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1 " sheetId="1" state="visible" r:id="rId2"/>
  </sheets>
  <definedNames>
    <definedName function="false" hidden="false" name="funkcija" vbProcedure="false">#REF!</definedName>
    <definedName function="false" hidden="false" name="WS" vbProcedure="false">#NAME!()</definedName>
    <definedName function="false" hidden="false" name="активност" vbProcedure="false">#REF!</definedName>
    <definedName function="false" hidden="false" name="активност_пројекат" vbProcedure="false">#REF!</definedName>
    <definedName function="false" hidden="false" name="Извори_финансирања" vbProcedure="false">#REF!</definedName>
    <definedName function="false" hidden="false" name="конто" vbProcedure="false">#REF!</definedName>
    <definedName function="false" hidden="false" name="п1" vbProcedure="false">#REF!</definedName>
    <definedName function="false" hidden="false" name="п10" vbProcedure="false">#REF!</definedName>
    <definedName function="false" hidden="false" name="п11" vbProcedure="false">#REF!</definedName>
    <definedName function="false" hidden="false" name="п12" vbProcedure="false">#REF!</definedName>
    <definedName function="false" hidden="false" name="п13" vbProcedure="false">#REF!</definedName>
    <definedName function="false" hidden="false" name="п14" vbProcedure="false">#REF!</definedName>
    <definedName function="false" hidden="false" name="п15" vbProcedure="false">#REF!</definedName>
    <definedName function="false" hidden="false" name="п16" vbProcedure="false">#REF!</definedName>
    <definedName function="false" hidden="false" name="п17" vbProcedure="false">#REF!</definedName>
    <definedName function="false" hidden="false" name="п2" vbProcedure="false">#REF!</definedName>
    <definedName function="false" hidden="false" name="п3" vbProcedure="false">#REF!</definedName>
    <definedName function="false" hidden="false" name="п4" vbProcedure="false">#REF!</definedName>
    <definedName function="false" hidden="false" name="п5" vbProcedure="false">#REF!</definedName>
    <definedName function="false" hidden="false" name="п6" vbProcedure="false">#REF!</definedName>
    <definedName function="false" hidden="false" name="п7" vbProcedure="false">#REF!</definedName>
    <definedName function="false" hidden="false" name="п8" vbProcedure="false">#REF!</definedName>
    <definedName function="false" hidden="false" name="п9" vbProcedure="false">#REF!</definedName>
    <definedName function="false" hidden="false" name="ПА_1" vbProcedure="false">#REF!</definedName>
    <definedName function="false" hidden="false" name="ПА_10" vbProcedure="false">#REF!</definedName>
    <definedName function="false" hidden="false" name="ПА_11" vbProcedure="false">#REF!</definedName>
    <definedName function="false" hidden="false" name="ПА_12" vbProcedure="false">#REF!</definedName>
    <definedName function="false" hidden="false" name="ПА_13" vbProcedure="false">#REF!</definedName>
    <definedName function="false" hidden="false" name="ПА_14" vbProcedure="false">#REF!</definedName>
    <definedName function="false" hidden="false" name="ПА_15" vbProcedure="false">#REF!</definedName>
    <definedName function="false" hidden="false" name="ПА_16" vbProcedure="false">#REF!</definedName>
    <definedName function="false" hidden="false" name="ПА_17" vbProcedure="false">#REF!</definedName>
    <definedName function="false" hidden="false" name="ПА_18" vbProcedure="false">#REF!</definedName>
    <definedName function="false" hidden="false" name="ПА_19" vbProcedure="false">#REF!</definedName>
    <definedName function="false" hidden="false" name="ПА_2" vbProcedure="false">#REF!</definedName>
    <definedName function="false" hidden="false" name="ПА_20" vbProcedure="false">#REF!</definedName>
    <definedName function="false" hidden="false" name="ПА_21" vbProcedure="false">#REF!</definedName>
    <definedName function="false" hidden="false" name="ПА_22" vbProcedure="false">#REF!</definedName>
    <definedName function="false" hidden="false" name="ПА_23" vbProcedure="false">#REF!</definedName>
    <definedName function="false" hidden="false" name="ПА_24" vbProcedure="false">#REF!+#REF!</definedName>
    <definedName function="false" hidden="false" name="ПА_25" vbProcedure="false">#REF!</definedName>
    <definedName function="false" hidden="false" name="ПА_26" vbProcedure="false">#REF!</definedName>
    <definedName function="false" hidden="false" name="ПА_27" vbProcedure="false">#REF!</definedName>
    <definedName function="false" hidden="false" name="ПА_28" vbProcedure="false">#REF!</definedName>
    <definedName function="false" hidden="false" name="ПА_29" vbProcedure="false">#REF!</definedName>
    <definedName function="false" hidden="false" name="ПА_3" vbProcedure="false">#REF!</definedName>
    <definedName function="false" hidden="false" name="ПА_30" vbProcedure="false">#REF!</definedName>
    <definedName function="false" hidden="false" name="ПА_31" vbProcedure="false">#REF!</definedName>
    <definedName function="false" hidden="false" name="ПА_32" vbProcedure="false">#REF!</definedName>
    <definedName function="false" hidden="false" name="ПА_33" vbProcedure="false">#REF!</definedName>
    <definedName function="false" hidden="false" name="ПА_34" vbProcedure="false">#REF!</definedName>
    <definedName function="false" hidden="false" name="ПА_35" vbProcedure="false">#REF!</definedName>
    <definedName function="false" hidden="false" name="ПА_36" vbProcedure="false">#REF!</definedName>
    <definedName function="false" hidden="false" name="ПА_37" vbProcedure="false">#REF!</definedName>
    <definedName function="false" hidden="false" name="ПА_38" vbProcedure="false">#REF!</definedName>
    <definedName function="false" hidden="false" name="ПА_39" vbProcedure="false">#REF!</definedName>
    <definedName function="false" hidden="false" name="ПА_4" vbProcedure="false">#REF!</definedName>
    <definedName function="false" hidden="false" name="ПА_40" vbProcedure="false">#REF!</definedName>
    <definedName function="false" hidden="false" name="ПА_41" vbProcedure="false">#REF!</definedName>
    <definedName function="false" hidden="false" name="ПА_42" vbProcedure="false">#REF!</definedName>
    <definedName function="false" hidden="false" name="ПА_43" vbProcedure="false">#REF!</definedName>
    <definedName function="false" hidden="false" name="ПА_44" vbProcedure="false">#REF!</definedName>
    <definedName function="false" hidden="false" name="ПА_45" vbProcedure="false">#REF!</definedName>
    <definedName function="false" hidden="false" name="ПА_46" vbProcedure="false">#REF!</definedName>
    <definedName function="false" hidden="false" name="ПА_47" vbProcedure="false">#REF!</definedName>
    <definedName function="false" hidden="false" name="ПА_48" vbProcedure="false">#REF!</definedName>
    <definedName function="false" hidden="false" name="ПА_49" vbProcedure="false">#REF!</definedName>
    <definedName function="false" hidden="false" name="ПА_5" vbProcedure="false">#REF!</definedName>
    <definedName function="false" hidden="false" name="ПА_50" vbProcedure="false">#REF!</definedName>
    <definedName function="false" hidden="false" name="ПА_51" vbProcedure="false">#REF!</definedName>
    <definedName function="false" hidden="false" name="ПА_52" vbProcedure="false">#REF!</definedName>
    <definedName function="false" hidden="false" name="ПА_53" vbProcedure="false">#REF!</definedName>
    <definedName function="false" hidden="false" name="ПА_54" vbProcedure="false">#REF!</definedName>
    <definedName function="false" hidden="false" name="ПА_55" vbProcedure="false">#REF!</definedName>
    <definedName function="false" hidden="false" name="ПА_56" vbProcedure="false">#REF!</definedName>
    <definedName function="false" hidden="false" name="ПА_57" vbProcedure="false">#REF!</definedName>
    <definedName function="false" hidden="false" name="ПА_58" vbProcedure="false">#REF!</definedName>
    <definedName function="false" hidden="false" name="ПА_59" vbProcedure="false">#REF!</definedName>
    <definedName function="false" hidden="false" name="ПА_6" vbProcedure="false">#REF!</definedName>
    <definedName function="false" hidden="false" name="ПА_60" vbProcedure="false">#REF!</definedName>
    <definedName function="false" hidden="false" name="ПА_61" vbProcedure="false">#REF!</definedName>
    <definedName function="false" hidden="false" name="ПА_62" vbProcedure="false">#REF!</definedName>
    <definedName function="false" hidden="false" name="ПА_63" vbProcedure="false">#REF!</definedName>
    <definedName function="false" hidden="false" name="ПА_64" vbProcedure="false">#REF!</definedName>
    <definedName function="false" hidden="false" name="ПА_65" vbProcedure="false">#REF!</definedName>
    <definedName function="false" hidden="false" name="ПА_66" vbProcedure="false">#REF!</definedName>
    <definedName function="false" hidden="false" name="ПА_67" vbProcedure="false">#REF!</definedName>
    <definedName function="false" hidden="false" name="ПА_68" vbProcedure="false">#REF!</definedName>
    <definedName function="false" hidden="false" name="ПА_69" vbProcedure="false">#REF!</definedName>
    <definedName function="false" hidden="false" name="ПА_7" vbProcedure="false">#REF!</definedName>
    <definedName function="false" hidden="false" name="ПА_70" vbProcedure="false">#REF!</definedName>
    <definedName function="false" hidden="false" name="ПА_71" vbProcedure="false">#REF!</definedName>
    <definedName function="false" hidden="false" name="ПА_72" vbProcedure="false">#REF!</definedName>
    <definedName function="false" hidden="false" name="ПА_8" vbProcedure="false">#REF!</definedName>
    <definedName function="false" hidden="false" name="ПА_9" vbProcedure="false">#REF!</definedName>
    <definedName function="false" hidden="false" name="ПАЦ_1" vbProcedure="false">#REF!</definedName>
    <definedName function="false" hidden="false" name="ПАЦ_10" vbProcedure="false">#REF!</definedName>
    <definedName function="false" hidden="false" name="ПАЦ_11" vbProcedure="false">#REF!</definedName>
    <definedName function="false" hidden="false" name="ПАЦ_12" vbProcedure="false">#REF!</definedName>
    <definedName function="false" hidden="false" name="ПАЦ_13" vbProcedure="false">#REF!</definedName>
    <definedName function="false" hidden="false" name="ПАЦ_14" vbProcedure="false">#REF!</definedName>
    <definedName function="false" hidden="false" name="ПАЦ_15" vbProcedure="false">#REF!</definedName>
    <definedName function="false" hidden="false" name="ПАЦ_16" vbProcedure="false">#REF!</definedName>
    <definedName function="false" hidden="false" name="ПАЦ_17" vbProcedure="false">#REF!</definedName>
    <definedName function="false" hidden="false" name="ПАЦ_18" vbProcedure="false">#REF!</definedName>
    <definedName function="false" hidden="false" name="ПАЦ_19" vbProcedure="false">#REF!</definedName>
    <definedName function="false" hidden="false" name="ПАЦ_2" vbProcedure="false">#REF!</definedName>
    <definedName function="false" hidden="false" name="ПАЦ_20" vbProcedure="false">#REF!</definedName>
    <definedName function="false" hidden="false" name="ПАЦ_21" vbProcedure="false">#REF!</definedName>
    <definedName function="false" hidden="false" name="ПАЦ_22" vbProcedure="false">#REF!</definedName>
    <definedName function="false" hidden="false" name="ПАЦ_23" vbProcedure="false">#REF!</definedName>
    <definedName function="false" hidden="false" name="ПАЦ_24" vbProcedure="false">#REF!</definedName>
    <definedName function="false" hidden="false" name="ПАЦ_25" vbProcedure="false">#REF!</definedName>
    <definedName function="false" hidden="false" name="ПАЦ_26" vbProcedure="false">#REF!</definedName>
    <definedName function="false" hidden="false" name="ПАЦ_27" vbProcedure="false">#REF!</definedName>
    <definedName function="false" hidden="false" name="ПАЦ_28" vbProcedure="false">#REF!</definedName>
    <definedName function="false" hidden="false" name="ПАЦ_29" vbProcedure="false">#REF!</definedName>
    <definedName function="false" hidden="false" name="ПАЦ_3" vbProcedure="false">#REF!</definedName>
    <definedName function="false" hidden="false" name="ПАЦ_30" vbProcedure="false">#REF!</definedName>
    <definedName function="false" hidden="false" name="ПАЦ_31" vbProcedure="false">#REF!</definedName>
    <definedName function="false" hidden="false" name="ПАЦ_32" vbProcedure="false">#REF!</definedName>
    <definedName function="false" hidden="false" name="ПАЦ_33" vbProcedure="false">#REF!</definedName>
    <definedName function="false" hidden="false" name="ПАЦ_34" vbProcedure="false">#REF!</definedName>
    <definedName function="false" hidden="false" name="ПАЦ_35" vbProcedure="false">#REF!</definedName>
    <definedName function="false" hidden="false" name="ПАЦ_36" vbProcedure="false">#REF!</definedName>
    <definedName function="false" hidden="false" name="ПАЦ_37" vbProcedure="false">#REF!</definedName>
    <definedName function="false" hidden="false" name="ПАЦ_38" vbProcedure="false">#REF!</definedName>
    <definedName function="false" hidden="false" name="ПАЦ_39" vbProcedure="false">#REF!</definedName>
    <definedName function="false" hidden="false" name="ПАЦ_4" vbProcedure="false">#REF!</definedName>
    <definedName function="false" hidden="false" name="ПАЦ_40" vbProcedure="false">#REF!</definedName>
    <definedName function="false" hidden="false" name="ПАЦ_41" vbProcedure="false">#REF!</definedName>
    <definedName function="false" hidden="false" name="ПАЦ_42" vbProcedure="false">#REF!</definedName>
    <definedName function="false" hidden="false" name="ПАЦ_43" vbProcedure="false">#REF!</definedName>
    <definedName function="false" hidden="false" name="ПАЦ_44" vbProcedure="false">#REF!</definedName>
    <definedName function="false" hidden="false" name="ПАЦ_45" vbProcedure="false">#REF!</definedName>
    <definedName function="false" hidden="false" name="ПАЦ_46" vbProcedure="false">#REF!</definedName>
    <definedName function="false" hidden="false" name="ПАЦ_47" vbProcedure="false">#REF!</definedName>
    <definedName function="false" hidden="false" name="ПАЦ_48" vbProcedure="false">#REF!</definedName>
    <definedName function="false" hidden="false" name="ПАЦ_49" vbProcedure="false">#REF!</definedName>
    <definedName function="false" hidden="false" name="ПАЦ_5" vbProcedure="false">#REF!</definedName>
    <definedName function="false" hidden="false" name="ПАЦ_50" vbProcedure="false">#REF!</definedName>
    <definedName function="false" hidden="false" name="ПАЦ_51" vbProcedure="false">#REF!</definedName>
    <definedName function="false" hidden="false" name="ПАЦ_52" vbProcedure="false">#REF!</definedName>
    <definedName function="false" hidden="false" name="ПАЦ_53" vbProcedure="false">#REF!</definedName>
    <definedName function="false" hidden="false" name="ПАЦ_54" vbProcedure="false">#REF!</definedName>
    <definedName function="false" hidden="false" name="ПАЦ_55" vbProcedure="false">#REF!</definedName>
    <definedName function="false" hidden="false" name="ПАЦ_56" vbProcedure="false">#REF!</definedName>
    <definedName function="false" hidden="false" name="ПАЦ_57" vbProcedure="false">#REF!</definedName>
    <definedName function="false" hidden="false" name="ПАЦ_58" vbProcedure="false">#REF!</definedName>
    <definedName function="false" hidden="false" name="ПАЦ_59" vbProcedure="false">#REF!</definedName>
    <definedName function="false" hidden="false" name="ПАЦ_6" vbProcedure="false">#REF!</definedName>
    <definedName function="false" hidden="false" name="ПАЦ_60" vbProcedure="false">#REF!</definedName>
    <definedName function="false" hidden="false" name="ПАЦ_61" vbProcedure="false">#REF!</definedName>
    <definedName function="false" hidden="false" name="ПАЦ_62" vbProcedure="false">#REF!</definedName>
    <definedName function="false" hidden="false" name="ПАЦ_63" vbProcedure="false">#REF!</definedName>
    <definedName function="false" hidden="false" name="ПАЦ_64" vbProcedure="false">#REF!</definedName>
    <definedName function="false" hidden="false" name="ПАЦ_65" vbProcedure="false">#REF!</definedName>
    <definedName function="false" hidden="false" name="ПАЦ_66" vbProcedure="false">#REF!</definedName>
    <definedName function="false" hidden="false" name="ПАЦ_67" vbProcedure="false">#REF!</definedName>
    <definedName function="false" hidden="false" name="ПАЦ_68" vbProcedure="false">#REF!</definedName>
    <definedName function="false" hidden="false" name="ПАЦ_69" vbProcedure="false">#REF!</definedName>
    <definedName function="false" hidden="false" name="ПАЦ_7" vbProcedure="false">#REF!</definedName>
    <definedName function="false" hidden="false" name="ПАЦ_70" vbProcedure="false">#REF!</definedName>
    <definedName function="false" hidden="false" name="ПАЦ_71" vbProcedure="false">#REF!</definedName>
    <definedName function="false" hidden="false" name="ПАЦ_72" vbProcedure="false">#REF!</definedName>
    <definedName function="false" hidden="false" name="ПАЦ_73" vbProcedure="false">#REF!</definedName>
    <definedName function="false" hidden="false" name="ПАЦ_74" vbProcedure="false">#REF!</definedName>
    <definedName function="false" hidden="false" name="ПАЦ_75" vbProcedure="false">#REF!</definedName>
    <definedName function="false" hidden="false" name="ПАЦ_76" vbProcedure="false">#REF!</definedName>
    <definedName function="false" hidden="false" name="ПАЦ_77" vbProcedure="false">#REF!</definedName>
    <definedName function="false" hidden="false" name="ПАЦ_78" vbProcedure="false">#REF!</definedName>
    <definedName function="false" hidden="false" name="ПАЦ_79" vbProcedure="false">#REF!</definedName>
    <definedName function="false" hidden="false" name="ПАЦ_8" vbProcedure="false">#REF!</definedName>
    <definedName function="false" hidden="false" name="ПАЦ_80" vbProcedure="false">#REF!</definedName>
    <definedName function="false" hidden="false" name="ПАЦ_81" vbProcedure="false">#REF!</definedName>
    <definedName function="false" hidden="false" name="ПАЦ_82" vbProcedure="false">#REF!</definedName>
    <definedName function="false" hidden="false" name="ПАЦ_83" vbProcedure="false">#REF!</definedName>
    <definedName function="false" hidden="false" name="ПАЦ_84" vbProcedure="false">#REF!</definedName>
    <definedName function="false" hidden="false" name="ПАЦ_85" vbProcedure="false">#REF!</definedName>
    <definedName function="false" hidden="false" name="ПАЦ_86" vbProcedure="false">#REF!</definedName>
    <definedName function="false" hidden="false" name="ПАЦ_87" vbProcedure="false">#REF!</definedName>
    <definedName function="false" hidden="false" name="ПАЦ_88" vbProcedure="false">#REF!</definedName>
    <definedName function="false" hidden="false" name="ПАЦ_89" vbProcedure="false">#REF!</definedName>
    <definedName function="false" hidden="false" name="ПАЦ_9" vbProcedure="false">#REF!</definedName>
    <definedName function="false" hidden="false" name="ПАЦ_90" vbProcedure="false">#REF!</definedName>
    <definedName function="false" hidden="false" name="ПАЦ_91" vbProcedure="false">#REF!</definedName>
    <definedName function="false" hidden="false" name="ПАЦ_92" vbProcedure="false">#REF!</definedName>
    <definedName function="false" hidden="false" name="ПАЦ_93" vbProcedure="false">#REF!</definedName>
    <definedName function="false" hidden="false" name="ПАЦ_94" vbProcedure="false">#REF!</definedName>
    <definedName function="false" hidden="false" name="ПАЦ_95" vbProcedure="false">#REF!</definedName>
    <definedName function="false" hidden="false" name="ПАЦ_96" vbProcedure="false">#REF!</definedName>
    <definedName function="false" hidden="false" name="ПАЦ_97" vbProcedure="false">#REF!</definedName>
    <definedName function="false" hidden="false" name="ПГ_1" vbProcedure="false">#REF!</definedName>
    <definedName function="false" hidden="false" name="ПГ_10" vbProcedure="false">#REF!</definedName>
    <definedName function="false" hidden="false" name="ПГ_11" vbProcedure="false">#REF!</definedName>
    <definedName function="false" hidden="false" name="ПГ_12" vbProcedure="false">#REF!</definedName>
    <definedName function="false" hidden="false" name="ПГ_13" vbProcedure="false">#REF!</definedName>
    <definedName function="false" hidden="false" name="ПГ_14" vbProcedure="false">#REF!</definedName>
    <definedName function="false" hidden="false" name="ПГ_15" vbProcedure="false">#REF!</definedName>
    <definedName function="false" hidden="false" name="ПГ_16" vbProcedure="false">#REF!</definedName>
    <definedName function="false" hidden="false" name="ПГ_17" vbProcedure="false">#REF!</definedName>
    <definedName function="false" hidden="false" name="ПГ_2" vbProcedure="false">#REF!</definedName>
    <definedName function="false" hidden="false" name="ПГ_3" vbProcedure="false">#REF!</definedName>
    <definedName function="false" hidden="false" name="ПГ_4" vbProcedure="false">#REF!</definedName>
    <definedName function="false" hidden="false" name="ПГ_5" vbProcedure="false">#REF!</definedName>
    <definedName function="false" hidden="false" name="ПГ_6" vbProcedure="false">#REF!</definedName>
    <definedName function="false" hidden="false" name="ПГ_7" vbProcedure="false">#REF!</definedName>
    <definedName function="false" hidden="false" name="ПГ_8" vbProcedure="false">#REF!</definedName>
    <definedName function="false" hidden="false" name="ПГ_9" vbProcedure="false">#REF!</definedName>
    <definedName function="false" hidden="false" name="ПГЦ_1" vbProcedure="false">#REF!</definedName>
    <definedName function="false" hidden="false" name="ПГЦ_10" vbProcedure="false">#REF!</definedName>
    <definedName function="false" hidden="false" name="ПГЦ_11" vbProcedure="false">#REF!</definedName>
    <definedName function="false" hidden="false" name="ПГЦ_12" vbProcedure="false">#REF!</definedName>
    <definedName function="false" hidden="false" name="ПГЦ_13" vbProcedure="false">#REF!</definedName>
    <definedName function="false" hidden="false" name="ПГЦ_14" vbProcedure="false">#REF!</definedName>
    <definedName function="false" hidden="false" name="ПГЦ_15" vbProcedure="false">#REF!</definedName>
    <definedName function="false" hidden="false" name="ПГЦ_16" vbProcedure="false">#REF!</definedName>
    <definedName function="false" hidden="false" name="ПГЦ_17" vbProcedure="false">#REF!</definedName>
    <definedName function="false" hidden="false" name="ПГЦ_18" vbProcedure="false">#REF!</definedName>
    <definedName function="false" hidden="false" name="ПГЦ_19" vbProcedure="false">#REF!</definedName>
    <definedName function="false" hidden="false" name="ПГЦ_2" vbProcedure="false">#REF!</definedName>
    <definedName function="false" hidden="false" name="ПГЦ_20" vbProcedure="false">#REF!</definedName>
    <definedName function="false" hidden="false" name="ПГЦ_21" vbProcedure="false">#REF!</definedName>
    <definedName function="false" hidden="false" name="ПГЦ_22" vbProcedure="false">#REF!</definedName>
    <definedName function="false" hidden="false" name="ПГЦ_23" vbProcedure="false">#REF!</definedName>
    <definedName function="false" hidden="false" name="ПГЦ_24" vbProcedure="false">#REF!</definedName>
    <definedName function="false" hidden="false" name="ПГЦ_25" vbProcedure="false">#REF!</definedName>
    <definedName function="false" hidden="false" name="ПГЦ_26" vbProcedure="false">#REF!</definedName>
    <definedName function="false" hidden="false" name="ПГЦ_27" vbProcedure="false">#REF!</definedName>
    <definedName function="false" hidden="false" name="ПГЦ_28" vbProcedure="false">#REF!</definedName>
    <definedName function="false" hidden="false" name="ПГЦ_29" vbProcedure="false">#REF!</definedName>
    <definedName function="false" hidden="false" name="ПГЦ_3" vbProcedure="false">#REF!</definedName>
    <definedName function="false" hidden="false" name="ПГЦ_30" vbProcedure="false">#REF!</definedName>
    <definedName function="false" hidden="false" name="ПГЦ_31" vbProcedure="false">#REF!</definedName>
    <definedName function="false" hidden="false" name="ПГЦ_32" vbProcedure="false">#REF!</definedName>
    <definedName function="false" hidden="false" name="ПГЦ_33" vbProcedure="false">#REF!</definedName>
    <definedName function="false" hidden="false" name="ПГЦ_34" vbProcedure="false">#REF!</definedName>
    <definedName function="false" hidden="false" name="ПГЦ_35" vbProcedure="false">#REF!</definedName>
    <definedName function="false" hidden="false" name="ПГЦ_36" vbProcedure="false">#REF!</definedName>
    <definedName function="false" hidden="false" name="ПГЦ_37" vbProcedure="false">#REF!</definedName>
    <definedName function="false" hidden="false" name="ПГЦ_38" vbProcedure="false">#REF!</definedName>
    <definedName function="false" hidden="false" name="ПГЦ_39" vbProcedure="false">#REF!</definedName>
    <definedName function="false" hidden="false" name="ПГЦ_4" vbProcedure="false">#REF!</definedName>
    <definedName function="false" hidden="false" name="ПГЦ_5" vbProcedure="false">#REF!</definedName>
    <definedName function="false" hidden="false" name="ПГЦ_6" vbProcedure="false">#REF!</definedName>
    <definedName function="false" hidden="false" name="ПГЦ_7" vbProcedure="false">#REF!</definedName>
    <definedName function="false" hidden="false" name="ПГЦ_8" vbProcedure="false">#REF!</definedName>
    <definedName function="false" hidden="false" name="ПГЦ_9" vbProcedure="false">#REF!</definedName>
    <definedName function="false" hidden="false" name="Програми" vbProcedure="false">#REF!</definedName>
    <definedName function="false" hidden="false" name="Сектор" vbProcedure="false">#REF!</definedName>
    <definedName function="false" hidden="false" name="списак_активности" vbProcedure="false">#REF!</definedName>
    <definedName function="false" hidden="false" name="шифра_програм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0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enamala:
</t>
        </r>
        <r>
          <rPr>
            <sz val="8"/>
            <color rgb="FF000000"/>
            <rFont val="Tahoma"/>
            <family val="0"/>
            <charset val="238"/>
          </rPr>
          <t xml:space="preserve">било пре - број прикупљених јединица кр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839</xdr:row>
                <xdr:rowOff>11</xdr:rowOff>
              </xdr:from>
              <xdr:to>
                <xdr:col>13</xdr:col>
                <xdr:colOff>48</xdr:colOff>
                <xdr:row>1911</xdr:row>
                <xdr:rowOff>19</xdr:rowOff>
              </xdr:to>
            </anchor>
          </commentPr>
        </mc:Choice>
        <mc:Fallback/>
      </mc:AlternateContent>
    </comment>
    <comment ref="H11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enamala:
</t>
        </r>
        <r>
          <rPr>
            <sz val="8"/>
            <color rgb="FF000000"/>
            <rFont val="Tahoma"/>
            <family val="0"/>
            <charset val="238"/>
          </rPr>
          <t xml:space="preserve">било пре - број прикупљених јединица крви 12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4</xdr:colOff>
                <xdr:row>1839</xdr:row>
                <xdr:rowOff>11</xdr:rowOff>
              </xdr:from>
              <xdr:to>
                <xdr:col>13</xdr:col>
                <xdr:colOff>48</xdr:colOff>
                <xdr:row>1911</xdr:row>
                <xdr:rowOff>19</xdr:rowOff>
              </xdr:to>
            </anchor>
          </commentPr>
        </mc:Choice>
        <mc:Fallback/>
      </mc:AlternateContent>
    </comment>
    <comment ref="H12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enamala:
</t>
        </r>
        <r>
          <rPr>
            <sz val="8"/>
            <color rgb="FF000000"/>
            <rFont val="Tahoma"/>
            <family val="0"/>
            <charset val="238"/>
          </rPr>
          <t xml:space="preserve">Нема код Дома Здрављ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</xdr:colOff>
                <xdr:row>1932</xdr:row>
                <xdr:rowOff>4</xdr:rowOff>
              </xdr:from>
              <xdr:to>
                <xdr:col>13</xdr:col>
                <xdr:colOff>39</xdr:colOff>
                <xdr:row>1934</xdr:row>
                <xdr:rowOff>10</xdr:rowOff>
              </xdr:to>
            </anchor>
          </commentPr>
        </mc:Choice>
        <mc:Fallback/>
      </mc:AlternateContent>
    </comment>
    <comment ref="H145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zrac:
</t>
        </r>
        <r>
          <rPr>
            <sz val="8"/>
            <color rgb="FF000000"/>
            <rFont val="Tahoma"/>
            <family val="0"/>
            <charset val="238"/>
          </rPr>
          <t xml:space="preserve">додато ново одвојено клубов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16</xdr:colOff>
                <xdr:row>1714</xdr:row>
                <xdr:rowOff>60</xdr:rowOff>
              </xdr:from>
              <xdr:to>
                <xdr:col>13</xdr:col>
                <xdr:colOff>48</xdr:colOff>
                <xdr:row>1715</xdr:row>
                <xdr:rowOff>-2</xdr:rowOff>
              </xdr:to>
            </anchor>
          </commentPr>
        </mc:Choice>
        <mc:Fallback/>
      </mc:AlternateContent>
    </comment>
    <comment ref="L90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enamala
</t>
        </r>
        <r>
          <rPr>
            <sz val="8"/>
            <color rgb="FF000000"/>
            <rFont val="Tahoma"/>
            <family val="2"/>
            <charset val="238"/>
          </rPr>
          <t xml:space="preserve">po završnom 2016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35</xdr:colOff>
                <xdr:row>1551</xdr:row>
                <xdr:rowOff>86</xdr:rowOff>
              </xdr:from>
              <xdr:to>
                <xdr:col>15</xdr:col>
                <xdr:colOff>21</xdr:colOff>
                <xdr:row>1747</xdr:row>
                <xdr:rowOff>19</xdr:rowOff>
              </xdr:to>
            </anchor>
          </commentPr>
        </mc:Choice>
        <mc:Fallback/>
      </mc:AlternateContent>
    </comment>
    <comment ref="L99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enamala:
</t>
        </r>
        <r>
          <rPr>
            <sz val="8"/>
            <color rgb="FF000000"/>
            <rFont val="Tahoma"/>
            <family val="0"/>
            <charset val="238"/>
          </rPr>
          <t xml:space="preserve">po završnom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2</xdr:col>
                <xdr:colOff>35</xdr:colOff>
                <xdr:row>1550</xdr:row>
                <xdr:rowOff>83</xdr:rowOff>
              </xdr:from>
              <xdr:to>
                <xdr:col>15</xdr:col>
                <xdr:colOff>21</xdr:colOff>
                <xdr:row>1758</xdr:row>
                <xdr:rowOff>28</xdr:rowOff>
              </xdr:to>
            </anchor>
          </commentPr>
        </mc:Choice>
        <mc:Fallback/>
      </mc:AlternateContent>
    </comment>
    <comment ref="L125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enamala:
</t>
        </r>
        <r>
          <rPr>
            <sz val="8"/>
            <color rgb="FF000000"/>
            <rFont val="Tahoma"/>
            <family val="0"/>
            <charset val="238"/>
          </rPr>
          <t xml:space="preserve">план-5903                  по завршном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1970</xdr:row>
                <xdr:rowOff>7</xdr:rowOff>
              </xdr:from>
              <xdr:to>
                <xdr:col>15</xdr:col>
                <xdr:colOff>30</xdr:colOff>
                <xdr:row>2056</xdr:row>
                <xdr:rowOff>5</xdr:rowOff>
              </xdr:to>
            </anchor>
          </commentPr>
        </mc:Choice>
        <mc:Fallback/>
      </mc:AlternateContent>
    </comment>
    <comment ref="P4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enamala:
</t>
        </r>
        <r>
          <rPr>
            <sz val="8"/>
            <color rgb="FF000000"/>
            <rFont val="Tahoma"/>
            <family val="0"/>
            <charset val="238"/>
          </rPr>
          <t xml:space="preserve">рачунато на основу уговора из 2017, у 2018 ће се знати после конкурс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7</xdr:col>
                <xdr:colOff>12</xdr:colOff>
                <xdr:row>832</xdr:row>
                <xdr:rowOff>4</xdr:rowOff>
              </xdr:from>
              <xdr:to>
                <xdr:col>19</xdr:col>
                <xdr:colOff>21</xdr:colOff>
                <xdr:row>864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5" uniqueCount="1330">
  <si>
    <t xml:space="preserve">Програм 1.  Урбанизам и просторно планирање</t>
  </si>
  <si>
    <t xml:space="preserve">Вредност у базној години (2016)</t>
  </si>
  <si>
    <t xml:space="preserve">Остварена вредност у 2017. години</t>
  </si>
  <si>
    <t xml:space="preserve">Циљана вредност у 2018. години</t>
  </si>
  <si>
    <t xml:space="preserve">Циљана вредност у 2019. години</t>
  </si>
  <si>
    <t xml:space="preserve">Циљана вредност у 2020. години</t>
  </si>
  <si>
    <t xml:space="preserve">Средства из буџета</t>
  </si>
  <si>
    <t xml:space="preserve">Сопствени и други приходи</t>
  </si>
  <si>
    <t xml:space="preserve">Укупна средства</t>
  </si>
  <si>
    <t xml:space="preserve">Шифра и назив </t>
  </si>
  <si>
    <t xml:space="preserve">Циљ програма,програмске активности и пројекта</t>
  </si>
  <si>
    <t xml:space="preserve">Индикатори</t>
  </si>
  <si>
    <t xml:space="preserve">Становање, Урбанизам и просторни планирање</t>
  </si>
  <si>
    <t xml:space="preserve">Просторни развој у складу са плановима</t>
  </si>
  <si>
    <t xml:space="preserve">Проценат покривености територије урбанистичком планском документацијом</t>
  </si>
  <si>
    <t xml:space="preserve">Проценат грађевинског земљишта потпуно опремљеног комуналном инфраструктуром </t>
  </si>
  <si>
    <t xml:space="preserve">Плански и урбанистички развој локалне заједнице</t>
  </si>
  <si>
    <t xml:space="preserve">Повећање покривености територије планском документацијом</t>
  </si>
  <si>
    <t xml:space="preserve">Корисник</t>
  </si>
  <si>
    <t xml:space="preserve">Општинска управа Ковин </t>
  </si>
  <si>
    <t xml:space="preserve">Општинска управа Ковин - Програм изградње и уређења грађевинског земљишта, путева и комуналне инфраструктуре</t>
  </si>
  <si>
    <t xml:space="preserve">Просторно и урбанистичко планирање</t>
  </si>
  <si>
    <t xml:space="preserve">1101-0001</t>
  </si>
  <si>
    <t xml:space="preserve">Израда планске и урбанистичке документације </t>
  </si>
  <si>
    <t xml:space="preserve">Усвојен план детаљне регулације</t>
  </si>
  <si>
    <t xml:space="preserve">Урађен урбанистички пројекат са пројектном документацијом</t>
  </si>
  <si>
    <t xml:space="preserve">Урађен геодетски елаборат спајања суседних парцела</t>
  </si>
  <si>
    <t xml:space="preserve">Израда пројектне документације </t>
  </si>
  <si>
    <t xml:space="preserve">Урађен урбанистички пројекат </t>
  </si>
  <si>
    <t xml:space="preserve">Одобрење за градњу за водоводне инасталације и постројења</t>
  </si>
  <si>
    <t xml:space="preserve">Одобрење за градњу постојења атмосферске канализације</t>
  </si>
  <si>
    <t xml:space="preserve">Одобрење за градњу и инфраструктурно опремање делова градске зоне</t>
  </si>
  <si>
    <t xml:space="preserve">Развој локалне заједнице</t>
  </si>
  <si>
    <t xml:space="preserve">Пројектна документација за озакоњење општинских и јавних инфраструктурних објеката</t>
  </si>
  <si>
    <t xml:space="preserve">Пројектна документација за објектне везане за туризам</t>
  </si>
  <si>
    <t xml:space="preserve">Пројектна документација у циљу омогућавања уласка свим врстама пловила у Дунавац пловила у Дунавац током целе године</t>
  </si>
  <si>
    <t xml:space="preserve">1  комада</t>
  </si>
  <si>
    <t xml:space="preserve">2 комада</t>
  </si>
  <si>
    <t xml:space="preserve">4 комада</t>
  </si>
  <si>
    <t xml:space="preserve">Спровођење урбанистичких и просторних планова</t>
  </si>
  <si>
    <t xml:space="preserve">1101-0002</t>
  </si>
  <si>
    <t xml:space="preserve">Ефикасно администрирање захтева за издавање грађевинских дозвола (ефикасно издавање грађевинских дозвола)</t>
  </si>
  <si>
    <t xml:space="preserve">Проценат издатих грађевинских дозвола у односу на број поднесених захтева</t>
  </si>
  <si>
    <t xml:space="preserve">Просечно потребно време за издавање грађевинских дозвола (у данима, од дана када је поднета комплетна документација)</t>
  </si>
  <si>
    <t xml:space="preserve">Ефикасан процес озакоњења</t>
  </si>
  <si>
    <t xml:space="preserve">Проценат решених захтева за озакоњења</t>
  </si>
  <si>
    <t xml:space="preserve">Укупан број озакоњених објеката у години</t>
  </si>
  <si>
    <t xml:space="preserve">Програм 2.  Комуналне делатности</t>
  </si>
  <si>
    <t xml:space="preserve">Комуналне делатности</t>
  </si>
  <si>
    <t xml:space="preserve">Повећање покривеност насеља и територије рационалним јавним осветљењем</t>
  </si>
  <si>
    <t xml:space="preserve">Дужина улица и  саобраћајница (км) које су покривене јавним осветљењем у односу на укупну дужину улица и саобраћајница</t>
  </si>
  <si>
    <t xml:space="preserve">Степен покривености корисника (домаћинстава, установе) услугам комуналне делатности </t>
  </si>
  <si>
    <t xml:space="preserve">Укупна количина потрошене електричне енергије (годишње)</t>
  </si>
  <si>
    <t xml:space="preserve">Повећање покривеност територије комуналним делатностима одржавања јавних зелених површина, одржавања чистоће на површинама јавне намене и зоохигијене</t>
  </si>
  <si>
    <t xml:space="preserve">Број м2 јавних зелених површина на којима се уређује и одржава зеленило у односу на укупан број м2 јавних зелених површина</t>
  </si>
  <si>
    <t xml:space="preserve">Број м2 територије покирвен услугом зоохигијене у односу на укупан број м2 територије</t>
  </si>
  <si>
    <t xml:space="preserve">Број капела у односу на број насељених места</t>
  </si>
  <si>
    <t xml:space="preserve">Максимална могућа покривност корисника и територије услугама комуналне делатности</t>
  </si>
  <si>
    <t xml:space="preserve">Месне заједнице </t>
  </si>
  <si>
    <t xml:space="preserve">Општинска управа Ковин</t>
  </si>
  <si>
    <t xml:space="preserve">Месна заједница Делиблато</t>
  </si>
  <si>
    <t xml:space="preserve">Месна заједница Дубовац</t>
  </si>
  <si>
    <t xml:space="preserve">Месна заједница Плочица</t>
  </si>
  <si>
    <t xml:space="preserve">Друга месна заједница Ковин</t>
  </si>
  <si>
    <t xml:space="preserve">Месна заједница Скореновац</t>
  </si>
  <si>
    <t xml:space="preserve">Месна заједница Баваниште</t>
  </si>
  <si>
    <t xml:space="preserve">Адекватан квалитет пружених услуга  уз рационално спровођење даљинског грејања</t>
  </si>
  <si>
    <t xml:space="preserve">Просечна цена грејања по утрошеној топлотној енергији</t>
  </si>
  <si>
    <t xml:space="preserve">Однос произведене и испоручене топлотне енергије</t>
  </si>
  <si>
    <t xml:space="preserve">Проценат корисника код којих се обрачун врши по утрошеној топлотној енергији</t>
  </si>
  <si>
    <t xml:space="preserve">Повећање покривености корисника и територије квалитетним услугама водоснабдевања</t>
  </si>
  <si>
    <t xml:space="preserve">Проценат домаћинстава обухваћених услугом у односу на укупан број домаћинстава</t>
  </si>
  <si>
    <t xml:space="preserve">Број неисправних узорака воде у односу на укупан број анализираних узорака (физичко-хемијских и микробиолошких)</t>
  </si>
  <si>
    <t xml:space="preserve">Рационално снабдевање водом за пиће</t>
  </si>
  <si>
    <t xml:space="preserve">Специфична потрошња воде (литар/становник/дан)</t>
  </si>
  <si>
    <t xml:space="preserve">Степен физичких губитака у мрежи (%)</t>
  </si>
  <si>
    <t xml:space="preserve">Копунале делатности</t>
  </si>
  <si>
    <t xml:space="preserve">Обезбеђивање квалитетнијег пружања услуга</t>
  </si>
  <si>
    <t xml:space="preserve">% побољшање пружања услуга</t>
  </si>
  <si>
    <t xml:space="preserve">Максимална могућа покривеност  корисника и територије </t>
  </si>
  <si>
    <t xml:space="preserve">Дужина реконструисане водоводне мреже</t>
  </si>
  <si>
    <t xml:space="preserve">Максимална могућа покривеност корисника и 
територије, услугама комуналне делатности</t>
  </si>
  <si>
    <t xml:space="preserve">Износ средстава који се издваја из буџета и износ суфицита самодоприноса</t>
  </si>
  <si>
    <t xml:space="preserve">Општинска управа Ковин - Програм за коришћење 
минералних сировина</t>
  </si>
  <si>
    <t xml:space="preserve">1 км и 220м</t>
  </si>
  <si>
    <t xml:space="preserve">2300м</t>
  </si>
  <si>
    <t xml:space="preserve">Управљање/ одржавање јавним осветљењем</t>
  </si>
  <si>
    <t xml:space="preserve">1102-0001</t>
  </si>
  <si>
    <t xml:space="preserve">Адекватан квалитетет пружених услуга јавне расвете</t>
  </si>
  <si>
    <t xml:space="preserve">Укупан број светиљки у односу на потребно</t>
  </si>
  <si>
    <t xml:space="preserve">Број светиљки потребан за одржавање јавне расвете</t>
  </si>
  <si>
    <t xml:space="preserve">Укупан број интервенција по поднетим иницијативама грађана за замену светиљки кад престану да раде</t>
  </si>
  <si>
    <t xml:space="preserve">Адекватна јавна расвета</t>
  </si>
  <si>
    <t xml:space="preserve">Одржавање јавних зелених површина</t>
  </si>
  <si>
    <t xml:space="preserve">1102-0002</t>
  </si>
  <si>
    <t xml:space="preserve">Обезбеђење услова за задовољење других комуналних потреба грађана</t>
  </si>
  <si>
    <t xml:space="preserve">Број јавних чесми</t>
  </si>
  <si>
    <t xml:space="preserve">Надзор над извођењем радова на реализацији програма</t>
  </si>
  <si>
    <t xml:space="preserve">Остале комуналне услуге - рушење објекта</t>
  </si>
  <si>
    <t xml:space="preserve">Унапређење комуналног уређења</t>
  </si>
  <si>
    <t xml:space="preserve">Број издатих решења за решавање непредвиђених радова и услуга</t>
  </si>
  <si>
    <t xml:space="preserve">190м</t>
  </si>
  <si>
    <t xml:space="preserve">Број уређених зелених површина клацкалицама, клупама, љуљашкама</t>
  </si>
  <si>
    <t xml:space="preserve">3 дечија игралишта </t>
  </si>
  <si>
    <t xml:space="preserve">Припрема парцеле</t>
  </si>
  <si>
    <t xml:space="preserve">По потреби и решењима комуналне инспекције</t>
  </si>
  <si>
    <t xml:space="preserve">Дужина објекта који се санира</t>
  </si>
  <si>
    <t xml:space="preserve">Одржавање чистоће на површинама јавне намене</t>
  </si>
  <si>
    <t xml:space="preserve">1102-0003</t>
  </si>
  <si>
    <t xml:space="preserve">Максимална могућа покривеност насеља и територије услугама одржавања чистоће јавних површина</t>
  </si>
  <si>
    <t xml:space="preserve">Степен покривености територије услугама одржавања чистоће јавно-прометних површина (број улица које се чисте у односу на укупан број улица у граду/општини)</t>
  </si>
  <si>
    <t xml:space="preserve">Зоохигијена</t>
  </si>
  <si>
    <t xml:space="preserve">1102-0004</t>
  </si>
  <si>
    <t xml:space="preserve">Унапређење заштите од заразних и других болести које преносе животиње</t>
  </si>
  <si>
    <t xml:space="preserve">Број и капацитет прихватилишта и азила за напуштене псе и мачке</t>
  </si>
  <si>
    <t xml:space="preserve">Број угинулих животиња</t>
  </si>
  <si>
    <t xml:space="preserve">Уређење, одржавање и коришћење пијаца</t>
  </si>
  <si>
    <t xml:space="preserve">1102-0005</t>
  </si>
  <si>
    <t xml:space="preserve">Адекватан квалитет пружених услуга уређивања, одржавања и коришћења пијаца</t>
  </si>
  <si>
    <t xml:space="preserve">Број опремљених пијачних места у односу на укупан број пијачних места предвиђених у складу са градском/општинском одлуком</t>
  </si>
  <si>
    <t xml:space="preserve">Одржавање гробаља и погребне услуге</t>
  </si>
  <si>
    <t xml:space="preserve">1102-0006</t>
  </si>
  <si>
    <t xml:space="preserve">Адекватан квалитет пружених услуга одржавања гробаља и погребних услуга</t>
  </si>
  <si>
    <t xml:space="preserve">Евиденција гробних места</t>
  </si>
  <si>
    <t xml:space="preserve">Производња и дистрибуција топлотне енергије</t>
  </si>
  <si>
    <t xml:space="preserve">1102-0007</t>
  </si>
  <si>
    <t xml:space="preserve">Оптимална покривеност корисника и територије услугама даљинског грејања и развој дистрибутивног система</t>
  </si>
  <si>
    <t xml:space="preserve">Степен покривености корисника услугом  даљинског грејања (број услужених домаћинстава у односу на укупни број домаћинстава у граду/општини)</t>
  </si>
  <si>
    <t xml:space="preserve">Укупан број притужби грађана на квалитет и редовност пружене услуге  даљинског грејања</t>
  </si>
  <si>
    <t xml:space="preserve">Проценат корисника код којих се обрачун врши по утрошеној топлотној енергији </t>
  </si>
  <si>
    <t xml:space="preserve">Ефикасно и рационално спровођење  даљинског грејања и минималан негативан утицај на животну средину</t>
  </si>
  <si>
    <t xml:space="preserve">Однос произведене и испоручене топлотне енергије </t>
  </si>
  <si>
    <t xml:space="preserve">Степен произведене топлотне енергије из обновљивих извора у односу на укупну произведену топлотну енергију </t>
  </si>
  <si>
    <t xml:space="preserve">Управљање и снабдевање водом за пиће</t>
  </si>
  <si>
    <t xml:space="preserve">1102-0008</t>
  </si>
  <si>
    <t xml:space="preserve">Адекватан квалитет пружених услуга водоснабдевања</t>
  </si>
  <si>
    <t xml:space="preserve">Број кварова по км водоводне мреже</t>
  </si>
  <si>
    <t xml:space="preserve">Максимална могућа покривеност корисника и територије услугама водоснадбевања</t>
  </si>
  <si>
    <t xml:space="preserve">Борј нових домаћинстава обухваћеним услугом</t>
  </si>
  <si>
    <t xml:space="preserve">Општинска управа Ковин - Програм изградње и уређења грађевинског земљишта, путева и комуналне инфраструктуру</t>
  </si>
  <si>
    <t xml:space="preserve">Број функционалних хидраната</t>
  </si>
  <si>
    <t xml:space="preserve">800 корисника</t>
  </si>
  <si>
    <t xml:space="preserve">3000 корисника</t>
  </si>
  <si>
    <t xml:space="preserve">Проценат  буџета намењен за остале комуналне услуге у односу на укупан буџет  комуналне потрошње обезбеђен у буџету</t>
  </si>
  <si>
    <t xml:space="preserve">Третиране површине за сузбијање глодара и инсеката</t>
  </si>
  <si>
    <t xml:space="preserve">4000ха</t>
  </si>
  <si>
    <t xml:space="preserve">Надзор над извођењем радова на реализацији програма </t>
  </si>
  <si>
    <t xml:space="preserve">7 пружених услуга</t>
  </si>
  <si>
    <t xml:space="preserve">10пружених услуга</t>
  </si>
  <si>
    <t xml:space="preserve">Уклањање објеката</t>
  </si>
  <si>
    <t xml:space="preserve">1 комад</t>
  </si>
  <si>
    <t xml:space="preserve">Остале комуналне услуге-рушење објеката</t>
  </si>
  <si>
    <t xml:space="preserve">Број нових домаћинстава обухваћених услугом</t>
  </si>
  <si>
    <t xml:space="preserve">Број реконструисаних шахти</t>
  </si>
  <si>
    <t xml:space="preserve">Број постројења који се санира</t>
  </si>
  <si>
    <t xml:space="preserve">Број паркова који се уређују</t>
  </si>
  <si>
    <t xml:space="preserve">Површина</t>
  </si>
  <si>
    <t xml:space="preserve">Број садница</t>
  </si>
  <si>
    <t xml:space="preserve">1000 м2</t>
  </si>
  <si>
    <t xml:space="preserve">200 садница</t>
  </si>
  <si>
    <t xml:space="preserve">1км и  220м</t>
  </si>
  <si>
    <t xml:space="preserve">220м</t>
  </si>
  <si>
    <t xml:space="preserve">Управљање и снабдевање 
водом за пиће</t>
  </si>
  <si>
    <t xml:space="preserve">Максимална  могућа  покривеност корисника и територије услугама водоснабдевања</t>
  </si>
  <si>
    <t xml:space="preserve">Пројекат</t>
  </si>
  <si>
    <t xml:space="preserve">1102 П-1</t>
  </si>
  <si>
    <t xml:space="preserve">Адекватан квалитет пружених услуга водоснадбевања</t>
  </si>
  <si>
    <t xml:space="preserve">1.23 км</t>
  </si>
  <si>
    <t xml:space="preserve">245м</t>
  </si>
  <si>
    <t xml:space="preserve">Реконструкција водоводне мреже - замена азбестних цеви</t>
  </si>
  <si>
    <t xml:space="preserve">1102 П-2</t>
  </si>
  <si>
    <t xml:space="preserve">Очување живота и здравља људи</t>
  </si>
  <si>
    <t xml:space="preserve">% одводње фекалне канализације</t>
  </si>
  <si>
    <t xml:space="preserve">Санација главне црпне станице у Ковину</t>
  </si>
  <si>
    <t xml:space="preserve">Изградња објеката</t>
  </si>
  <si>
    <t xml:space="preserve">површина капеле</t>
  </si>
  <si>
    <t xml:space="preserve">40м2</t>
  </si>
  <si>
    <t xml:space="preserve">Изградња капеле на гробљу у Плочици</t>
  </si>
  <si>
    <t xml:space="preserve">1102 П-4</t>
  </si>
  <si>
    <t xml:space="preserve">Обезбеђивање услова за изградњу капеле у Гају</t>
  </si>
  <si>
    <t xml:space="preserve">Обезбеђен простор за изградњу капеле у Гају</t>
  </si>
  <si>
    <t xml:space="preserve">да </t>
  </si>
  <si>
    <t xml:space="preserve">Куповина помоћног објекта за комуналне потребе у Гају</t>
  </si>
  <si>
    <t xml:space="preserve">1102 П-5</t>
  </si>
  <si>
    <t xml:space="preserve">Водоснадбевање</t>
  </si>
  <si>
    <t xml:space="preserve">Износ средстава који се издваја из буџета</t>
  </si>
  <si>
    <t xml:space="preserve">Постројење за пречишћавање воде за пиће насеља Баваниште</t>
  </si>
  <si>
    <t xml:space="preserve">1102 П-6</t>
  </si>
  <si>
    <t xml:space="preserve">Износ суфицита самодоприноса и текући самодопринос који се издваја 
за водоснабдевање за радове на замени цеви на водоводној мрежи и учешће на конкурсу</t>
  </si>
  <si>
    <t xml:space="preserve">Замена цеви на водоводној мрежи у МЗ Плочица</t>
  </si>
  <si>
    <t xml:space="preserve">1102 П-7</t>
  </si>
  <si>
    <t xml:space="preserve">Максимална могућа покривеност корисника
 и територије услугама отпадних вода </t>
  </si>
  <si>
    <t xml:space="preserve">Износ суфицита самодоприноса који се
 издваја за радове на канализацији</t>
  </si>
  <si>
    <t xml:space="preserve">Радови на канализацији- Плочица</t>
  </si>
  <si>
    <t xml:space="preserve">Завршетак објекта</t>
  </si>
  <si>
    <t xml:space="preserve">број објекта</t>
  </si>
  <si>
    <t xml:space="preserve">Изградња капеле на гробљу у Гају</t>
  </si>
  <si>
    <t xml:space="preserve">1102 П-9</t>
  </si>
  <si>
    <t xml:space="preserve">Поправка тротоара код "Звезде" на територији Друге месне заједнице</t>
  </si>
  <si>
    <t xml:space="preserve">1102 П-3</t>
  </si>
  <si>
    <t xml:space="preserve">Максимална могућа покривеност корисника
 и територије услугама отклањања фекалних отпадних вода </t>
  </si>
  <si>
    <t xml:space="preserve">Износ средстава који се издваја из буџета за
 изградњу канализације у Кречанској улици</t>
  </si>
  <si>
    <t xml:space="preserve">Израда канализационе мреже у Првој месној заједници</t>
  </si>
  <si>
    <t xml:space="preserve">Поправка тротоара на територији Прве месне заједнице</t>
  </si>
  <si>
    <t xml:space="preserve">Поправка бициклистичке стазе на територији Прве месне заједнице</t>
  </si>
  <si>
    <t xml:space="preserve">Износ суфицита самодоприноса који се издваја 
за водоснабдевање за радове на замени цеви на водоводној мрежи и учешће на конкурсу</t>
  </si>
  <si>
    <t xml:space="preserve">Максимална могућа покривеност корисника и територије услугама отпадних вода</t>
  </si>
  <si>
    <t xml:space="preserve">Износ суфуцита самодоприноса који се издваја за радове на канализацији</t>
  </si>
  <si>
    <t xml:space="preserve">Програм 3.  Локални економски развој</t>
  </si>
  <si>
    <t xml:space="preserve">Циљана вредност у 2018. години </t>
  </si>
  <si>
    <t xml:space="preserve">Локални економски развој</t>
  </si>
  <si>
    <t xml:space="preserve">Повећање  запослености на територији града/општине</t>
  </si>
  <si>
    <t xml:space="preserve">Број становника града/општине који су запослени на новим радним местима, а налазили су се на евиденцији НСЗ (разврстаних  по полу и старости)</t>
  </si>
  <si>
    <t xml:space="preserve">број евидентираних незапослених лица
 на евиденцији НСЗ - мушкарци</t>
  </si>
  <si>
    <t xml:space="preserve">број евидентираних незапослених лица
 на евиденцији НСЗ - жене</t>
  </si>
  <si>
    <t xml:space="preserve">Општинска управа      
        Фонд за запошљавање</t>
  </si>
  <si>
    <t xml:space="preserve">Дужина водоводне, канализационе мреже, као и атмосферске канализације и електро инсталације за јавну расвету као и дужина и ширина асфлатног пута</t>
  </si>
  <si>
    <t xml:space="preserve">Инфраструктурно опремање три парцеле у индустријској зони у циљу довођења три инвеститора и отварање нових радних места</t>
  </si>
  <si>
    <t xml:space="preserve">Унапређење привредног и инвестиционог амбијента</t>
  </si>
  <si>
    <t xml:space="preserve">1501-0001</t>
  </si>
  <si>
    <t xml:space="preserve">Унапређење административних поступака и развој адекватних сервиса и услуга за пружање подршке постојећој привреди</t>
  </si>
  <si>
    <t xml:space="preserve">Број капиталних пројеката за унапређење инвестиционог амбијента у односу на укупан број капиталних пројеката</t>
  </si>
  <si>
    <t xml:space="preserve">Степен искоришћености земљишта/простора у индустријским зонама</t>
  </si>
  <si>
    <t xml:space="preserve">2/12</t>
  </si>
  <si>
    <t xml:space="preserve">2/10</t>
  </si>
  <si>
    <t xml:space="preserve">3/10</t>
  </si>
  <si>
    <t xml:space="preserve">2/9</t>
  </si>
  <si>
    <t xml:space="preserve">Ревитализација браунфилд локација за покретање привредних активости</t>
  </si>
  <si>
    <t xml:space="preserve">Степен искорипћености ревитализованих браунфилд локација </t>
  </si>
  <si>
    <t xml:space="preserve">Мере активне политике запошљавања</t>
  </si>
  <si>
    <t xml:space="preserve">1501-0002</t>
  </si>
  <si>
    <t xml:space="preserve">Унапређење квалитета радне снаге омогућавањем послодавцима да ангажују младе људе без радог искуства и стручно их оспособе за самосталан рад у струци</t>
  </si>
  <si>
    <t xml:space="preserve">Број лица ангажованих кроз Програм стручне праксе (код приватног послодавца и у јавном сектору)</t>
  </si>
  <si>
    <t xml:space="preserve">Број лица мушког пола ангажованих кроз Програм стручне праксе (код приватног послодавца и у јавном сектору)</t>
  </si>
  <si>
    <t xml:space="preserve">Број лица женског пола ангажованих кроз Програм стручне праксе (код приватног послодавца и у јавном сектору)</t>
  </si>
  <si>
    <t xml:space="preserve">Запошљвање, очување и унапређење радних способности незапослених лица и остваривање одређеног друштвеног интереса</t>
  </si>
  <si>
    <t xml:space="preserve">Број лица ангажованих кроз програм " Јавни радови"</t>
  </si>
  <si>
    <t xml:space="preserve">Број лица мушког пол ангажованих кроз програм " Јавни радови"</t>
  </si>
  <si>
    <t xml:space="preserve">Број лица женског пола ангажованих кроз програм " Јавни радови"</t>
  </si>
  <si>
    <t xml:space="preserve">Повећање запослености, стимулисањем незапослених лица да покрену сопствени бизнис</t>
  </si>
  <si>
    <t xml:space="preserve">Број лица који су остварили право на субвенције кроз  програм "Субвенције незапосленим лицима за покретање сопственог бизниса</t>
  </si>
  <si>
    <t xml:space="preserve">Број лица мушког пола који су остварили право на субвенције кроз  програм "Субвенције незапосленим лицима за покретање сопственог бизниса</t>
  </si>
  <si>
    <t xml:space="preserve">Број лица женског пола  које су оствариле право на субвенције кроз  програм "Субвенције незапосленим лицима за покретање сопственог бизниса</t>
  </si>
  <si>
    <t xml:space="preserve">Фонд за запошљавање</t>
  </si>
  <si>
    <t xml:space="preserve">Подршка економском развоју и промомоцији предузетништва</t>
  </si>
  <si>
    <t xml:space="preserve">1501-0003</t>
  </si>
  <si>
    <t xml:space="preserve">Подстицаји града/општине за развој предузетништва </t>
  </si>
  <si>
    <t xml:space="preserve">Број новозапослених уз помоћ успостављених механизама за финансијску подршку за запошљавање</t>
  </si>
  <si>
    <t xml:space="preserve">Број новозапослених жена уз помоћ успостављених механизама за финансијску подршку за запошљавање</t>
  </si>
  <si>
    <t xml:space="preserve">Број новозапослених особа старијих од 50 година уз помоћ успостављених механизама за финансијску подршку за запошљавање</t>
  </si>
  <si>
    <t xml:space="preserve">Потстицај за развој предузетништва</t>
  </si>
  <si>
    <t xml:space="preserve">Успостављање механизама за финансијску подршку производним предузећима и предузетницима/предузетницама који послују на територији града/општине за развој нових производа и проширење производње</t>
  </si>
  <si>
    <t xml:space="preserve">Број нових производа развијених уз финансијску подршку</t>
  </si>
  <si>
    <t xml:space="preserve">Број новозапослених радника/радница уз помоћ успостављеног механизма за обуку радне снаге за познатог послодавца и за специфичне производне процесе</t>
  </si>
  <si>
    <t xml:space="preserve">Број реализованих професионалних радних пракси уз финансијску подршку града/општине</t>
  </si>
  <si>
    <t xml:space="preserve">0501 П-1</t>
  </si>
  <si>
    <t xml:space="preserve">Изградња функционалне инфрааструктуре</t>
  </si>
  <si>
    <t xml:space="preserve">Укупан проценат извршених радова на изградњи инфраструктуре</t>
  </si>
  <si>
    <t xml:space="preserve">94,5%</t>
  </si>
  <si>
    <t xml:space="preserve">Инфраструктурно опремање индустријске зоне, блок 119 - трафо станица</t>
  </si>
  <si>
    <t xml:space="preserve">0501 П-2</t>
  </si>
  <si>
    <t xml:space="preserve">Повгећање запослености
 на територији општине Ковин</t>
  </si>
  <si>
    <t xml:space="preserve">Дужина водоводне, канализационе мреже, као и 
атмосферске канализације и електро инсталације
 за јавну расвету као и дужина и ширина асфлатног пута</t>
  </si>
  <si>
    <t xml:space="preserve">Инфраструктурно опремање индустријске зоне, део блока 116</t>
  </si>
  <si>
    <t xml:space="preserve">0501 П-3</t>
  </si>
  <si>
    <t xml:space="preserve">Повгећање запослености 
на територији општине Ковин</t>
  </si>
  <si>
    <t xml:space="preserve">Водовод и канализација у наредном периоду</t>
  </si>
  <si>
    <t xml:space="preserve">Извођење радова на изградњи саобраћајнице, фекалне канализације, водовода и јавне расвете у делу Блока 96 у Ковину</t>
  </si>
  <si>
    <t xml:space="preserve">0501 П-4</t>
  </si>
  <si>
    <t xml:space="preserve">Инфраструктурно опремање три парцеле у индустријској зони у циљу довођења три инвеститора и отварање нових радних места (9ха)</t>
  </si>
  <si>
    <t xml:space="preserve">Инфраструктурно опремање три парцеле у индустријској зони у циљу довођења три инвеститора и отварање нових радних места(9ха)</t>
  </si>
  <si>
    <t xml:space="preserve">Извођење радова на изградњи  канализације, водовода, јавне расвете за прилаз делу блока 117 у Ковину</t>
  </si>
  <si>
    <t xml:space="preserve">Програм 4.  Развој туризма</t>
  </si>
  <si>
    <t xml:space="preserve">Развој туризма</t>
  </si>
  <si>
    <t xml:space="preserve">Повећање прихода од туризма</t>
  </si>
  <si>
    <t xml:space="preserve">Проценат повећања броја ноћења</t>
  </si>
  <si>
    <t xml:space="preserve">Проценат повећања броја удружења у области туризма</t>
  </si>
  <si>
    <t xml:space="preserve">‚-</t>
  </si>
  <si>
    <t xml:space="preserve">Пораст прихода од боравишне таксе</t>
  </si>
  <si>
    <t xml:space="preserve">Туристичка организација општине Ковин</t>
  </si>
  <si>
    <t xml:space="preserve">Већа наплата боравишне таксе</t>
  </si>
  <si>
    <t xml:space="preserve">Дотације невладиним организацијама</t>
  </si>
  <si>
    <t xml:space="preserve">Економска и развојна политика</t>
  </si>
  <si>
    <t xml:space="preserve">Повећање смештајних капацитета туристичке понуде</t>
  </si>
  <si>
    <t xml:space="preserve">Проценат пораста регистрованих пружалаца услуга ноћења у граду/општини</t>
  </si>
  <si>
    <t xml:space="preserve">Број новорегистрованих кревета    </t>
  </si>
  <si>
    <t xml:space="preserve">Управљање развојем туризма</t>
  </si>
  <si>
    <t xml:space="preserve">1502-0001</t>
  </si>
  <si>
    <t xml:space="preserve">Повећање квалитета туристичке понуде и услуге</t>
  </si>
  <si>
    <t xml:space="preserve">Број уређених и на адекватан начин обележених (туристичка сигнализација) туристичких локалитета у граду/општини у осносу на укупан број локалитета</t>
  </si>
  <si>
    <t xml:space="preserve">Проценат реализације програма развоја туризма града/општине у односу на годишњи план</t>
  </si>
  <si>
    <t xml:space="preserve">Општинска управа Ковин - Програм изградње и уређења грађевинског земљишта, путева и комуналне инфраструктуру </t>
  </si>
  <si>
    <t xml:space="preserve">Површина приступног  пута </t>
  </si>
  <si>
    <t xml:space="preserve">Број постављеног мобилијара</t>
  </si>
  <si>
    <t xml:space="preserve">Промоција туристичке понуде</t>
  </si>
  <si>
    <t xml:space="preserve">1502-0002</t>
  </si>
  <si>
    <t xml:space="preserve">Адекватна промоција туристичке понуде града/општине на циљаним тржиштима</t>
  </si>
  <si>
    <t xml:space="preserve">Број догађаја који промовишу понуду града/општине у земљи и/или иностранству на којима учествује ТО града/општине</t>
  </si>
  <si>
    <t xml:space="preserve">Укупан број удружења грађана из области туризма</t>
  </si>
  <si>
    <t xml:space="preserve">П-1</t>
  </si>
  <si>
    <t xml:space="preserve">Побољшање и појачање капацитета и саме
 туристичке понуде и самовидљивост како
 домаћих тако и иностраних посетилаца. Већи 
приходи кроз наплату ПДВ-а, боравишних
 такси и укључење већег броја индивидуалних
 привредних субјеката као и пољоприврдних
 газдинстава у сектор туризма</t>
  </si>
  <si>
    <t xml:space="preserve">Већи број привредних субјеката и 
пољопривредних газдинстава у сектору 
туризма у општини Ковин</t>
  </si>
  <si>
    <t xml:space="preserve">Изградња Природњачког
 музеја на језеру Краљевац</t>
  </si>
  <si>
    <t xml:space="preserve">Повећање прихода од наплате боравишне таксе</t>
  </si>
  <si>
    <t xml:space="preserve">Пријекат</t>
  </si>
  <si>
    <t xml:space="preserve">П-2</t>
  </si>
  <si>
    <t xml:space="preserve">П-3</t>
  </si>
  <si>
    <t xml:space="preserve">Унапређење туристичке понуде општине Ковин,
 привлачење туриста и очување обичаја и традиције</t>
  </si>
  <si>
    <t xml:space="preserve">Повећање броја туриста у општини Ковин</t>
  </si>
  <si>
    <t xml:space="preserve">Саградићу Шајку на ковинском Дунавцу</t>
  </si>
  <si>
    <t xml:space="preserve">Повећање броја туриста</t>
  </si>
  <si>
    <t xml:space="preserve">Површина приступнпг пута </t>
  </si>
  <si>
    <t xml:space="preserve">1650м2</t>
  </si>
  <si>
    <t xml:space="preserve">Инвестиционо одржавање градског купалишта Шљункара у Ковину</t>
  </si>
  <si>
    <t xml:space="preserve">0101</t>
  </si>
  <si>
    <t xml:space="preserve">Програм 5.  Развој пољопривреде</t>
  </si>
  <si>
    <t xml:space="preserve">Пољопривреда и рурални развој</t>
  </si>
  <si>
    <t xml:space="preserve">Раст производње и стабилност дохотка произвођача</t>
  </si>
  <si>
    <t xml:space="preserve">Коришћење пољопривредних површина у односу на укупне пољопривредне површине</t>
  </si>
  <si>
    <t xml:space="preserve">Број пољопривредних газдинстава којима су додељене субвенције из буџета за подстицај пољопривредне производње -жене</t>
  </si>
  <si>
    <t xml:space="preserve">Број пољопривредних газдинстава којима су додељене субвенције из буџета за подстицај пољопривредне производње -мушкарци</t>
  </si>
  <si>
    <t xml:space="preserve">&lt;130</t>
  </si>
  <si>
    <t xml:space="preserve">&lt;120</t>
  </si>
  <si>
    <t xml:space="preserve">&lt;20</t>
  </si>
  <si>
    <t xml:space="preserve">&lt;25</t>
  </si>
  <si>
    <t xml:space="preserve">&lt;28</t>
  </si>
  <si>
    <t xml:space="preserve">Укупан број удружења грађана у пољопривреди</t>
  </si>
  <si>
    <t xml:space="preserve">Општинска управа Ковин - Програм заштите, уређења и коришћења пољопривредног земљишта</t>
  </si>
  <si>
    <t xml:space="preserve">Фонд за пољопривреду</t>
  </si>
  <si>
    <t xml:space="preserve">Спровођење усвојене пољопривредне политике и политике руралног развоја на подручју локалне самоуправе</t>
  </si>
  <si>
    <t xml:space="preserve">Усвојени програми развоја пољопривреде и руралног развоја</t>
  </si>
  <si>
    <t xml:space="preserve">Реализација програма</t>
  </si>
  <si>
    <t xml:space="preserve">Усвојени програми развоја и финансијски план Фонда за развој пољопривреде</t>
  </si>
  <si>
    <t xml:space="preserve">Подршка за спровођење пољопривредне политике у локалној заједници</t>
  </si>
  <si>
    <t xml:space="preserve">0101-0001</t>
  </si>
  <si>
    <t xml:space="preserve">Стварање услова за развој и унапређење пољопривредне производње</t>
  </si>
  <si>
    <t xml:space="preserve">Заштита пољопривредног земљишта, путева канала и пољопривредних усева од пољских штета</t>
  </si>
  <si>
    <t xml:space="preserve">20 чувара поља</t>
  </si>
  <si>
    <t xml:space="preserve">Одржавање и санација атарских путева</t>
  </si>
  <si>
    <t xml:space="preserve">Заштита животиња усева, плодова и расадника од ризика који су прописани условима осигуравајућих друштава</t>
  </si>
  <si>
    <t xml:space="preserve">Набавка пољопривредне механизације</t>
  </si>
  <si>
    <t xml:space="preserve">Општинска управа Ковин - Прграм заштите, уређења и коришћења пољопривредног земљишта</t>
  </si>
  <si>
    <t xml:space="preserve">21 чувара поља</t>
  </si>
  <si>
    <t xml:space="preserve">9,5км</t>
  </si>
  <si>
    <t xml:space="preserve">4км</t>
  </si>
  <si>
    <t xml:space="preserve">Субвенције за камате пољоп. Кредите</t>
  </si>
  <si>
    <t xml:space="preserve">Субвенције за премије осигурања усева и пољопр. Имовине</t>
  </si>
  <si>
    <t xml:space="preserve">Ефикасно управљање пољопривредним земљиштем у државној својини</t>
  </si>
  <si>
    <t xml:space="preserve">Проценат обухваћености пољопривредног земљишта у годишњем Програму заштите, уређења и  коришћења пољопривредног земљишта </t>
  </si>
  <si>
    <t xml:space="preserve">&gt; 75%</t>
  </si>
  <si>
    <t xml:space="preserve">&gt; 80%</t>
  </si>
  <si>
    <t xml:space="preserve">&gt; 83%</t>
  </si>
  <si>
    <t xml:space="preserve">Буџетски  приходи  остварени  од закупа пољопривредног земљишта</t>
  </si>
  <si>
    <t xml:space="preserve">&gt;73000000</t>
  </si>
  <si>
    <t xml:space="preserve">&gt;73200000</t>
  </si>
  <si>
    <t xml:space="preserve">&gt;73500000</t>
  </si>
  <si>
    <t xml:space="preserve">Подршка за спровођење пољопривредне политике у локалној заједници,</t>
  </si>
  <si>
    <t xml:space="preserve">Поправка и изградња атарских путева</t>
  </si>
  <si>
    <t xml:space="preserve">13км</t>
  </si>
  <si>
    <t xml:space="preserve">3км</t>
  </si>
  <si>
    <t xml:space="preserve">Мере подршке руралном раѕвоју</t>
  </si>
  <si>
    <t xml:space="preserve">0101-0002</t>
  </si>
  <si>
    <t xml:space="preserve">Изградња одрживог, ефикасаног и конкурентног пољопривредног сектора</t>
  </si>
  <si>
    <t xml:space="preserve">Број регистрованих пољопривредних газдинстава која су корисници директног плаћања у односу на укупан број пољопривредних газдинстава</t>
  </si>
  <si>
    <t xml:space="preserve">Број регистрованих пољопривредних газдинстава која су корисници кредитне подршке у односу на укупан број пољопривредних газдинстава</t>
  </si>
  <si>
    <t xml:space="preserve">Број регистрованих пољопривредних газдинстава која су корисници мера руралног развоја у односу на укупан број пољопривредних газдинстава </t>
  </si>
  <si>
    <t xml:space="preserve">0101 П-1</t>
  </si>
  <si>
    <t xml:space="preserve">Груписање и заокружење уситњених
 катаастарских парцела</t>
  </si>
  <si>
    <t xml:space="preserve">Уређење катастарске територије
 комасацијом за МЗ Плочица и МЗ Скореновац</t>
  </si>
  <si>
    <t xml:space="preserve">нема извршења</t>
  </si>
  <si>
    <t xml:space="preserve">приближна површина уређења 8.474 ха</t>
  </si>
  <si>
    <t xml:space="preserve">Комасација</t>
  </si>
  <si>
    <t xml:space="preserve">0101 П-2</t>
  </si>
  <si>
    <t xml:space="preserve">0401</t>
  </si>
  <si>
    <t xml:space="preserve">Програм 6.  Заштита животне средине</t>
  </si>
  <si>
    <t xml:space="preserve">Заштита животне средине</t>
  </si>
  <si>
    <t xml:space="preserve">Унапређење заштите природе</t>
  </si>
  <si>
    <t xml:space="preserve">Укупан број удружења грађана из области животне средине</t>
  </si>
  <si>
    <t xml:space="preserve">Број подручја која су проглашена заштићеним
подручјем III категорије</t>
  </si>
  <si>
    <t xml:space="preserve">Унапређење квалитета елемената животне средине</t>
  </si>
  <si>
    <t xml:space="preserve">Усвојен годишњи програм очувања,заштите постојећих и подизања нових шума</t>
  </si>
  <si>
    <t xml:space="preserve">реализација програма</t>
  </si>
  <si>
    <t xml:space="preserve">Очување,заштита и подизање нових шума</t>
  </si>
  <si>
    <t xml:space="preserve">Унапређење  квалитета елемената животне  средине</t>
  </si>
  <si>
    <t xml:space="preserve">Усвојени стратешки и оперативни планови из области заштите животне средине (ЛЕАП, План управљања отпадом, План заштите од буке, План и програм мониторинга елемената животне средине, Годишњи програм заштите животне средине)  </t>
  </si>
  <si>
    <t xml:space="preserve">20% подручја</t>
  </si>
  <si>
    <t xml:space="preserve">Вредност укупног индикатора буке</t>
  </si>
  <si>
    <t xml:space="preserve">Вредност индикатора ноћне буке</t>
  </si>
  <si>
    <t xml:space="preserve">Фонд за заштиту животне средине</t>
  </si>
  <si>
    <t xml:space="preserve">Унапређење управљања отпадним водама</t>
  </si>
  <si>
    <t xml:space="preserve">Број становника прикључен на јавну канализацију у односу на укупан број становника</t>
  </si>
  <si>
    <t xml:space="preserve">Проценат становништва прикљученог на постројења за пречишћавање отпадних вода из јавне канализације са примарним, секундарним и терцијарним третманом у односу на укупан број становника на територији града/општине</t>
  </si>
  <si>
    <t xml:space="preserve">%  одводње фекалне канализације</t>
  </si>
  <si>
    <t xml:space="preserve">Унапређење управљања комуналним и осталим отпадом</t>
  </si>
  <si>
    <t xml:space="preserve">Проценат становништва покривеног услугом прикупљања комуналног отпада</t>
  </si>
  <si>
    <t xml:space="preserve">Број „дивљих“ депонија</t>
  </si>
  <si>
    <t xml:space="preserve">Проценат рециклираног отпада </t>
  </si>
  <si>
    <t xml:space="preserve">Општинска управа Ковин -Програм програм коришћења шума</t>
  </si>
  <si>
    <t xml:space="preserve">Повећање територије под шумама</t>
  </si>
  <si>
    <t xml:space="preserve">Према елаборату пошумљавања</t>
  </si>
  <si>
    <t xml:space="preserve">Адекватан квалитет пружених услуга одвођења отпадних вода</t>
  </si>
  <si>
    <t xml:space="preserve">Дужина реконструисане канализационе мреже</t>
  </si>
  <si>
    <t xml:space="preserve">Корисмик</t>
  </si>
  <si>
    <t xml:space="preserve">Управљање заштитом животне средине</t>
  </si>
  <si>
    <t xml:space="preserve">0401-0001</t>
  </si>
  <si>
    <t xml:space="preserve">Испуњење обавеза у складу са законима у домену постојања стратешких и оперативних планова као и мера заштите</t>
  </si>
  <si>
    <t xml:space="preserve">Очување животне средине</t>
  </si>
  <si>
    <t xml:space="preserve">Радови на одржавању депонија и дивљих дпонија на територји општине Ковин више пута годишње, а према издатим решењима надлежне општинске инспекцијске службе</t>
  </si>
  <si>
    <t xml:space="preserve">По потреби</t>
  </si>
  <si>
    <t xml:space="preserve">Усвојен програм коришћења и заштите природних вредности и програм заштите животне средине </t>
  </si>
  <si>
    <t xml:space="preserve">Процентуално према закљученом уговору</t>
  </si>
  <si>
    <t xml:space="preserve">100% према Програму</t>
  </si>
  <si>
    <t xml:space="preserve">У потпуности према програму</t>
  </si>
  <si>
    <t xml:space="preserve">6 комада</t>
  </si>
  <si>
    <t xml:space="preserve">7 комада</t>
  </si>
  <si>
    <t xml:space="preserve">Обезбедити начин одлагања отпада животињског порекла</t>
  </si>
  <si>
    <t xml:space="preserve">2 јаме</t>
  </si>
  <si>
    <t xml:space="preserve">100% Унапређење животне средине према предлозима невладиних организација</t>
  </si>
  <si>
    <t xml:space="preserve">Степен извршења годишњих планова јавне хигијене</t>
  </si>
  <si>
    <t xml:space="preserve">Динамика уређења јавних зелених површина</t>
  </si>
  <si>
    <t xml:space="preserve">свакодневно</t>
  </si>
  <si>
    <t xml:space="preserve">Обезбеђење изворишта и животиња и неовлашћених лица</t>
  </si>
  <si>
    <t xml:space="preserve">Број канти за смеће</t>
  </si>
  <si>
    <t xml:space="preserve">Број комада контејнера</t>
  </si>
  <si>
    <t xml:space="preserve">400ха</t>
  </si>
  <si>
    <t xml:space="preserve">Корисник </t>
  </si>
  <si>
    <t xml:space="preserve">1 ограда</t>
  </si>
  <si>
    <t xml:space="preserve">Радови на одржавању депонија и дивљих дeпонија на територји општине Ковин више пута годишње, а према издатим решењима надлежне општинске инспекцијске службе</t>
  </si>
  <si>
    <t xml:space="preserve">Праћење квалитета елемената животне средине</t>
  </si>
  <si>
    <t xml:space="preserve">0401-0002</t>
  </si>
  <si>
    <t xml:space="preserve">Контрола квалитета елемената животне средине</t>
  </si>
  <si>
    <t xml:space="preserve">Број спроведених редовних мерења квалитета елемената животне средине (ваздуха, воде, земљишта) </t>
  </si>
  <si>
    <t xml:space="preserve">Број инспекцијских надзора над спровођењем мера заштите од буке за постројења и активности за које интегрисану дозволу издаје надлежни орган града/општине у односу на укупан број ових постројења</t>
  </si>
  <si>
    <t xml:space="preserve">Број извршених инспекцијских надзора над изворима зрачења за које одобрење за изградњу и почетак рада издаје надлежни орган града/општине у односу на укупан број ових извора.</t>
  </si>
  <si>
    <t xml:space="preserve">Заштита природе</t>
  </si>
  <si>
    <t xml:space="preserve">0401-0003</t>
  </si>
  <si>
    <t xml:space="preserve">Унапређење заштите природних вредности</t>
  </si>
  <si>
    <t xml:space="preserve">Број подручја која су проглашена заштићеним подручјем III категорије</t>
  </si>
  <si>
    <t xml:space="preserve">Управљање отпадним водама</t>
  </si>
  <si>
    <t xml:space="preserve">0401-0004</t>
  </si>
  <si>
    <t xml:space="preserve">Ефикасно и рационално спровођење уклањања отпадних вода и минималан негативан утицај на животну средину</t>
  </si>
  <si>
    <t xml:space="preserve">Укупна површина са које се одводи атмосферска вода</t>
  </si>
  <si>
    <t xml:space="preserve">Максимална могућа покривеност корисника и територије услугама уклањања отпадних вода</t>
  </si>
  <si>
    <t xml:space="preserve">Број нових домаћинстава обухваћеним услугом</t>
  </si>
  <si>
    <t xml:space="preserve">170ха</t>
  </si>
  <si>
    <t xml:space="preserve">270ха</t>
  </si>
  <si>
    <t xml:space="preserve">Број реконструисаних шахти </t>
  </si>
  <si>
    <t xml:space="preserve">1 км</t>
  </si>
  <si>
    <t xml:space="preserve">3 км</t>
  </si>
  <si>
    <t xml:space="preserve">2 км</t>
  </si>
  <si>
    <t xml:space="preserve">Број извршених контрола или надзора мера поступања са отпадом  у складу са Законом о управљању отпадом</t>
  </si>
  <si>
    <t xml:space="preserve">Број спроведених мерења количина комуналног отпада у складу са Законом о управљању отпадом</t>
  </si>
  <si>
    <t xml:space="preserve">Управљање осталим врстама отпада</t>
  </si>
  <si>
    <t xml:space="preserve">0401-0006</t>
  </si>
  <si>
    <t xml:space="preserve">Одрживо управљање осталим врстама отпада</t>
  </si>
  <si>
    <t xml:space="preserve">0701</t>
  </si>
  <si>
    <t xml:space="preserve">Програм 7.  Организација саобраћаја и саобраћајна инфраструктура</t>
  </si>
  <si>
    <t xml:space="preserve">Саобраћај и саобраћајна инфраструктура</t>
  </si>
  <si>
    <t xml:space="preserve">Развијеност инфраструктуре у контексту доприноса социо економском развоју</t>
  </si>
  <si>
    <t xml:space="preserve">Дужина изграђених саобраћајница које су у надлежности града/општине (у км)</t>
  </si>
  <si>
    <t xml:space="preserve">Повећање просечне густине мреже улица и локалних путева (однос површине града/општине и км изграђене саобраћајне мреже)</t>
  </si>
  <si>
    <t xml:space="preserve">Број насеља до којих не постоји приступ асфалтним путем</t>
  </si>
  <si>
    <t xml:space="preserve">Организација саобраћаја и саобраћајна инфраструктура</t>
  </si>
  <si>
    <t xml:space="preserve">Повећање безбедности учесника у саобраћају и смањење броја саобраћајних незгода</t>
  </si>
  <si>
    <t xml:space="preserve">Број саобраћајних незгода/инцидената</t>
  </si>
  <si>
    <t xml:space="preserve">Незадовољство грађана и број пријава</t>
  </si>
  <si>
    <t xml:space="preserve">Санација и асфалтирње</t>
  </si>
  <si>
    <t xml:space="preserve">20км</t>
  </si>
  <si>
    <t xml:space="preserve">Дужина изграђених саобраћајница које су у надлежности општине</t>
  </si>
  <si>
    <t xml:space="preserve">Општински путеви</t>
  </si>
  <si>
    <t xml:space="preserve">Улице у Ковину и МЗ које се одржавају</t>
  </si>
  <si>
    <t xml:space="preserve">Некатегорисани путеви који се одржавају</t>
  </si>
  <si>
    <t xml:space="preserve">1000м2%</t>
  </si>
  <si>
    <t xml:space="preserve">Број километара санираних и/или реконструисаних улица</t>
  </si>
  <si>
    <t xml:space="preserve">Општинска управа Ковин - Програм Савета за безбедност саобраћаја</t>
  </si>
  <si>
    <t xml:space="preserve">10% смањења
 саобраћајних незгода</t>
  </si>
  <si>
    <t xml:space="preserve">Општинска управа Ковин - Програм изградње и уређења грађевинског земљишта, путева и комуналне инфраструктуре и Програм за коришћење 
минералних сировина</t>
  </si>
  <si>
    <t xml:space="preserve">Општинска управа Ковин - Програм изградње и уређења грађевинског земљишта, путева и комуналне инфраструктуре </t>
  </si>
  <si>
    <t xml:space="preserve">55км</t>
  </si>
  <si>
    <t xml:space="preserve">25км и 25км</t>
  </si>
  <si>
    <t xml:space="preserve">14км</t>
  </si>
  <si>
    <t xml:space="preserve">Повећање одрживости и доступности транспорта</t>
  </si>
  <si>
    <t xml:space="preserve">Удео улагања у инфраструктуру намењену пешацима у односу на сва улагања у саобраћај</t>
  </si>
  <si>
    <t xml:space="preserve">Удео улагања у бициклистичку инфраструктуру у односу на сва улагања у саобраћај</t>
  </si>
  <si>
    <t xml:space="preserve">Удео  улагања у јавни транспорт у односу на сва улагања у саобраћај</t>
  </si>
  <si>
    <t xml:space="preserve">Проценат покривености територије услугом јавног превоза (мерено кроз број насеља где постоји организован јавни превоз у односу на укупан број насеља)</t>
  </si>
  <si>
    <t xml:space="preserve">1000м2</t>
  </si>
  <si>
    <t xml:space="preserve">Управљање и одржавање саобраћајне инфраструктуре</t>
  </si>
  <si>
    <t xml:space="preserve">0701-0002</t>
  </si>
  <si>
    <t xml:space="preserve">Опремање и одржавање саобраћајне сигнализације на путевима и улицама</t>
  </si>
  <si>
    <t xml:space="preserve">Број постављених видео надзора</t>
  </si>
  <si>
    <t xml:space="preserve">Број постављених лиснатих смероказа</t>
  </si>
  <si>
    <t xml:space="preserve">Дужина хоризонталне саобраћајне сигнализације (у км)</t>
  </si>
  <si>
    <t xml:space="preserve">19 км Ковин 55 општински путеви</t>
  </si>
  <si>
    <t xml:space="preserve">Број поправљених и новоиспостављених саобрћајних знакова и семафора</t>
  </si>
  <si>
    <t xml:space="preserve">100 што нових ,што поправке</t>
  </si>
  <si>
    <t xml:space="preserve">Број катадиоптера</t>
  </si>
  <si>
    <t xml:space="preserve">100 ком</t>
  </si>
  <si>
    <t xml:space="preserve">Утицај млађе популације на свеобухватну безбедност саобраћаја</t>
  </si>
  <si>
    <t xml:space="preserve">Безбедност саобраћајне деце у саобраћају, обука од стране МУП-а,и саобраћајне инспекције Црвеног крста </t>
  </si>
  <si>
    <t xml:space="preserve">Број километара санираних и/или реконструисаних путева</t>
  </si>
  <si>
    <t xml:space="preserve">Износ трошкова одржавања путева по км </t>
  </si>
  <si>
    <t xml:space="preserve">Повећање безбедности учесника у саобраћају
 и смањење броја саобраћајних незгода</t>
  </si>
  <si>
    <t xml:space="preserve">Дужина саобраћајне мреже која се чисти од снега - општински некатегорисан путеви и улице</t>
  </si>
  <si>
    <t xml:space="preserve">Одржавање квалитета путне мреже кроз реконструкцију и редовно одржавање асфалтног покривача</t>
  </si>
  <si>
    <t xml:space="preserve">Проценат санираних путева од укупне дужине путне мреже која захтева санацију и/или реконструкцију</t>
  </si>
  <si>
    <t xml:space="preserve">деца редшколског
узраста до краја 
средње школе</t>
  </si>
  <si>
    <t xml:space="preserve">Повећање безбедности, број наплаћених прекршаја</t>
  </si>
  <si>
    <t xml:space="preserve">1 ауто</t>
  </si>
  <si>
    <t xml:space="preserve">67км</t>
  </si>
  <si>
    <t xml:space="preserve">119км</t>
  </si>
  <si>
    <t xml:space="preserve">Систематичан рад на саобрћајном васпитању кроз едукацију деце,
организовање такмичења у вези са саобраћајем</t>
  </si>
  <si>
    <t xml:space="preserve">Едукација предшколаца, оснноваца и средњошколац у циљу безбедног учествовања у саобраћају</t>
  </si>
  <si>
    <t xml:space="preserve">Износ трошкова одржавања улица по км </t>
  </si>
  <si>
    <t xml:space="preserve">око 20 
одржаних
састанака,
презентација и 
обука</t>
  </si>
  <si>
    <t xml:space="preserve">око 30 
одржаних
састанака,
презентација и 
обука</t>
  </si>
  <si>
    <t xml:space="preserve">око 30
одржаних
састанака,
презентација и 
обука</t>
  </si>
  <si>
    <t xml:space="preserve">19 км
55км</t>
  </si>
  <si>
    <t xml:space="preserve">Побољшање рада Савета за безбедност и формирање база података</t>
  </si>
  <si>
    <t xml:space="preserve">Уређење кружне раскрснице</t>
  </si>
  <si>
    <t xml:space="preserve">Број лежећих полицајаца</t>
  </si>
  <si>
    <t xml:space="preserve">19 км Ковин
55км општински путеви</t>
  </si>
  <si>
    <t xml:space="preserve">1 ком.</t>
  </si>
  <si>
    <t xml:space="preserve">7 крајница и 8 елемената дужине 0,5м</t>
  </si>
  <si>
    <t xml:space="preserve">40 км</t>
  </si>
  <si>
    <t xml:space="preserve">19 км Ковин, 55км општински путеви</t>
  </si>
  <si>
    <t xml:space="preserve">Управљање јавним паркиралиштима</t>
  </si>
  <si>
    <t xml:space="preserve">0701-0003</t>
  </si>
  <si>
    <t xml:space="preserve">Оптимална покривеност корисника и територије услугама паркинг сервиса</t>
  </si>
  <si>
    <t xml:space="preserve">Број  паркинг места на којима се наплаћује паркинг услуга у односу на број регистрованих возила у једници локалне самоуправе</t>
  </si>
  <si>
    <t xml:space="preserve">Број паркинг места у којима постоји зонско паркирање (са плаћањем и одређеним периодом паркирања у току дана) у односу на укупан број паркинг места </t>
  </si>
  <si>
    <t xml:space="preserve">Јавни градски и приградски превоз путника</t>
  </si>
  <si>
    <t xml:space="preserve">0701-0004</t>
  </si>
  <si>
    <t xml:space="preserve">Максимална могућа покривеност корисника и територије услугама јавног превоза</t>
  </si>
  <si>
    <t xml:space="preserve">Проценат покривености грађана услугом  јавног превоза (број грађана који живе у насељима где постоји организован јавни превоз односу на укупни број грађана у граду/општини)</t>
  </si>
  <si>
    <t xml:space="preserve">Адекватан квалитет пружених услуга јавног превоза</t>
  </si>
  <si>
    <t xml:space="preserve">Просечна старост возила јавног превоза</t>
  </si>
  <si>
    <t xml:space="preserve">Ефикасно и рационално спровођење јавног превоза и минималан негативан утицај на животну средину</t>
  </si>
  <si>
    <t xml:space="preserve">Број превезених путника у јавном превозу на годишњем нивоу</t>
  </si>
  <si>
    <t xml:space="preserve">Проценат возила која користе обновљиве изворе</t>
  </si>
  <si>
    <t xml:space="preserve">Повећање путне мреже и адекватна покривеност  територије града/општине</t>
  </si>
  <si>
    <t xml:space="preserve">На основу донете Стратегије за безбедност саобраћаја, повећање безбедности и решавање проблема црних тачака</t>
  </si>
  <si>
    <t xml:space="preserve">Сређена путна инфраструктура </t>
  </si>
  <si>
    <t xml:space="preserve">5600м2</t>
  </si>
  <si>
    <t xml:space="preserve">1000м</t>
  </si>
  <si>
    <t xml:space="preserve">1 план техничког регулисања саобраћаја за МЗ </t>
  </si>
  <si>
    <t xml:space="preserve">Управљање и одржавање 
саобраћајне инфраструктуре</t>
  </si>
  <si>
    <t xml:space="preserve">Лакше откривање учиниоца прекршаја</t>
  </si>
  <si>
    <t xml:space="preserve">Стална контрола саобраћаја, посебно брзине и алкохола, као и број извршених прекршаја</t>
  </si>
  <si>
    <t xml:space="preserve">0701   П-1</t>
  </si>
  <si>
    <t xml:space="preserve">Одржавање квалитета улица кроз реконструкцију и редовно одржавање асфалтног покривача</t>
  </si>
  <si>
    <t xml:space="preserve">Износ буџета који се издваја за одржавање улица</t>
  </si>
  <si>
    <t xml:space="preserve">Асфалтирање улица у Делиблату</t>
  </si>
  <si>
    <t xml:space="preserve">0701   П-2</t>
  </si>
  <si>
    <t xml:space="preserve">Износ суфицита самодоприноса који се издваја за водоснабдевање за радове на замени цеви на водоводној мрежи и учешће на конкурсу</t>
  </si>
  <si>
    <t xml:space="preserve">0701   П-3</t>
  </si>
  <si>
    <t xml:space="preserve">Радови на канализацији</t>
  </si>
  <si>
    <t xml:space="preserve">Програм 8.  Предшколско васпитање</t>
  </si>
  <si>
    <t xml:space="preserve">Предшколско васпитање и образовање</t>
  </si>
  <si>
    <t xml:space="preserve">Повећање  обухвата деце предшколским васпитањем  и  образовањем</t>
  </si>
  <si>
    <t xml:space="preserve">Проценат деце која су уписана у предшколске установе (Број деце која су уписана у предшколске установе у односу на укупан број деце у граду/општини (јаслена група, предшколска група и ППП)</t>
  </si>
  <si>
    <t xml:space="preserve">Проценат уписане деце у односу на број укупно пријављене деце</t>
  </si>
  <si>
    <t xml:space="preserve">ПУ"Наша радост"</t>
  </si>
  <si>
    <t xml:space="preserve">јаслице 39%,млађа група 38%, средња група 28%, старија 22%, ппп 99%</t>
  </si>
  <si>
    <t xml:space="preserve">јаслице 42%,млађа група 43%, средња група 45%, старија 48%, ппп 99%</t>
  </si>
  <si>
    <t xml:space="preserve">јаслице 45%,млађа група 47%, средња група 48%, старија 48%, ппп 99%</t>
  </si>
  <si>
    <t xml:space="preserve">јаслице 45%,млађа група 47%, средња група48% , старија 48%, ппп 99%</t>
  </si>
  <si>
    <t xml:space="preserve">Образовање</t>
  </si>
  <si>
    <t xml:space="preserve">Унапређење доступности предшколског васпитања за децу из осетљивих група</t>
  </si>
  <si>
    <t xml:space="preserve">Проценат деце са додатним образовним потребама која су укључена у редовне  програме ПОВ у односу на укупан број деце.</t>
  </si>
  <si>
    <t xml:space="preserve">Проценат објеката који су прилагодили простор за децу са инвалидитетом у односу на укупан број објеката ПУ</t>
  </si>
  <si>
    <t xml:space="preserve">Проценат Рома који похађају предшколски програм у односу на укупан број ромске деце</t>
  </si>
  <si>
    <t xml:space="preserve">Функционисање и остваривање предшколског васпитања и образовања</t>
  </si>
  <si>
    <t xml:space="preserve">2001-0001</t>
  </si>
  <si>
    <t xml:space="preserve">Обезбеђени адекватни  услови за Васпитно-образовни рад са децом уз повећан обухват</t>
  </si>
  <si>
    <t xml:space="preserve">Просечан број деце у групи (јасле, предшколски, припремни предшколски програм/ппп)</t>
  </si>
  <si>
    <t xml:space="preserve">јаслице18,млађа група24, средња група 26, старија 27, ппп 29</t>
  </si>
  <si>
    <t xml:space="preserve">јаслице19,млађа група24, средња група 26, старија 27,ппп  29</t>
  </si>
  <si>
    <t xml:space="preserve">јаслице19,млађа група24, средња група 26, старија 27, ппп 29</t>
  </si>
  <si>
    <t xml:space="preserve">јаслице20,млађа група24, средња група 27, старија 28, ппп 29</t>
  </si>
  <si>
    <t xml:space="preserve">јаслице20,млађа група24, средња група 27, старија 28, ппп 30</t>
  </si>
  <si>
    <t xml:space="preserve">јаслице 20 млађа група24, средња група 26, старија 28, ппп 30</t>
  </si>
  <si>
    <t xml:space="preserve">Функционисање предшколских установа</t>
  </si>
  <si>
    <t xml:space="preserve">Унапређење квалитета предшколског образовања и васпитања</t>
  </si>
  <si>
    <t xml:space="preserve">Број  посебних и специјалних програма у објекту предшколске установе</t>
  </si>
  <si>
    <t xml:space="preserve">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</t>
  </si>
  <si>
    <t xml:space="preserve">Број објеката у којима су извршена инвестициона улагања на годишњем нивоу, у односу на укупан број објеката ПУ</t>
  </si>
  <si>
    <t xml:space="preserve">2001 П-1</t>
  </si>
  <si>
    <t xml:space="preserve">Изградња објекта предшколске установе</t>
  </si>
  <si>
    <t xml:space="preserve">Степен изграђености објекта</t>
  </si>
  <si>
    <t xml:space="preserve">Изградња вртића</t>
  </si>
  <si>
    <t xml:space="preserve">2001 П-4</t>
  </si>
  <si>
    <t xml:space="preserve">Изградња вртића- 2 фаза</t>
  </si>
  <si>
    <t xml:space="preserve">2001 П-2</t>
  </si>
  <si>
    <t xml:space="preserve">Побољшање услова рада у установи</t>
  </si>
  <si>
    <t xml:space="preserve">Санација дела крова</t>
  </si>
  <si>
    <t xml:space="preserve">30% од дела крова</t>
  </si>
  <si>
    <t xml:space="preserve">Санација крова и изградња летњиковца</t>
  </si>
  <si>
    <t xml:space="preserve">2001 П-3</t>
  </si>
  <si>
    <t xml:space="preserve">Побољшање услова рада у насељеним местима</t>
  </si>
  <si>
    <t xml:space="preserve">Замена дотрајале опреме 90%</t>
  </si>
  <si>
    <t xml:space="preserve">90% од свих соба
 у насељеним местима</t>
  </si>
  <si>
    <t xml:space="preserve">Набавка намештаја у ПУ"Наша радост" за објекте по насељеним местима</t>
  </si>
  <si>
    <t xml:space="preserve">Безбедност  деце</t>
  </si>
  <si>
    <t xml:space="preserve">Замена ограде око вртића</t>
  </si>
  <si>
    <t xml:space="preserve">Програм 9.  Основно образовање</t>
  </si>
  <si>
    <t xml:space="preserve">Основно образовање и васпитање </t>
  </si>
  <si>
    <t xml:space="preserve">Потпуни обухват основним  образовањем и васпитањем</t>
  </si>
  <si>
    <t xml:space="preserve">Обухват деце основним образовањем (разложено према полу)</t>
  </si>
  <si>
    <t xml:space="preserve">Стопа прекида основног образовања (разложено према полу)</t>
  </si>
  <si>
    <t xml:space="preserve">Основне школе на територији општине Ковин</t>
  </si>
  <si>
    <t xml:space="preserve">2588 (1332 дечакa +1256 девојчицa)</t>
  </si>
  <si>
    <t xml:space="preserve">2509 (1272 дечакa +1237 девојчицa)</t>
  </si>
  <si>
    <t xml:space="preserve">2453 (1236 дечакa +1217 девојчицa)</t>
  </si>
  <si>
    <t xml:space="preserve">2428 (1228 дечакa +1200 девојчицa)</t>
  </si>
  <si>
    <t xml:space="preserve">2399 (1216 дечакa +1183 девојчицa)</t>
  </si>
  <si>
    <t xml:space="preserve">Основно образовање</t>
  </si>
  <si>
    <t xml:space="preserve">Унапређење доступности основног образовања деци из осетљивих група</t>
  </si>
  <si>
    <t xml:space="preserve">Проценат деце која се школују у редовним основним школама на основу индивидуалног образовног плана ( ИОП2 ) у односу на укупан број деце одговарајуће старосне групе</t>
  </si>
  <si>
    <t xml:space="preserve">Број објеката који су прилагодили простор за децу са инвалидитетом у односу на укупан број објеката основних школа </t>
  </si>
  <si>
    <t xml:space="preserve">Функционисање основних школа</t>
  </si>
  <si>
    <t xml:space="preserve">2002-0001</t>
  </si>
  <si>
    <t xml:space="preserve">Унапређење квалитета образовања и васпитања у основним школама</t>
  </si>
  <si>
    <t xml:space="preserve">Број програма које реализују невладине  организације</t>
  </si>
  <si>
    <t xml:space="preserve">Обезбеђени прописани услови за васпитно-образовни рад са децом у основним школама</t>
  </si>
  <si>
    <t xml:space="preserve">Просечан број ученика по одељењу (разврстани по полу)</t>
  </si>
  <si>
    <t xml:space="preserve">Проценат школа у којима је надлежна инспекција (санитарна за хигијену, грађевинска за грађевинске услове и инспрекција заштите која котролише безбедност и здравље на раду) констатовала неиспуњење основних критериијума </t>
  </si>
  <si>
    <t xml:space="preserve">18,12  (9,36 дечака + 8,76 девојчица)</t>
  </si>
  <si>
    <t xml:space="preserve">17,92  (9,09 дечака + 8,83 девојчица)</t>
  </si>
  <si>
    <t xml:space="preserve">17,52  (8,82 дечака + 8,70 девојчица)</t>
  </si>
  <si>
    <t xml:space="preserve">17,59 (8,89 дечака + 8,69 девојчица)</t>
  </si>
  <si>
    <t xml:space="preserve">17,63 (8,94 дечака + 8,69 девојчица)</t>
  </si>
  <si>
    <t xml:space="preserve">Број ученика који похађају ваннаставне активности/у односу на укупан број ученика</t>
  </si>
  <si>
    <t xml:space="preserve">Број стручних лица која су добила најмање 24 бода за стручно усавршавање кроз учешће на семинарима на годишњем нивоу</t>
  </si>
  <si>
    <t xml:space="preserve">Број талентоване деце подржане од стране града/општине у односу на укупан број деце у школама  </t>
  </si>
  <si>
    <t xml:space="preserve">Повећање доступности и приступачности основног образовања деци</t>
  </si>
  <si>
    <t xml:space="preserve">Проценат деце којој је обезбеђена бесплатна исхрана у односу на укупан број деце </t>
  </si>
  <si>
    <t xml:space="preserve">Проценат деце којој је обезбеђен бесплатан школски превоз у односу на укупан број деце (у складу са ЗОСОВ)</t>
  </si>
  <si>
    <t xml:space="preserve">Проценат објеката прилагођених деци са инвалидитетом и посебним потребама </t>
  </si>
  <si>
    <t xml:space="preserve">2002-П1</t>
  </si>
  <si>
    <t xml:space="preserve">Побољшање услова рада у спортским наставним и ваннаставним активностима</t>
  </si>
  <si>
    <t xml:space="preserve">Број ученика који су укључени у спортске наставне активности</t>
  </si>
  <si>
    <t xml:space="preserve">Реконструкција спортске хале ОШ "Ђура Јакшић" Ковин</t>
  </si>
  <si>
    <t xml:space="preserve">Број ученика који су укључени у спортске ваннаставне активности</t>
  </si>
  <si>
    <t xml:space="preserve">2002-П2</t>
  </si>
  <si>
    <t xml:space="preserve">Квалитетно и безбедно извођење наставе физичког васпитања деце</t>
  </si>
  <si>
    <t xml:space="preserve">Број ученика који похађа спортске секције у односу на укупан број</t>
  </si>
  <si>
    <t xml:space="preserve">Замена пода у фискултурној сали ОШ "Ј.Ј. Змај" Ковин</t>
  </si>
  <si>
    <t xml:space="preserve">2002-П3</t>
  </si>
  <si>
    <t xml:space="preserve">Унапређење квалитета образовања и васпитања у школи</t>
  </si>
  <si>
    <t xml:space="preserve">Уређење летњег дворишта ОШ "Ј.Ј. Змај" Ковин </t>
  </si>
  <si>
    <t xml:space="preserve">2002-П4</t>
  </si>
  <si>
    <t xml:space="preserve">Побољшање услова за образовно васпитни рад</t>
  </si>
  <si>
    <t xml:space="preserve">Број учионица у којима је замњен под</t>
  </si>
  <si>
    <t xml:space="preserve">Замена дотрајалих подова у учионицама ОШ "Десанка Максимовић" Ковин</t>
  </si>
  <si>
    <t xml:space="preserve">Број наставника који имају на располагању лап-топ за извођење наставе</t>
  </si>
  <si>
    <t xml:space="preserve">8/28-28%</t>
  </si>
  <si>
    <t xml:space="preserve">14/28-50%</t>
  </si>
  <si>
    <t xml:space="preserve">Опрема за образовање ОШ "Десанка Максимовић" Ковин</t>
  </si>
  <si>
    <t xml:space="preserve">Број ученика који имају нову клупу 
и столицу и ормарић за одлагање</t>
  </si>
  <si>
    <t xml:space="preserve">80/266-30%</t>
  </si>
  <si>
    <t xml:space="preserve">110/251-44%</t>
  </si>
  <si>
    <t xml:space="preserve">Израђена ограда</t>
  </si>
  <si>
    <t xml:space="preserve">Број наставника који имају на располагању 
интерактивну таблу за извођење наставе</t>
  </si>
  <si>
    <t xml:space="preserve">28/28-100%</t>
  </si>
  <si>
    <t xml:space="preserve">2002-П</t>
  </si>
  <si>
    <t xml:space="preserve">Превенција заштите ученика од насиља</t>
  </si>
  <si>
    <t xml:space="preserve">Број покренутих дисциплинских поступака у школи</t>
  </si>
  <si>
    <t xml:space="preserve">Набавка и уградња видео надзора  ОШ "Ђура Јакшић" Ковин</t>
  </si>
  <si>
    <t xml:space="preserve">Број повреда обавезе ученика у школи</t>
  </si>
  <si>
    <t xml:space="preserve">Број ученика који похађају спортске
 секције у односу на укупан број</t>
  </si>
  <si>
    <t xml:space="preserve">Замена пода у фискултурној сали  ОШ "Ј.Јовановић Змај" Ковин</t>
  </si>
  <si>
    <t xml:space="preserve">Број ученика који похађају ваннаставне активности у односу на укупан број</t>
  </si>
  <si>
    <t xml:space="preserve">Изградња свлачионица и реконструкција спортског терена -Летње двориште при  ОШ "Ј.Јовановић Змај" Ковин</t>
  </si>
  <si>
    <t xml:space="preserve">Побољшање услова за безбедан васпитно-образовни рад са децом у основној школи - Омогућавање нових и побољшање постојећих могућности и услова за васпитно-образовни рад са децом.Прилагођавање савременом концепту стицања знања и развијања способности код ученика, услед технолошких унапређења и иновација </t>
  </si>
  <si>
    <t xml:space="preserve">Опремање учионица орманима и
 катедрама за извођење наставе</t>
  </si>
  <si>
    <t xml:space="preserve">Набавка намештаја  ОШ "Бора Радић"  Баваниште</t>
  </si>
  <si>
    <t xml:space="preserve">Уштеда енергије</t>
  </si>
  <si>
    <t xml:space="preserve">енергетска ефикасност</t>
  </si>
  <si>
    <t xml:space="preserve">Куповина ПВЦ столарије  ОШ "Паја Маргановић" Делиблато</t>
  </si>
  <si>
    <t xml:space="preserve">Побољшање услова за образовно васпитни рад и безбедност  ученика</t>
  </si>
  <si>
    <t xml:space="preserve">Реконструкција крова на објекту фискултурне сале и крова изнад дела анекса објекта школе</t>
  </si>
  <si>
    <t xml:space="preserve">Реконструкција крова на објекту фискултурне сале и крова изнад дела анекса школе  ОШ "Ђура Филиповић" Плочица </t>
  </si>
  <si>
    <t xml:space="preserve">Побољшање енергетске ефикасности школе и смањење трошкова грејања</t>
  </si>
  <si>
    <t xml:space="preserve">Замена постојећих прозора ПВЦ прозорима на згради школе</t>
  </si>
  <si>
    <t xml:space="preserve">Идејни пројекат реконструкције објекта бр.1 школе  ОШ "Жарко Зрењанин" Скореновац</t>
  </si>
  <si>
    <t xml:space="preserve">Програм 10.  Средње образовање</t>
  </si>
  <si>
    <t xml:space="preserve">Средње образовање и васпитање</t>
  </si>
  <si>
    <t xml:space="preserve">Повећање обухвата средњошколског образовања</t>
  </si>
  <si>
    <t xml:space="preserve">Број деце која су обухваћена средњим образовањем (разложен по и полу)</t>
  </si>
  <si>
    <t xml:space="preserve">Стопа прекида средњег образовања (разложено према полу)</t>
  </si>
  <si>
    <t xml:space="preserve">Средње школе на територији општине Ковин</t>
  </si>
  <si>
    <t xml:space="preserve">534 (269 дечака+265 девојчицa)</t>
  </si>
  <si>
    <t xml:space="preserve">538 (273 дечака+265 девојчицa)</t>
  </si>
  <si>
    <t xml:space="preserve">516 (246 дечака+270 девојчицa)</t>
  </si>
  <si>
    <t xml:space="preserve">600 (296 дечака+304 девојчицa)</t>
  </si>
  <si>
    <t xml:space="preserve">605 (296 дечака+309 девојчице)</t>
  </si>
  <si>
    <t xml:space="preserve">Средње образовање</t>
  </si>
  <si>
    <t xml:space="preserve">Унапређење доступности средњег образовања</t>
  </si>
  <si>
    <t xml:space="preserve">Број објеката који су прилагодили простор за децу  са инвалидитетом у односу на укупан број објеката средњих школа</t>
  </si>
  <si>
    <t xml:space="preserve">Проценат деце која се школују у средњим школама на основу индивидуалног образовног плана ( ИОП2 ) у односу на укупан број деце одговарајуће старосне групе</t>
  </si>
  <si>
    <t xml:space="preserve">Функционисање средњих школа</t>
  </si>
  <si>
    <t xml:space="preserve">2003-0001</t>
  </si>
  <si>
    <t xml:space="preserve">Обезбеђени прописани услови за васпитно-образовни рад у средњим школама и безбедно одвијање наставе</t>
  </si>
  <si>
    <t xml:space="preserve">21,52 (10,40 дечака + 11,12 девојчица)</t>
  </si>
  <si>
    <t xml:space="preserve">21,52 (10,92 дечака + 10,60 девојчица)</t>
  </si>
  <si>
    <t xml:space="preserve">20,64 (9,84 дечака +10,80 девојчица)</t>
  </si>
  <si>
    <t xml:space="preserve">23,07 (11,38 дечака + 11,69 девојчица)</t>
  </si>
  <si>
    <t xml:space="preserve">23,26 (11,38 дечака + 11,88 девојчица)</t>
  </si>
  <si>
    <t xml:space="preserve">0901</t>
  </si>
  <si>
    <t xml:space="preserve">Програм 11.  Социјална и дечја заштита</t>
  </si>
  <si>
    <t xml:space="preserve">Социјална  и дечија заштита</t>
  </si>
  <si>
    <t xml:space="preserve">Повећање доступности права и услуга социјалне заштите</t>
  </si>
  <si>
    <t xml:space="preserve">Проценат издвајања из буџета за социјалну заштиту у односу на укупна планирана средства органа Општинске управе Ковин</t>
  </si>
  <si>
    <t xml:space="preserve">Број  корисника мера и услуга социјалне и дечје заштите који се финансирају из буџета града/општине </t>
  </si>
  <si>
    <t xml:space="preserve">Проценат корисника локалних социјалних услуга у односу на укупан број корисника социјалне и дечје заштите</t>
  </si>
  <si>
    <t xml:space="preserve">Број корисника мера и услуга социјалне и дечије заштите (РВИ)</t>
  </si>
  <si>
    <t xml:space="preserve">Центар за социјални рад "Ковин"</t>
  </si>
  <si>
    <t xml:space="preserve">Унапређење квалитета услуга социјалне заштите</t>
  </si>
  <si>
    <t xml:space="preserve">Удео корисника лиценцираних услуга у укупном броју корисника услуга</t>
  </si>
  <si>
    <t xml:space="preserve">Проценат лиценцираних пружалаца услуге у односу на укупан број подржаних пружалаца услуге</t>
  </si>
  <si>
    <t xml:space="preserve">Црвени крст Ковин</t>
  </si>
  <si>
    <t xml:space="preserve">Социјална заштита</t>
  </si>
  <si>
    <t xml:space="preserve">Унапређење ефикасности пружених услуга</t>
  </si>
  <si>
    <t xml:space="preserve">Проценат корисника који су учествовали/партиципирали у цени  услуге </t>
  </si>
  <si>
    <t xml:space="preserve">Повећање доступности права и механизама социјалне заштите за жене у локлној заједнице</t>
  </si>
  <si>
    <t xml:space="preserve">Удео жена корисница социјалних помоћи у укупном броју корисника социјалне помоћи</t>
  </si>
  <si>
    <t xml:space="preserve">Број услуга намењених женама са искуством насиља у породици или у партнерском односу</t>
  </si>
  <si>
    <t xml:space="preserve">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</t>
  </si>
  <si>
    <t xml:space="preserve">Повећањедоступности права и услга избегла, ИРЛ и повратника по споразуму и реадмисији</t>
  </si>
  <si>
    <t xml:space="preserve">Обезбеђивање грађевиског материјала и откуп сеоског домаћинства за избегле, ИРЛ и повратнике по реадмисији</t>
  </si>
  <si>
    <t xml:space="preserve">Једнократне помоћи и др.облици помоћи</t>
  </si>
  <si>
    <t xml:space="preserve">0901-0001</t>
  </si>
  <si>
    <t xml:space="preserve">Унапређење заштите сиромашних</t>
  </si>
  <si>
    <t xml:space="preserve">Проценат грађана који добијају новчане накнаде и помоћ у натури у складу са Одлуком о социјалној заштити у односу на укупан број грађана </t>
  </si>
  <si>
    <t xml:space="preserve">Број корисника једнократне новчане помоћи у односу на укупан број грађана</t>
  </si>
  <si>
    <t xml:space="preserve">Број грађана - корисника других мера материјалне подршке - дечији додатак</t>
  </si>
  <si>
    <t xml:space="preserve">Број грађана - корисника других мера материјалне подршке -</t>
  </si>
  <si>
    <t xml:space="preserve">Број грађана - корисника субвенција (нпр. комуналних услуга, услуга  превоза) у односу на укупан број грађана</t>
  </si>
  <si>
    <t xml:space="preserve">&lt; 1,400</t>
  </si>
  <si>
    <t xml:space="preserve">&lt;1380</t>
  </si>
  <si>
    <t xml:space="preserve">&lt;1370</t>
  </si>
  <si>
    <t xml:space="preserve">Број грађана - корисника других мера материјалне подршке -једнократне помоћи за избегла и расењена лица</t>
  </si>
  <si>
    <t xml:space="preserve">&lt; 11</t>
  </si>
  <si>
    <t xml:space="preserve">&lt; 10</t>
  </si>
  <si>
    <t xml:space="preserve">&lt;9</t>
  </si>
  <si>
    <t xml:space="preserve">Број грађана - корисника других мера материјалне подршке у односу на укупан број грађана</t>
  </si>
  <si>
    <t xml:space="preserve">Побољшање социјално - економских услова живота грађана који припадају посебно осетљивим социјалним групама</t>
  </si>
  <si>
    <t xml:space="preserve">Борј корисника РВИ</t>
  </si>
  <si>
    <t xml:space="preserve">&lt;6</t>
  </si>
  <si>
    <t xml:space="preserve">&lt;5</t>
  </si>
  <si>
    <t xml:space="preserve">Породични и домски смештај,прихватилиште и друге врсте смештаја</t>
  </si>
  <si>
    <t xml:space="preserve">0901-0002</t>
  </si>
  <si>
    <t xml:space="preserve">Обезбеђење услуге смештаја</t>
  </si>
  <si>
    <t xml:space="preserve">Број корисника услуга смештаја прихватилишта</t>
  </si>
  <si>
    <t xml:space="preserve">Број корисника других услуга смештаја</t>
  </si>
  <si>
    <t xml:space="preserve">Просечан број дана по кориснику услуге</t>
  </si>
  <si>
    <t xml:space="preserve">Дневне услуге у заједници</t>
  </si>
  <si>
    <t xml:space="preserve">0901-0003</t>
  </si>
  <si>
    <t xml:space="preserve">Подстицање развоја разноврсних социјалних  и других услуга у заједници</t>
  </si>
  <si>
    <t xml:space="preserve">Број програма које реализују ове организације</t>
  </si>
  <si>
    <t xml:space="preserve">Број удружења која се ангажују за побољшање живота</t>
  </si>
  <si>
    <t xml:space="preserve">Саветодавно терапијске и социјално едукативне услуге</t>
  </si>
  <si>
    <t xml:space="preserve">0901-0004</t>
  </si>
  <si>
    <t xml:space="preserve">Подршка развоју мреже услуга  социјалне заштите предвиђене Одлуком о социјалној заштити и Законом о социјалној заштити</t>
  </si>
  <si>
    <t xml:space="preserve">Број услуга социјалне заштите предвиђених Одлуком о социјалној заштити -  укупно </t>
  </si>
  <si>
    <t xml:space="preserve">Број корисника услуга у заједници у односу на укупан број грађана </t>
  </si>
  <si>
    <t xml:space="preserve">Број корисника саветодавно-терапијских и социо - едукативних услуга у заједници </t>
  </si>
  <si>
    <t xml:space="preserve">Подршка реализацији програма Црвеног крста</t>
  </si>
  <si>
    <t xml:space="preserve">0901-0005</t>
  </si>
  <si>
    <t xml:space="preserve">Јавна овлашћења: Деловање у несрећама, Прва помоћ, Слижба тражења, Мотивација за ДДК, Организационо развој, Социјално деловање - олакшавање људске патње пружањем неопходне ургентне помоћи лицима у невољи, развијањем солидарности међу људима, организовањем различитих облика помоћи и здравствено превентиви рад</t>
  </si>
  <si>
    <t xml:space="preserve">Број лица којима је пружена помоћ</t>
  </si>
  <si>
    <t xml:space="preserve">Број обучених полазника</t>
  </si>
  <si>
    <t xml:space="preserve">број организованих акција добровољног давања крви</t>
  </si>
  <si>
    <t xml:space="preserve">Социјално деловање -директно деловање ублажавања сиромаштва кроз обезбеђивање топлог оброка за кориснике - НАРОДНА КУХИЊА </t>
  </si>
  <si>
    <t xml:space="preserve">Број корисника Народне кухиње </t>
  </si>
  <si>
    <t xml:space="preserve">Број припремљених оброка</t>
  </si>
  <si>
    <t xml:space="preserve">Број лица којима се носи топли оброк на кућну адресу</t>
  </si>
  <si>
    <t xml:space="preserve">Број волонтера Црвеног крста</t>
  </si>
  <si>
    <t xml:space="preserve">Социјално деловање -олакшавање људске патње пружањем услуге ПОМОЋ И НЕГА У КУЋИ </t>
  </si>
  <si>
    <t xml:space="preserve">Број геронто домаћица</t>
  </si>
  <si>
    <t xml:space="preserve">Број сати проведених код корисника</t>
  </si>
  <si>
    <t xml:space="preserve">Број корисника код геронто домаћици</t>
  </si>
  <si>
    <t xml:space="preserve">Подршка деци и породицама са децом</t>
  </si>
  <si>
    <t xml:space="preserve">0901-0006</t>
  </si>
  <si>
    <t xml:space="preserve">Обезбеђивање финансијске подршке за децу и породицу</t>
  </si>
  <si>
    <t xml:space="preserve">Број деце која примају финансијску подршку у  односу на укупан број деце у граду/општини</t>
  </si>
  <si>
    <t xml:space="preserve">Број дечака који примају награду</t>
  </si>
  <si>
    <t xml:space="preserve">Број девојчица који примају наград</t>
  </si>
  <si>
    <t xml:space="preserve">Обезбеђивање финансијске подршке за децу и породицу - помоћ у износу од 100% накнаде за смештај у ученички дом</t>
  </si>
  <si>
    <t xml:space="preserve">Број дечака корисника интернатског смештаја </t>
  </si>
  <si>
    <t xml:space="preserve">Број девојчица корисника интернатског смештаја</t>
  </si>
  <si>
    <t xml:space="preserve">Подршка деци и породици са децом</t>
  </si>
  <si>
    <t xml:space="preserve">Обезбеђивање финансјске подршке за децу и породицу - помоћ у износу од 100% од цене месечне карте  - бесплатне карте</t>
  </si>
  <si>
    <t xml:space="preserve">Број дечака са посебним потребама - превоз</t>
  </si>
  <si>
    <t xml:space="preserve">Број девојчица са посебним потребама  - превоз</t>
  </si>
  <si>
    <t xml:space="preserve">Обезбеђивање финансијске подршке за децу и породицу - помоћ у износу од 15% од цене месечне карте</t>
  </si>
  <si>
    <t xml:space="preserve">Број услуга - регресирани превоз деце - дечаци</t>
  </si>
  <si>
    <t xml:space="preserve">Број услуга - регресирани превоз деце - девојчице</t>
  </si>
  <si>
    <t xml:space="preserve">Обезбеђивање финансијске подршке за децу и породицу - помоћ средњошколцима који похађају наставу на језицима националних мањина</t>
  </si>
  <si>
    <t xml:space="preserve">Број дечака који похађају наставу на јазицима националних мањина</t>
  </si>
  <si>
    <t xml:space="preserve">Број девојчица које похађају наставу на језицима националних мањима</t>
  </si>
  <si>
    <t xml:space="preserve">Број корисника услуга</t>
  </si>
  <si>
    <t xml:space="preserve">Подршка рађању и родитељству</t>
  </si>
  <si>
    <t xml:space="preserve">0901-0007</t>
  </si>
  <si>
    <t xml:space="preserve">Просечан износ давања за мере подршке рађању по рођеном детету</t>
  </si>
  <si>
    <t xml:space="preserve">Подршка старијим лицима и особама са инвалидитетом</t>
  </si>
  <si>
    <t xml:space="preserve">0901-0008</t>
  </si>
  <si>
    <t xml:space="preserve">Обезбеђивање услуга социјалне заштите за старије и одрасле са инвалидитетом</t>
  </si>
  <si>
    <t xml:space="preserve">Број услуга</t>
  </si>
  <si>
    <t xml:space="preserve">Стамбено збрињавање избегла, ИРЛ и повратнике по споразуму и реадмисији</t>
  </si>
  <si>
    <t xml:space="preserve">Број збринутих породица</t>
  </si>
  <si>
    <t xml:space="preserve">Откуп сеоског домаћинства за избегла, ИРЛ и повратнике по реадмисији</t>
  </si>
  <si>
    <t xml:space="preserve">Економско оснаживање избегла, ИРЛ и повратнике по реадмисији</t>
  </si>
  <si>
    <t xml:space="preserve">Доходовне активности за избегла, ИРЛ и повртатнике по споразуму и реадмисији</t>
  </si>
  <si>
    <t xml:space="preserve">Побољшање услова становања избеглим, ИРЛ и повратника по споразуму и реадмисији</t>
  </si>
  <si>
    <t xml:space="preserve">Додела грађевинског материјала за избегла, ИРЛ и повратнике по редмисији</t>
  </si>
  <si>
    <t xml:space="preserve">П-4</t>
  </si>
  <si>
    <t xml:space="preserve">Потпун обухват деце ромске националности у образовни систем</t>
  </si>
  <si>
    <t xml:space="preserve">Обухват деце основним образовањем
 (разложено према полу)</t>
  </si>
  <si>
    <t xml:space="preserve">327 ученика (169 дечака и 158 девојчица)</t>
  </si>
  <si>
    <t xml:space="preserve">288 ученика (147 дечака и 141 девојчица)</t>
  </si>
  <si>
    <t xml:space="preserve">309 ученика (157 дечака и 152 девојчице)</t>
  </si>
  <si>
    <t xml:space="preserve">320 ученика (167 дечака и 153 девојчице)</t>
  </si>
  <si>
    <t xml:space="preserve">Унапређење образовања Рома</t>
  </si>
  <si>
    <t xml:space="preserve">П-5</t>
  </si>
  <si>
    <t xml:space="preserve">Повећање запошљивости Рома и Ромкиња</t>
  </si>
  <si>
    <t xml:space="preserve">Број Рома и Ромкиња укључених у тражењу посла</t>
  </si>
  <si>
    <t xml:space="preserve">Унапређење запошљавања Рома</t>
  </si>
  <si>
    <t xml:space="preserve">П-6</t>
  </si>
  <si>
    <t xml:space="preserve">Побољшање здравственог и материјалног положаја Рома</t>
  </si>
  <si>
    <t xml:space="preserve">Број израђених здравствених књижица</t>
  </si>
  <si>
    <t xml:space="preserve">Унапређење здравствене и социјалне заштите Рома</t>
  </si>
  <si>
    <t xml:space="preserve">Број датих једнократних помоћи </t>
  </si>
  <si>
    <t xml:space="preserve">П-7</t>
  </si>
  <si>
    <t xml:space="preserve">Адапрација и санација постојећих објеката</t>
  </si>
  <si>
    <t xml:space="preserve">Број стамбених објеката који се адаптирају</t>
  </si>
  <si>
    <t xml:space="preserve">Унапређење услова становања Рома</t>
  </si>
  <si>
    <t xml:space="preserve">П-10</t>
  </si>
  <si>
    <t xml:space="preserve">Одрживо запошљавање Рома</t>
  </si>
  <si>
    <t xml:space="preserve">Број Рома укључених у пројекат</t>
  </si>
  <si>
    <t xml:space="preserve">Локални акциони план за Роме</t>
  </si>
  <si>
    <t xml:space="preserve">П-9</t>
  </si>
  <si>
    <t xml:space="preserve">Дневни боравак лица са сметњама у развоју</t>
  </si>
  <si>
    <t xml:space="preserve">Број деце</t>
  </si>
  <si>
    <t xml:space="preserve">П-</t>
  </si>
  <si>
    <t xml:space="preserve">Редован  и ванредан обилазак корисника</t>
  </si>
  <si>
    <t xml:space="preserve">Број обиласка корисника</t>
  </si>
  <si>
    <t xml:space="preserve">Набавка аутомобила (цср)</t>
  </si>
  <si>
    <t xml:space="preserve">П-8</t>
  </si>
  <si>
    <t xml:space="preserve">Стварење повољнијих услова за остваривање права детета на квалитетно слободно време, на игру и стваралаштво, културни живот и уметност</t>
  </si>
  <si>
    <t xml:space="preserve">Проценат школа на територији општине  
Ковин која учествују у пројекту</t>
  </si>
  <si>
    <t xml:space="preserve">Дечија недеља</t>
  </si>
  <si>
    <t xml:space="preserve">Програм 12.  Примарна здравствена заштита</t>
  </si>
  <si>
    <t xml:space="preserve">Здравствена заштита</t>
  </si>
  <si>
    <t xml:space="preserve">Једнакост и доступност квалитетне Примарне здравствене заштите</t>
  </si>
  <si>
    <t xml:space="preserve">Број осигураника</t>
  </si>
  <si>
    <t xml:space="preserve">Покривеност становништва примарном здравственом заштитом</t>
  </si>
  <si>
    <t xml:space="preserve">Стандардизоване стопе смртности водећих хроничних незаразних болести - Кардио и цереброваскуларне болести (инфаркт и инсулт мождани)</t>
  </si>
  <si>
    <t xml:space="preserve">Стандардизоване стопе смртности водећих хроничних незаразних болести - дијабет</t>
  </si>
  <si>
    <t xml:space="preserve">Стандардизоване стопе смртности водећих хроничних незаразних болести - малигна обољења</t>
  </si>
  <si>
    <t xml:space="preserve">Стандардизоване стопе смртности водећих хроничних незаразних болести - остало (прецизирати по опредељењу ЈЛС)</t>
  </si>
  <si>
    <t xml:space="preserve">Дом здравља Ковин</t>
  </si>
  <si>
    <t xml:space="preserve">Функционисање установа примарне здравствене заштите</t>
  </si>
  <si>
    <t xml:space="preserve">1801-0001</t>
  </si>
  <si>
    <t xml:space="preserve">Осигурање објеката и припреме</t>
  </si>
  <si>
    <t xml:space="preserve">Осигурање објеката</t>
  </si>
  <si>
    <t xml:space="preserve">Садашња вредност опреме</t>
  </si>
  <si>
    <t xml:space="preserve">Број здравствених радника/лекара финансираних из буџета града/општине</t>
  </si>
  <si>
    <t xml:space="preserve">Брига за здравље становника
, општине Ковин</t>
  </si>
  <si>
    <t xml:space="preserve">Број опсервираних пацијената</t>
  </si>
  <si>
    <t xml:space="preserve">Број запослених</t>
  </si>
  <si>
    <t xml:space="preserve">Обезбеђење континуитета у раду</t>
  </si>
  <si>
    <t xml:space="preserve">Број неопходних тонера за штампаче</t>
  </si>
  <si>
    <t xml:space="preserve">Обезбедити поклоне за децу запослених 
поводом Нове године</t>
  </si>
  <si>
    <t xml:space="preserve">Достизање ликвидности у пословању</t>
  </si>
  <si>
    <t xml:space="preserve">Учешће висине дуга у укупним обавезама Дома Здравља Ковин</t>
  </si>
  <si>
    <t xml:space="preserve">Брига за здравље становника Општине Ковин</t>
  </si>
  <si>
    <t xml:space="preserve">Број запослених жена за чијим
 је радом престала потреба</t>
  </si>
  <si>
    <t xml:space="preserve">14</t>
  </si>
  <si>
    <t xml:space="preserve">Сервис санитетског возила и довођење у стање функционалне исправности</t>
  </si>
  <si>
    <t xml:space="preserve">Мртвозорство</t>
  </si>
  <si>
    <t xml:space="preserve">1801-0002</t>
  </si>
  <si>
    <t xml:space="preserve">Утврђивање времена и узрока смрти</t>
  </si>
  <si>
    <t xml:space="preserve">Број преминулих - укупно</t>
  </si>
  <si>
    <t xml:space="preserve">Број преминулих жена</t>
  </si>
  <si>
    <t xml:space="preserve">Број преминулих мушкараца</t>
  </si>
  <si>
    <t xml:space="preserve">Спровођење активности из области друштвене бриге за здравље</t>
  </si>
  <si>
    <t xml:space="preserve">1801-0003</t>
  </si>
  <si>
    <t xml:space="preserve">Брига за здравље становника општине Ковин</t>
  </si>
  <si>
    <t xml:space="preserve">Број планираних базара здравља</t>
  </si>
  <si>
    <t xml:space="preserve">Број прегледаних жена</t>
  </si>
  <si>
    <t xml:space="preserve">Број прегледаних мушкараца</t>
  </si>
  <si>
    <t xml:space="preserve">Повећање просторних капацитета</t>
  </si>
  <si>
    <t xml:space="preserve">Површина у метрима квадратним</t>
  </si>
  <si>
    <t xml:space="preserve">Изградња објекта 
Хитне медицинске
помоћи и физикалне
медицине са рехабилитацијом</t>
  </si>
  <si>
    <t xml:space="preserve">Техничка и функционална исправност грађевинских обеката</t>
  </si>
  <si>
    <t xml:space="preserve">Техничка исправност</t>
  </si>
  <si>
    <t xml:space="preserve">Санација кровног 
покривача на Здравстевној станици у Мраморку</t>
  </si>
  <si>
    <t xml:space="preserve">Набавка опреме за домаћинство и угоститељство у циљу опремања новосаграђених објеката, куповина недостајуће и занављање постојеће дотрајале опреме за домаћинство и угоститељство</t>
  </si>
  <si>
    <t xml:space="preserve">Неамортизована вредност  опреме за домаћинство  и угоститељство</t>
  </si>
  <si>
    <t xml:space="preserve">Набавка опреме за домаћинство и угоститељство</t>
  </si>
  <si>
    <t xml:space="preserve">Обезбеђење адекватних услова рада - 
грејање просторија уз повећање енергетске ефикасности</t>
  </si>
  <si>
    <t xml:space="preserve">Довођење у стање потребне исправности и 
безбедности грађевинског објекта</t>
  </si>
  <si>
    <t xml:space="preserve">Реконструкција система цеви у котларници и замена гасног котла за грејање у Здравственој станици у Скореновцу</t>
  </si>
  <si>
    <t xml:space="preserve">Набавка медицинске опреме за опремање новосаграђених објеката и занављање дотрајале медицинске и лабораторијске опреме</t>
  </si>
  <si>
    <t xml:space="preserve">Нова медицинска опрема</t>
  </si>
  <si>
    <t xml:space="preserve">Набавка медицинске и лабораторијске опреме  за Службу хитне медицинске помоћи</t>
  </si>
  <si>
    <t xml:space="preserve">Занављање дотрајале опреме</t>
  </si>
  <si>
    <t xml:space="preserve">Набавка комуникационе опреме за опремање новосаграђених објеката, куповина недостајуће и занављање постојеће дотрајале комуникационе опреме</t>
  </si>
  <si>
    <t xml:space="preserve">Неамортизована вредност комуникационе опреме</t>
  </si>
  <si>
    <t xml:space="preserve">Набавка комуникационе опреме</t>
  </si>
  <si>
    <t xml:space="preserve">Занављање дотрајале рачунарске опреме</t>
  </si>
  <si>
    <t xml:space="preserve">Нова рачунарска опрема</t>
  </si>
  <si>
    <t xml:space="preserve">Набавка рачунарске опреме  за  Службу хитне медицинске помоћи</t>
  </si>
  <si>
    <t xml:space="preserve">Занављање постојеће дотрајале рачунарске опреме - неамортизована вредност</t>
  </si>
  <si>
    <t xml:space="preserve">Набавка канцеларијске опреме за опремање новосаграђених објеката и занављање дотрајеле медицинске и лабораторијске опреме</t>
  </si>
  <si>
    <t xml:space="preserve">Нова канцеларијска опрема</t>
  </si>
  <si>
    <t xml:space="preserve">Набавка канцеларијске опреме  за Службу хитне медицинске помоћи</t>
  </si>
  <si>
    <t xml:space="preserve">Занављање постојеће дотрајале канцеларијске опреме</t>
  </si>
  <si>
    <t xml:space="preserve">Занављање дотрајале медицинске опреме у одељењу гинекологије</t>
  </si>
  <si>
    <t xml:space="preserve">Ултразвучни апарат за одељење гинекологије</t>
  </si>
  <si>
    <t xml:space="preserve">Сигуран и безбедан транспорт пацијената и несметан рад поливалентне патронаже</t>
  </si>
  <si>
    <t xml:space="preserve">Број санитетских возила</t>
  </si>
  <si>
    <t xml:space="preserve">Набавка опреме за саобраћај</t>
  </si>
  <si>
    <t xml:space="preserve">Број бицикала</t>
  </si>
  <si>
    <t xml:space="preserve">Програм 13.  Развој културе</t>
  </si>
  <si>
    <t xml:space="preserve">Развој културе и информисања </t>
  </si>
  <si>
    <t xml:space="preserve">Подстицање развоја културе</t>
  </si>
  <si>
    <t xml:space="preserve">Број грађана у граду/општини у односу на укупан број установа културе</t>
  </si>
  <si>
    <t xml:space="preserve">Укупан број посетилаца на свим културним догађајима  који су одржани</t>
  </si>
  <si>
    <t xml:space="preserve">Број посетилаца програма који доприносе оствариванју општег интереса у култури који су одржани на 1000 становника</t>
  </si>
  <si>
    <t xml:space="preserve">Укупан број удружења грађана из области културе</t>
  </si>
  <si>
    <t xml:space="preserve">Укупан број пројеката верских заједница</t>
  </si>
  <si>
    <t xml:space="preserve">Библиотека "Вук Караџић" Ковин</t>
  </si>
  <si>
    <t xml:space="preserve">Укупан број посетилаца културних програма и манифестација</t>
  </si>
  <si>
    <t xml:space="preserve">Општинска управа Ковин-верске заједнице</t>
  </si>
  <si>
    <t xml:space="preserve">Проценат буџета који се издваја за инвестирање у објекте културе на територији општине Ковин</t>
  </si>
  <si>
    <t xml:space="preserve">&gt;2,06%</t>
  </si>
  <si>
    <t xml:space="preserve">&gt;3%</t>
  </si>
  <si>
    <t xml:space="preserve">&gt;2,5%</t>
  </si>
  <si>
    <t xml:space="preserve">Дотације невладиниморганизацијама</t>
  </si>
  <si>
    <t xml:space="preserve">Установа "Центар за културу"</t>
  </si>
  <si>
    <t xml:space="preserve">Број посетилаца-жене</t>
  </si>
  <si>
    <t xml:space="preserve">Број посетилаца- мушкарци</t>
  </si>
  <si>
    <t xml:space="preserve">Остваривање јавног интереса из обласи информисања</t>
  </si>
  <si>
    <t xml:space="preserve">Број медијских кућа које учествују на конкурсу</t>
  </si>
  <si>
    <t xml:space="preserve">Функционисање локалних установа културе</t>
  </si>
  <si>
    <t xml:space="preserve">1201-0001</t>
  </si>
  <si>
    <t xml:space="preserve">Обезбеђење редовног функционисања установа културе</t>
  </si>
  <si>
    <t xml:space="preserve">Број запослених у установама културе у односу на укупан број запослених у ЈЛС</t>
  </si>
  <si>
    <t xml:space="preserve">Јачање културне продукције и уметничког стваралаштва</t>
  </si>
  <si>
    <t xml:space="preserve">1202-0002</t>
  </si>
  <si>
    <t xml:space="preserve">Повећање учешћа грађана у културној продукцији и уметничком стваралаштву</t>
  </si>
  <si>
    <t xml:space="preserve">Број филмске пројекције за децу</t>
  </si>
  <si>
    <t xml:space="preserve">Број филмске пројекције за одрасле</t>
  </si>
  <si>
    <t xml:space="preserve">Број школа који учествује у програму</t>
  </si>
  <si>
    <t xml:space="preserve">Број позоришних представа</t>
  </si>
  <si>
    <t xml:space="preserve">Број ликовних изложба на годишњем нивоу</t>
  </si>
  <si>
    <t xml:space="preserve">Број трибиниа и промоција на годишњем нивоу</t>
  </si>
  <si>
    <t xml:space="preserve">Број посетилаца</t>
  </si>
  <si>
    <t xml:space="preserve">Унапређење система очувања и представљања културни осторијског наслеђа </t>
  </si>
  <si>
    <t xml:space="preserve">1201-0003</t>
  </si>
  <si>
    <t xml:space="preserve">Унапређење очувања културно-историјског наслеђа</t>
  </si>
  <si>
    <t xml:space="preserve">Проценат споменика културе код којих су на годишњем нивоу извршена инвестициона улагања у односу на укупан број споменика културе у надлежности града/општине</t>
  </si>
  <si>
    <t xml:space="preserve">Покривеност непокретно-културних добара у надлежности града/општине комплетном пројектно-техничком документацијом за реконструкцију</t>
  </si>
  <si>
    <t xml:space="preserve">Број реализованих програма популаризације културно-историјског наслеђа на нивоу локалне заједнице</t>
  </si>
  <si>
    <t xml:space="preserve">1202-0003</t>
  </si>
  <si>
    <t xml:space="preserve">Број верских заједница које добијају средства из буџета</t>
  </si>
  <si>
    <t xml:space="preserve">Унапређење система очувања и представљања културно историјског наслеђа </t>
  </si>
  <si>
    <t xml:space="preserve">Повећана понуда квалитетних медијских садржаја из области друштвеног живота локалне заједнице</t>
  </si>
  <si>
    <t xml:space="preserve">Остваривање и унапређивање јавног интереса у области јавног информисања</t>
  </si>
  <si>
    <t xml:space="preserve">1202-0004</t>
  </si>
  <si>
    <t xml:space="preserve">Број програмских садржаја подржаних на конкурисма јавног информисања</t>
  </si>
  <si>
    <t xml:space="preserve">Број различитих тематских типова програма за боље информисање </t>
  </si>
  <si>
    <t xml:space="preserve">Унапређење јавног информисања на језицима националних мањина</t>
  </si>
  <si>
    <t xml:space="preserve">1202-0005</t>
  </si>
  <si>
    <t xml:space="preserve">Унапређење права националних мањина за информаисање на сопственом језику</t>
  </si>
  <si>
    <t xml:space="preserve">Број медијских садржаја подржаних на конкурисма јавног информисања на језицима националних мањина </t>
  </si>
  <si>
    <t xml:space="preserve">,</t>
  </si>
  <si>
    <t xml:space="preserve">Број пројеката/програм мултијезичког карактера </t>
  </si>
  <si>
    <t xml:space="preserve">Унапређење јавног информисања особа са инвалидитетом</t>
  </si>
  <si>
    <t xml:space="preserve">1201-0006</t>
  </si>
  <si>
    <t xml:space="preserve">Унапређење права особа са инвалидитетом  за информаисање на сопственом језику</t>
  </si>
  <si>
    <t xml:space="preserve">Број медијских садржаја садржаја у форматима приступачним за ОСИ (знаковни језик, синтетизатор гласа и Брајево писмо)  </t>
  </si>
  <si>
    <t xml:space="preserve">1201 П-6</t>
  </si>
  <si>
    <t xml:space="preserve">Задовољење културних потреба грађана</t>
  </si>
  <si>
    <t xml:space="preserve">Број програма</t>
  </si>
  <si>
    <t xml:space="preserve">Ковинско културно лето</t>
  </si>
  <si>
    <t xml:space="preserve">Број учесника програма</t>
  </si>
  <si>
    <t xml:space="preserve">Број посетилаца разложен по полу</t>
  </si>
  <si>
    <t xml:space="preserve">женски</t>
  </si>
  <si>
    <t xml:space="preserve">/</t>
  </si>
  <si>
    <t xml:space="preserve">мушки</t>
  </si>
  <si>
    <t xml:space="preserve">1201 П-7</t>
  </si>
  <si>
    <t xml:space="preserve">Дечији музички фестивал</t>
  </si>
  <si>
    <t xml:space="preserve">Број школа</t>
  </si>
  <si>
    <t xml:space="preserve">Фестивал "Клинци певају хитове</t>
  </si>
  <si>
    <t xml:space="preserve">Број учесника - такмичара</t>
  </si>
  <si>
    <t xml:space="preserve">Број учесника - ревијалног дела</t>
  </si>
  <si>
    <t xml:space="preserve">Број учесника разложен по полу</t>
  </si>
  <si>
    <t xml:space="preserve">1201 П-8</t>
  </si>
  <si>
    <t xml:space="preserve">Ликовна манифестација</t>
  </si>
  <si>
    <t xml:space="preserve">Број учесника - излагча </t>
  </si>
  <si>
    <t xml:space="preserve">Октобарски салон</t>
  </si>
  <si>
    <t xml:space="preserve">1201 П-9</t>
  </si>
  <si>
    <t xml:space="preserve">Уметничка фотографија</t>
  </si>
  <si>
    <t xml:space="preserve">Фотографска колонија"Медиа арт"</t>
  </si>
  <si>
    <t xml:space="preserve">Број учесника</t>
  </si>
  <si>
    <t xml:space="preserve">Број излагача разложен по полу</t>
  </si>
  <si>
    <t xml:space="preserve">1201 П-10</t>
  </si>
  <si>
    <t xml:space="preserve">Музички фестивал</t>
  </si>
  <si>
    <t xml:space="preserve">Музички фестивал"Бомб"</t>
  </si>
  <si>
    <t xml:space="preserve">1201 П-11</t>
  </si>
  <si>
    <t xml:space="preserve">Позоришни фестивал</t>
  </si>
  <si>
    <t xml:space="preserve">Театар фест "Копс"</t>
  </si>
  <si>
    <t xml:space="preserve">1201 П-12</t>
  </si>
  <si>
    <t xml:space="preserve">Фото монографија града</t>
  </si>
  <si>
    <t xml:space="preserve">број посетилаца</t>
  </si>
  <si>
    <t xml:space="preserve">Монографија Ковина</t>
  </si>
  <si>
    <t xml:space="preserve">1201 П-4</t>
  </si>
  <si>
    <t xml:space="preserve">Довођење у функционално
 стање објеката културе</t>
  </si>
  <si>
    <t xml:space="preserve">Проценат завршености радова који су неопходни на основу пројекта</t>
  </si>
  <si>
    <t xml:space="preserve">Инвестиционо одржавање крова на згради центра за културу у Ковину</t>
  </si>
  <si>
    <t xml:space="preserve">1201 П-1</t>
  </si>
  <si>
    <t xml:space="preserve">Инвестиционо одржавање зграде биоскопа у Дубовцу </t>
  </si>
  <si>
    <t xml:space="preserve">1201 П-2</t>
  </si>
  <si>
    <t xml:space="preserve">Инвестиционо одржавање зграде Дома културе у Плочици</t>
  </si>
  <si>
    <t xml:space="preserve">Побољшање стања објеката културе</t>
  </si>
  <si>
    <t xml:space="preserve">Проценат повећања функционалности зграде</t>
  </si>
  <si>
    <t xml:space="preserve">Санација Дома културе у Малом Баваништу</t>
  </si>
  <si>
    <t xml:space="preserve">1201 П-14</t>
  </si>
  <si>
    <t xml:space="preserve">Обезбеђење редовног
 функционисања установа културе</t>
  </si>
  <si>
    <t xml:space="preserve">Квадратура пословног простора у м2</t>
  </si>
  <si>
    <t xml:space="preserve">Реконструкција зграде Библиотеке</t>
  </si>
  <si>
    <t xml:space="preserve">Сећање на жртве војних операција у периоду 1990-2000 г.</t>
  </si>
  <si>
    <t xml:space="preserve">Бриј споменика жртвама рата</t>
  </si>
  <si>
    <t xml:space="preserve">Споменик погинулима у војним операцијама 1990-2000.</t>
  </si>
  <si>
    <t xml:space="preserve">1201 П-3</t>
  </si>
  <si>
    <t xml:space="preserve">Санација биоскопа у Делиблату</t>
  </si>
  <si>
    <t xml:space="preserve">1201 П-13</t>
  </si>
  <si>
    <t xml:space="preserve">Број књига у бибиотеци</t>
  </si>
  <si>
    <t xml:space="preserve">Набавка књига за библиотеку</t>
  </si>
  <si>
    <t xml:space="preserve">1201 П-</t>
  </si>
  <si>
    <t xml:space="preserve">Уређење зграде Дома културе у Гају</t>
  </si>
  <si>
    <t xml:space="preserve">1201 П-5</t>
  </si>
  <si>
    <t xml:space="preserve">Реконструкција крова на згради месне заједнице у Мраморку</t>
  </si>
  <si>
    <t xml:space="preserve">Програм 14.  Развој спорта и омладине</t>
  </si>
  <si>
    <t xml:space="preserve">Развој спорта и омладине</t>
  </si>
  <si>
    <t xml:space="preserve">Обезбеђење услова за бављење спортом свих грађана и грађанки  града/општине</t>
  </si>
  <si>
    <t xml:space="preserve">Број установа које обављају претежну делатност  одржавање спортских објеката</t>
  </si>
  <si>
    <t xml:space="preserve">Број чланова спортских организација и удружења</t>
  </si>
  <si>
    <t xml:space="preserve">Број жена чланова спортских организација и удружења</t>
  </si>
  <si>
    <t xml:space="preserve">Број спроведених акција, програма и пројеката који подржавају активно и  рекреативно бављење спортом</t>
  </si>
  <si>
    <t xml:space="preserve">Установа за спорт</t>
  </si>
  <si>
    <t xml:space="preserve">Активно партнерство субјеката омладинске политике у развоју омладинске политике и спровођењу омладинских активности, као и у развоју и спровођењу локалних политика које се тичу младих</t>
  </si>
  <si>
    <t xml:space="preserve">% укључених младих у омладинске програме / пројекте у односу на укупан број младих у локалној заједници</t>
  </si>
  <si>
    <t xml:space="preserve">Број ђака средњошколаца који су добили награде</t>
  </si>
  <si>
    <t xml:space="preserve">Број младих који су присуствовали концерту поводом дана младих</t>
  </si>
  <si>
    <t xml:space="preserve">Број младих који су добили карте за културна дешавања</t>
  </si>
  <si>
    <t xml:space="preserve">Број пријављених лица за учествовање у такмичењу у ликовним и литерарним радовима</t>
  </si>
  <si>
    <t xml:space="preserve">Број учесника у спортским такмичењима</t>
  </si>
  <si>
    <t xml:space="preserve">Број одржаних спортских такмичења</t>
  </si>
  <si>
    <t xml:space="preserve">Савет за младе</t>
  </si>
  <si>
    <t xml:space="preserve">Подршка локалним спортским организацијама, удружењима и савезима</t>
  </si>
  <si>
    <t xml:space="preserve">1301-0001</t>
  </si>
  <si>
    <t xml:space="preserve">Унапређење подршке локалним спортским организацијама преко којих се остварује јавни интерес у области спорта</t>
  </si>
  <si>
    <t xml:space="preserve">Број програма које реализују спортска удружења
</t>
  </si>
  <si>
    <t xml:space="preserve">Број спортских организација преко којих се остварује јавни интерес у области спорта</t>
  </si>
  <si>
    <t xml:space="preserve">Спортски савез општине Ковин</t>
  </si>
  <si>
    <t xml:space="preserve">Подршка предшколском и школском спорту</t>
  </si>
  <si>
    <t xml:space="preserve">1301-0002</t>
  </si>
  <si>
    <t xml:space="preserve">Унапређење предшколског и школског спорта</t>
  </si>
  <si>
    <t xml:space="preserve">Број објеката који је доступан за коришћење предшколском, школском спорту</t>
  </si>
  <si>
    <t xml:space="preserve">Просечан број  сати у години када су постојећи објекти доступни предшколском, школском спорту</t>
  </si>
  <si>
    <t xml:space="preserve">­­Број програма којима се реализују активности школског спорта</t>
  </si>
  <si>
    <t xml:space="preserve">Проценат деце која су укључена у школска такмичења у односу на укупан број деце </t>
  </si>
  <si>
    <t xml:space="preserve">Број дана када су објекти за зимске спортове доступни деци и одраслима</t>
  </si>
  <si>
    <t xml:space="preserve">Број деце укључен у спортске активности у односу на укупан број школске деце</t>
  </si>
  <si>
    <t xml:space="preserve">Функционисање локалних спортских установа</t>
  </si>
  <si>
    <t xml:space="preserve">1301-0004</t>
  </si>
  <si>
    <t xml:space="preserve">Обезбеђивање услова за 
рад установа из области спорта</t>
  </si>
  <si>
    <t xml:space="preserve">Број спортских организација које користе услуге установе из области спорта</t>
  </si>
  <si>
    <t xml:space="preserve">Број спортских објеката прилагођених особама са инвалидитетом</t>
  </si>
  <si>
    <t xml:space="preserve">Спровођење омладинске политике</t>
  </si>
  <si>
    <t xml:space="preserve">1301-0005</t>
  </si>
  <si>
    <t xml:space="preserve">Стимулисање најуспешнијих ђака средњошколаца да остану у општини Ковин доделом награда</t>
  </si>
  <si>
    <t xml:space="preserve">Унапређење квалитета живота младих кроз организовње културних догађаја - концепт за Дан млсдих, обезбеђење карата за посете културним догађајима и развијање и подстицање креативности, организовањем такмичења у ликовним и литерарним радовима уз доделу награда за најбоље</t>
  </si>
  <si>
    <t xml:space="preserve">Промоција спорта и подстицање младих да се баве спортом оранизовањем спортских такмичења уз доделу награда најбољим учесницама</t>
  </si>
  <si>
    <t xml:space="preserve">1301 П-1</t>
  </si>
  <si>
    <t xml:space="preserve">Стварање услова за бављење
 индивидуалним спортовима</t>
  </si>
  <si>
    <t xml:space="preserve">Проценат изграђености објекта</t>
  </si>
  <si>
    <t xml:space="preserve">У 2016. започета изградња</t>
  </si>
  <si>
    <t xml:space="preserve">Радови на изградњи хале за  мале спортове  Ковину</t>
  </si>
  <si>
    <t xml:space="preserve">1301 П-2</t>
  </si>
  <si>
    <t xml:space="preserve">Радови на изградњи хале за  мале спортове  Ковину - III фаза</t>
  </si>
  <si>
    <t xml:space="preserve">Обезбеђивање услова за унапређење
 рекреативног спорта - бициклизма</t>
  </si>
  <si>
    <t xml:space="preserve">Донети план изградње бициклистичке стазе</t>
  </si>
  <si>
    <t xml:space="preserve">не</t>
  </si>
  <si>
    <t xml:space="preserve">да</t>
  </si>
  <si>
    <t xml:space="preserve">Пројектно-техничка документација за изградњу бициклиситчке стазе</t>
  </si>
  <si>
    <t xml:space="preserve">1301 П-3</t>
  </si>
  <si>
    <t xml:space="preserve">Обезбеђивање услова за унапређење
 рекреативног спорта </t>
  </si>
  <si>
    <t xml:space="preserve">Број објеката за бављење 
 спортовима на води у  Ковину</t>
  </si>
  <si>
    <t xml:space="preserve">Изградња базена</t>
  </si>
  <si>
    <t xml:space="preserve">1301 П-</t>
  </si>
  <si>
    <t xml:space="preserve">Побољшање услова за бављење спортом свих грађана</t>
  </si>
  <si>
    <t xml:space="preserve">Проценат искоришћености терена за баскет</t>
  </si>
  <si>
    <t xml:space="preserve">Санација отвореног терена за баскет</t>
  </si>
  <si>
    <t xml:space="preserve">Санација паркета у хали при О:Ш: "Ђура Јакшић"</t>
  </si>
  <si>
    <t xml:space="preserve">1301 П-4</t>
  </si>
  <si>
    <t xml:space="preserve">Проценат опремања сале за мале спортове</t>
  </si>
  <si>
    <t xml:space="preserve">Опремање сале за мале спортове</t>
  </si>
  <si>
    <t xml:space="preserve">1301 П-5 </t>
  </si>
  <si>
    <t xml:space="preserve">Боља функционалност спортског објекта</t>
  </si>
  <si>
    <t xml:space="preserve">Већи проценат искоришћа подлоге за активности</t>
  </si>
  <si>
    <t xml:space="preserve">Доградња помоћног објекта - остава</t>
  </si>
  <si>
    <t xml:space="preserve">0602</t>
  </si>
  <si>
    <t xml:space="preserve">Програм 15.  Опште услуге локалне самоуправе</t>
  </si>
  <si>
    <t xml:space="preserve">Опште услуге локалне самоуправе</t>
  </si>
  <si>
    <t xml:space="preserve">Одрживо управно и финансијско функционисање града/општине у складу надлежностима и пословима локалне самоуправе</t>
  </si>
  <si>
    <t xml:space="preserve">Суфицит или дефицит локалног буџета</t>
  </si>
  <si>
    <t xml:space="preserve">Однос броја запослених у граду/општини и законом утврђеног максималног броја запослених</t>
  </si>
  <si>
    <t xml:space="preserve">Број донетих аката органа и служби града/општине</t>
  </si>
  <si>
    <t xml:space="preserve">Број остварених услуга градске/општинске управе (укупан број предмета који су у току, број решења, дозвола, потврда и других докумената издатих физичким и правним лицима)</t>
  </si>
  <si>
    <t xml:space="preserve">Проценат буџета који се издваја за функционисање општина</t>
  </si>
  <si>
    <t xml:space="preserve">Стварање услова за ефикасно, оперативно деловање на смањивању и ублажавању последица елементарних и других непогода</t>
  </si>
  <si>
    <t xml:space="preserve">Организовање стручног оспособљавања чланова ДВД, остваривање сарадње са органима и орг.у циљу планирања и извршавања активности заштите од пожара</t>
  </si>
  <si>
    <t xml:space="preserve">4 обуке</t>
  </si>
  <si>
    <t xml:space="preserve">8 обука</t>
  </si>
  <si>
    <t xml:space="preserve">Окупљање чланова и њихових добровољних ватрогасних друштава и других правних лица - чланица</t>
  </si>
  <si>
    <t xml:space="preserve">9 скупштина, (700 чланова), 6 састанака извршног одбора</t>
  </si>
  <si>
    <t xml:space="preserve">9 скупштина,      12 састанака извршног одбора</t>
  </si>
  <si>
    <t xml:space="preserve">Правобранилаштво општине Ковин</t>
  </si>
  <si>
    <t xml:space="preserve">суфицит</t>
  </si>
  <si>
    <t xml:space="preserve">дефицит</t>
  </si>
  <si>
    <t xml:space="preserve">Општиски ватрогасни савез</t>
  </si>
  <si>
    <t xml:space="preserve">Проценат буџета који се издваја за функционисање  општина</t>
  </si>
  <si>
    <t xml:space="preserve">Функционисање локалне самоуправе и градских општина</t>
  </si>
  <si>
    <t xml:space="preserve">0602-0001</t>
  </si>
  <si>
    <t xml:space="preserve">Функционисање управе</t>
  </si>
  <si>
    <t xml:space="preserve">Број решених предмета по запосленом </t>
  </si>
  <si>
    <t xml:space="preserve">Функционисање локалне самоуправе и</t>
  </si>
  <si>
    <t xml:space="preserve">Број решених предмета у календаској години</t>
  </si>
  <si>
    <t xml:space="preserve">Проценат попуњености радних места која подразумевају вођење управног поступка</t>
  </si>
  <si>
    <t xml:space="preserve">Број зграда на којима је урађена фасада</t>
  </si>
  <si>
    <t xml:space="preserve">Проценат буџета града који се издваја за функционисање градских општина</t>
  </si>
  <si>
    <t xml:space="preserve">Функционисање месних заједница</t>
  </si>
  <si>
    <t xml:space="preserve">0602-0002</t>
  </si>
  <si>
    <t xml:space="preserve">Обезбеђено задовољавање потреба и интереса локалног становништва деловањем месних заједница</t>
  </si>
  <si>
    <t xml:space="preserve">Број реализованих пројеката свих месних заједница, иницираних од стране Савета месних заједница  у складу са Одлукама и овлашћењима</t>
  </si>
  <si>
    <t xml:space="preserve">Износ буџета који се издваја за уређивање пословних просторија </t>
  </si>
  <si>
    <t xml:space="preserve">Број послова локалне самоураве који су поверени и организовани у оквиру месне заједнице</t>
  </si>
  <si>
    <t xml:space="preserve">Износ буџета који се издваја за спровођење избора за чланове Савета</t>
  </si>
  <si>
    <t xml:space="preserve">Број пословова локалне самоуправе који су поверени и организовани у оквиру месне заједнице</t>
  </si>
  <si>
    <t xml:space="preserve">проценат буџета који се издваја за остале услуге  - а утобус изнајмљивање</t>
  </si>
  <si>
    <t xml:space="preserve">Севисирање јавног дуга</t>
  </si>
  <si>
    <t xml:space="preserve">0602-0003</t>
  </si>
  <si>
    <t xml:space="preserve">Одржавање финансијске стабилности града/општине и финансирање капиталних инвестиционих расхода</t>
  </si>
  <si>
    <t xml:space="preserve">Учешће издатака за сервисирање дугова у текућим приходима ≤ 15%</t>
  </si>
  <si>
    <t xml:space="preserve">Удео дугорочних дугова за финансирање капиталних инвестиционих расхода у укупном јавног дугу града/општине</t>
  </si>
  <si>
    <t xml:space="preserve">Општинско градско правобранилаштво </t>
  </si>
  <si>
    <t xml:space="preserve">0602-0004</t>
  </si>
  <si>
    <t xml:space="preserve">Заштита имовинских права и интереса  града/општине</t>
  </si>
  <si>
    <t xml:space="preserve">Број решених предмета у односу на укупан број предмета на годишњем нивоу</t>
  </si>
  <si>
    <t xml:space="preserve">Број правних мишљења која су дата органима  града/општине, стручним службама и другим правним лицима чија имовинска и друга права заступа </t>
  </si>
  <si>
    <t xml:space="preserve">Новчане казне и пенали по решењу судова и вансудска поравнања исплаћена из буџета општине Ковин</t>
  </si>
  <si>
    <t xml:space="preserve">˃4,000,000</t>
  </si>
  <si>
    <t xml:space="preserve">˃2,200,000</t>
  </si>
  <si>
    <t xml:space="preserve">˃2,000,000</t>
  </si>
  <si>
    <t xml:space="preserve">Заштитник грађана</t>
  </si>
  <si>
    <t xml:space="preserve">0602-0005</t>
  </si>
  <si>
    <t xml:space="preserve">Обезбеђена заштита права грађана пред управом и јавним службама  града/општине  и контрола над повредама прописа и општих аката  града/општине</t>
  </si>
  <si>
    <t xml:space="preserve">Број грађана чија су права заштићена кроз поступак пред заштитником грађана у односу на укупан број поступака</t>
  </si>
  <si>
    <t xml:space="preserve">Број усвојених препорука заштитника грађана упућених управи и јавним службама града/општине у односу на укупан број препорука </t>
  </si>
  <si>
    <t xml:space="preserve">&gt;5000000</t>
  </si>
  <si>
    <t xml:space="preserve">&gt;4000000</t>
  </si>
  <si>
    <t xml:space="preserve">Инспекцијски послови</t>
  </si>
  <si>
    <t xml:space="preserve">0602-0006</t>
  </si>
  <si>
    <t xml:space="preserve">Квалитетно обављање инспекцијских послова</t>
  </si>
  <si>
    <t xml:space="preserve">Број решених предмета грађана у односу на број примљених предмета </t>
  </si>
  <si>
    <t xml:space="preserve">Функионисање националних савета националних мањина</t>
  </si>
  <si>
    <t xml:space="preserve">0602-0007</t>
  </si>
  <si>
    <t xml:space="preserve">Остваривање права националних мањина у локалној заједници</t>
  </si>
  <si>
    <t xml:space="preserve">Проценат остварења програма националних мањина који се финансира из буџета града/општине</t>
  </si>
  <si>
    <t xml:space="preserve">Број реализованих пројеката националних мањина</t>
  </si>
  <si>
    <t xml:space="preserve">Правна помоћ грађанима</t>
  </si>
  <si>
    <t xml:space="preserve">0602-0008</t>
  </si>
  <si>
    <t xml:space="preserve">Организована правна помоћ грађанима</t>
  </si>
  <si>
    <t xml:space="preserve">Број корисника правне помоћи</t>
  </si>
  <si>
    <t xml:space="preserve">Број жена корисника правне помоћи</t>
  </si>
  <si>
    <t xml:space="preserve">Текућа буџетска резерва</t>
  </si>
  <si>
    <t xml:space="preserve">0602-0009</t>
  </si>
  <si>
    <t xml:space="preserve">Стална буџетска резерва</t>
  </si>
  <si>
    <t xml:space="preserve">0602-0010</t>
  </si>
  <si>
    <t xml:space="preserve">Робне резерве</t>
  </si>
  <si>
    <t xml:space="preserve">0602-0011</t>
  </si>
  <si>
    <t xml:space="preserve">Комунална полиција</t>
  </si>
  <si>
    <t xml:space="preserve">0602-0012</t>
  </si>
  <si>
    <t xml:space="preserve">Обезбеђено задовољење потреба и интереса локалног становништва деловањем месне заједнице</t>
  </si>
  <si>
    <t xml:space="preserve">Број интервенција комуналне полиције</t>
  </si>
  <si>
    <t xml:space="preserve">Администрирање изворних прихода локалне самоуправе</t>
  </si>
  <si>
    <t xml:space="preserve">0602-0013</t>
  </si>
  <si>
    <t xml:space="preserve">Ефикасно администрирање изворних прихода локалне самоуправе</t>
  </si>
  <si>
    <t xml:space="preserve">Број решења донетих од стране локалне пореске администрације </t>
  </si>
  <si>
    <t xml:space="preserve">Ванредне ситуације</t>
  </si>
  <si>
    <t xml:space="preserve">0602-0014</t>
  </si>
  <si>
    <t xml:space="preserve">Изградња ефикасног превентивног система заштите и спасавања на избегавању последица елементарних и других непогода</t>
  </si>
  <si>
    <t xml:space="preserve">Проценат нанете материјалне штете на територији општине Ковин насталим проглашењем ванредне ситуације</t>
  </si>
  <si>
    <t xml:space="preserve">Број удружења грађана из области ванредних ситуација</t>
  </si>
  <si>
    <t xml:space="preserve">Општински ватрогасни савез</t>
  </si>
  <si>
    <t xml:space="preserve">Организовање и превентивне делатности из области заштите од пожара; Организовање саветовања, семинара и других стручних активности</t>
  </si>
  <si>
    <t xml:space="preserve">0602 П-1</t>
  </si>
  <si>
    <t xml:space="preserve">Откуп зграде на атрактивној локацији ради привођења земљишта другој намени</t>
  </si>
  <si>
    <t xml:space="preserve">Број исплаћених рата</t>
  </si>
  <si>
    <t xml:space="preserve">Куповина Дома ЈНА</t>
  </si>
  <si>
    <t xml:space="preserve">Износ буџета који се издваја за организовање Ковинске славе </t>
  </si>
  <si>
    <t xml:space="preserve">Одржавање Ковинске 
славе 2017. године
Прва и друга месна заједница</t>
  </si>
  <si>
    <t xml:space="preserve">Избори за чланове Савете прве месне заједнице Ковин</t>
  </si>
  <si>
    <t xml:space="preserve">Избори за чланове Савета Друге месне заједнице Ковин</t>
  </si>
  <si>
    <t xml:space="preserve">Број заинтересованог локалног становништва према манифестацији</t>
  </si>
  <si>
    <t xml:space="preserve">Прослава сеоске славе у МЗ Баваниште </t>
  </si>
  <si>
    <t xml:space="preserve"> П-5</t>
  </si>
  <si>
    <t xml:space="preserve">Износ буџета који се издваја заорганизовање спасовданских дана</t>
  </si>
  <si>
    <t xml:space="preserve">Спасовдански дани</t>
  </si>
  <si>
    <t xml:space="preserve"> П-7</t>
  </si>
  <si>
    <t xml:space="preserve">Износ буџета који се издваја за пословни простор Дома културе у Гају</t>
  </si>
  <si>
    <t xml:space="preserve">Инвестиционо одржавање Дома културе - Гај</t>
  </si>
  <si>
    <t xml:space="preserve"> П-6</t>
  </si>
  <si>
    <t xml:space="preserve">Износ буџета који се издваја заорганизовање манифестације " гајачки котлић"</t>
  </si>
  <si>
    <t xml:space="preserve">Гајачки котлић</t>
  </si>
  <si>
    <t xml:space="preserve">Износ буџета који се издваја заорганизовање чешке славе</t>
  </si>
  <si>
    <t xml:space="preserve">Чешка слава Свети Вацлав</t>
  </si>
  <si>
    <t xml:space="preserve">Организација манифестација "Скореновачке летње вечери" и "Дани мађарске кухиње"</t>
  </si>
  <si>
    <t xml:space="preserve">Сеоска слава  у МЗ Скореновац</t>
  </si>
  <si>
    <t xml:space="preserve"> П-10</t>
  </si>
  <si>
    <t xml:space="preserve">Проценат буџета намењен за остале услуге у односу на укупан буџет </t>
  </si>
  <si>
    <t xml:space="preserve">Изнајмљивање аутобуса - Скореновац</t>
  </si>
  <si>
    <t xml:space="preserve">Износ буџета који се издваја за заборављене игре и вештине</t>
  </si>
  <si>
    <t xml:space="preserve">Прослава Божића у Плочици</t>
  </si>
  <si>
    <t xml:space="preserve">Манифестација у заборављеним играма и вештинама</t>
  </si>
  <si>
    <t xml:space="preserve">П-11</t>
  </si>
  <si>
    <t xml:space="preserve">Избор из буџета који се издваја за избор чланова савета МЗ</t>
  </si>
  <si>
    <t xml:space="preserve">Избори за чланове Савета Месне заједнице Мраморак</t>
  </si>
  <si>
    <t xml:space="preserve">Износ буџета који се издваја за организовање сеоске славе</t>
  </si>
  <si>
    <t xml:space="preserve">Прослава сеоске славе Свете Троице Мраморак </t>
  </si>
  <si>
    <t xml:space="preserve">П-14</t>
  </si>
  <si>
    <t xml:space="preserve">Проценат заинтересованости у односу на укупан број становништва</t>
  </si>
  <si>
    <t xml:space="preserve">Турнир у малом фудбалу - Дубовац</t>
  </si>
  <si>
    <t xml:space="preserve">П-13</t>
  </si>
  <si>
    <t xml:space="preserve">Организовање славе МЗ Дубовац</t>
  </si>
  <si>
    <t xml:space="preserve">П-15</t>
  </si>
  <si>
    <t xml:space="preserve">Износ буџета који се издваја за организовање сеоске славе Ивањдан</t>
  </si>
  <si>
    <t xml:space="preserve">Сеоска слава Ивањдан, 
М.Баваниште</t>
  </si>
  <si>
    <t xml:space="preserve">П-12</t>
  </si>
  <si>
    <t xml:space="preserve">Проценат  заинтересованости у односу на укупан број становништва</t>
  </si>
  <si>
    <t xml:space="preserve">П-19</t>
  </si>
  <si>
    <t xml:space="preserve">Износ буџета који се издваја за спровођење избора за чланове савета</t>
  </si>
  <si>
    <t xml:space="preserve">Избори за чланове Савета Месне заједнице Дубовац</t>
  </si>
  <si>
    <t xml:space="preserve">П-20</t>
  </si>
  <si>
    <t xml:space="preserve">Одржавање избора без неправилности</t>
  </si>
  <si>
    <t xml:space="preserve">Донета судска Решења по поднетој жалби на одржавање избора</t>
  </si>
  <si>
    <t xml:space="preserve">Избори за чланове Савета Месне заједнице Мало Баваниште</t>
  </si>
  <si>
    <t xml:space="preserve">Износ буџета који се издваја за организовање сеоске славе "Духови "</t>
  </si>
  <si>
    <t xml:space="preserve">Манифестација обелажавања дани МЗ Делиблато</t>
  </si>
  <si>
    <t xml:space="preserve">Програм 16.  Политички систем локалне самоуправе</t>
  </si>
  <si>
    <t xml:space="preserve">Политички систем локалне самоуправе</t>
  </si>
  <si>
    <t xml:space="preserve">Ефикасно и ефективно функционисање органа политичког система локалне самоуправе</t>
  </si>
  <si>
    <t xml:space="preserve">Председник општине Ковин</t>
  </si>
  <si>
    <t xml:space="preserve">Општинско веће</t>
  </si>
  <si>
    <t xml:space="preserve">Скупштина општине Ковин</t>
  </si>
  <si>
    <t xml:space="preserve">Функционисање скупштине</t>
  </si>
  <si>
    <t xml:space="preserve">2101-0001</t>
  </si>
  <si>
    <t xml:space="preserve">Функционисање локалне скуштине</t>
  </si>
  <si>
    <t xml:space="preserve">Број усвојених аката </t>
  </si>
  <si>
    <t xml:space="preserve">Број седница скупштине</t>
  </si>
  <si>
    <t xml:space="preserve">Број седница сталних радних тела </t>
  </si>
  <si>
    <t xml:space="preserve">Функционисање извршних органа</t>
  </si>
  <si>
    <t xml:space="preserve">2101-0002</t>
  </si>
  <si>
    <t xml:space="preserve">Број усвојених аката</t>
  </si>
  <si>
    <t xml:space="preserve">Одржани превремени  (ванредни) локални избори</t>
  </si>
  <si>
    <t xml:space="preserve">Број донетих аката </t>
  </si>
  <si>
    <t xml:space="preserve">Број седница извршних органа</t>
  </si>
  <si>
    <t xml:space="preserve">Подршка раду извршних органа власти и скупштине</t>
  </si>
  <si>
    <t xml:space="preserve">2101-0003</t>
  </si>
  <si>
    <t xml:space="preserve">Функционисање извршних органа власти скупштине</t>
  </si>
  <si>
    <t xml:space="preserve">Број припремљених седница</t>
  </si>
  <si>
    <t xml:space="preserve">2101 П-1</t>
  </si>
  <si>
    <t xml:space="preserve">Додела плакета  лицима за постигнута достигнућа у текућој години</t>
  </si>
  <si>
    <t xml:space="preserve">Број лица којима се додељују плакета</t>
  </si>
  <si>
    <t xml:space="preserve">Прослава дана општине</t>
  </si>
  <si>
    <t xml:space="preserve">Број лица којима се додељују повеље</t>
  </si>
  <si>
    <t xml:space="preserve">2101 П-2</t>
  </si>
  <si>
    <t xml:space="preserve">Обележавање дана, полагање венаца и
 пријем делегација различитих земаља,
 представника министарства и других организација</t>
  </si>
  <si>
    <t xml:space="preserve">Број представника приликом 
полагања венаца</t>
  </si>
  <si>
    <t xml:space="preserve">Дан ослобођења општине Ковин у 1. св. рату</t>
  </si>
  <si>
    <t xml:space="preserve">2101 П-3</t>
  </si>
  <si>
    <t xml:space="preserve">Обавештавање о раду и постигнутим
 циљевима Скупштине општине</t>
  </si>
  <si>
    <t xml:space="preserve">Број присутних одборника</t>
  </si>
  <si>
    <t xml:space="preserve">Протоколарна седница СО Ковин</t>
  </si>
  <si>
    <t xml:space="preserve">2101 П-4</t>
  </si>
  <si>
    <t xml:space="preserve">Донета судска решења по поднетој жалби на одржавање избора</t>
  </si>
  <si>
    <t xml:space="preserve">Избор одборника јединице локалне самоуправе</t>
  </si>
  <si>
    <t xml:space="preserve">2101 П-5</t>
  </si>
  <si>
    <t xml:space="preserve">Побољшање услова живота Рома на територији општине Ковин</t>
  </si>
  <si>
    <t xml:space="preserve">Број пројеката који се финансирају из буџета општине Ковин</t>
  </si>
  <si>
    <t xml:space="preserve">0501</t>
  </si>
  <si>
    <t xml:space="preserve">Програм 17.  Енергетски   менаџмент</t>
  </si>
  <si>
    <t xml:space="preserve">Енергетска ефикасност и обновљиви извори енергије</t>
  </si>
  <si>
    <t xml:space="preserve">Смањење расхода за енергију</t>
  </si>
  <si>
    <t xml:space="preserve">Укупни расходи за набавку енергије (РСД)</t>
  </si>
  <si>
    <t xml:space="preserve">Укупни расходи за набавку енергије у јавним зградама (РСД)</t>
  </si>
  <si>
    <t xml:space="preserve">Процентуално учешће расхода за набавку енергије у укупним расходима</t>
  </si>
  <si>
    <t xml:space="preserve">Енергетика</t>
  </si>
  <si>
    <t xml:space="preserve">Повећање удела обновљивих извора енергије у укупној потрошњи</t>
  </si>
  <si>
    <t xml:space="preserve">Удео обновљивих извора енергије у укупној потрошњи</t>
  </si>
  <si>
    <t xml:space="preserve">Енергетски менаџмент</t>
  </si>
  <si>
    <t xml:space="preserve">0501-0001</t>
  </si>
  <si>
    <t xml:space="preserve">Оптимална покривеност насеља и територије услугама јавне расвете</t>
  </si>
  <si>
    <t xml:space="preserve">Укупан број светиљки</t>
  </si>
  <si>
    <t xml:space="preserve">Израђен попис јанвих зграда са карактерстикима</t>
  </si>
  <si>
    <t xml:space="preserve">Израђен енергетски биланс</t>
  </si>
  <si>
    <t xml:space="preserve">Оптимална покривеност насеља и територије 
услугама јавне расвете прикључене на телеменаџмент систем</t>
  </si>
  <si>
    <t xml:space="preserve">Оптимална покривеност  насеља и терирорије услугама
 јавне расвете прикључене на телеменаџмент  систем</t>
  </si>
  <si>
    <t xml:space="preserve">Број расветних тела</t>
  </si>
  <si>
    <t xml:space="preserve">Инвестиционо одржавање јавне расвете у насељеном месту Ковин</t>
  </si>
  <si>
    <t xml:space="preserve">Смањење утрошка електричне енергије</t>
  </si>
  <si>
    <t xml:space="preserve">Умањени трошкови за електричну енергију у процентима</t>
  </si>
  <si>
    <t xml:space="preserve">Уградња ПВЦ столарија</t>
  </si>
  <si>
    <t xml:space="preserve">Укупни програмски јавни расход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-* #,##0.00\ _D_i_n_._-;\-* #,##0.00\ _D_i_n_._-;_-* \-??\ _D_i_n_._-;_-@_-"/>
    <numFmt numFmtId="167" formatCode="_-* #,##0.00\ _d_i_n_._-;\-* #,##0.00\ _d_i_n_._-;_-* \-??\ _d_i_n_._-;_-@_-"/>
    <numFmt numFmtId="168" formatCode="0%"/>
    <numFmt numFmtId="169" formatCode="#,##0"/>
    <numFmt numFmtId="170" formatCode="General"/>
    <numFmt numFmtId="171" formatCode="# ?/?"/>
    <numFmt numFmtId="172" formatCode="0.00%"/>
    <numFmt numFmtId="173" formatCode="#,##0;[RED]#,##0"/>
    <numFmt numFmtId="174" formatCode="#,##0.00"/>
    <numFmt numFmtId="175" formatCode="0"/>
    <numFmt numFmtId="176" formatCode="@"/>
    <numFmt numFmtId="177" formatCode="#,##0_ ;\-#,##0\ "/>
  </numFmts>
  <fonts count="5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38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38"/>
    </font>
    <font>
      <b val="true"/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38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38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38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38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38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38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38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0"/>
      <color rgb="FF000000"/>
      <name val="Calibri"/>
      <family val="2"/>
    </font>
    <font>
      <b val="true"/>
      <sz val="11"/>
      <name val="Calibri"/>
      <family val="2"/>
      <charset val="238"/>
    </font>
    <font>
      <sz val="10"/>
      <name val="Calibri"/>
      <family val="2"/>
    </font>
    <font>
      <b val="true"/>
      <sz val="11"/>
      <name val="Calibri"/>
      <family val="2"/>
    </font>
    <font>
      <b val="true"/>
      <sz val="11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4"/>
      <color rgb="FF000000"/>
      <name val="Calibri"/>
      <family val="2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21" borderId="2" applyFont="true" applyBorder="true" applyAlignment="false" applyProtection="false"/>
    <xf numFmtId="165" fontId="1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4" fillId="23" borderId="7" applyFont="true" applyBorder="true" applyAlignment="false" applyProtection="false"/>
    <xf numFmtId="164" fontId="14" fillId="23" borderId="7" applyFont="true" applyBorder="true" applyAlignment="false" applyProtection="false"/>
    <xf numFmtId="164" fontId="32" fillId="20" borderId="8" applyFont="true" applyBorder="true" applyAlignment="false" applyProtection="false"/>
    <xf numFmtId="164" fontId="33" fillId="20" borderId="8" applyFont="true" applyBorder="true" applyAlignment="false" applyProtection="false"/>
    <xf numFmtId="164" fontId="33" fillId="20" borderId="8" applyFont="true" applyBorder="true" applyAlignment="false" applyProtection="false"/>
    <xf numFmtId="168" fontId="14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4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1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24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9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2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2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5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7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7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5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1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24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4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4" borderId="3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4" borderId="3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4" borderId="3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4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4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24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1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2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2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1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4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4" borderId="3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3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4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3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3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7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4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4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Calculation" xfId="70"/>
    <cellStyle name="Calculation 2" xfId="71"/>
    <cellStyle name="Calculation 3" xfId="72"/>
    <cellStyle name="Check Cell" xfId="73"/>
    <cellStyle name="Check Cell 2" xfId="74"/>
    <cellStyle name="Comma 2" xfId="75"/>
    <cellStyle name="Comma 3" xfId="76"/>
    <cellStyle name="Comma 4" xfId="77"/>
    <cellStyle name="Explanatory Text" xfId="78"/>
    <cellStyle name="Explanatory Text 2" xfId="79"/>
    <cellStyle name="Good 1" xfId="80"/>
    <cellStyle name="Good 2" xfId="81"/>
    <cellStyle name="Heading 1 1" xfId="82"/>
    <cellStyle name="Heading 1 2" xfId="83"/>
    <cellStyle name="Heading 2 1" xfId="84"/>
    <cellStyle name="Heading 2 2" xfId="85"/>
    <cellStyle name="Heading 3" xfId="86"/>
    <cellStyle name="Heading 3 2" xfId="87"/>
    <cellStyle name="Heading 4" xfId="88"/>
    <cellStyle name="Heading 4 2" xfId="89"/>
    <cellStyle name="Input" xfId="90"/>
    <cellStyle name="Input 2" xfId="91"/>
    <cellStyle name="Input 3" xfId="92"/>
    <cellStyle name="Linked Cell" xfId="93"/>
    <cellStyle name="Linked Cell 2" xfId="94"/>
    <cellStyle name="Neutral 1" xfId="95"/>
    <cellStyle name="Neutral 2" xfId="96"/>
    <cellStyle name="Normal 2" xfId="97"/>
    <cellStyle name="Normal 2 2" xfId="98"/>
    <cellStyle name="Normal 3" xfId="99"/>
    <cellStyle name="Normal 4" xfId="100"/>
    <cellStyle name="Normal 5" xfId="101"/>
    <cellStyle name="Normal 5 2" xfId="102"/>
    <cellStyle name="Normal 5_Програмска активност" xfId="103"/>
    <cellStyle name="Note 1" xfId="104"/>
    <cellStyle name="Note 2" xfId="105"/>
    <cellStyle name="Note 3" xfId="106"/>
    <cellStyle name="Output" xfId="107"/>
    <cellStyle name="Output 2" xfId="108"/>
    <cellStyle name="Output 3" xfId="109"/>
    <cellStyle name="Percent 2" xfId="110"/>
    <cellStyle name="Percent 3" xfId="111"/>
    <cellStyle name="Percent 4" xfId="112"/>
    <cellStyle name="Title" xfId="113"/>
    <cellStyle name="Title 2" xfId="114"/>
    <cellStyle name="Total" xfId="115"/>
    <cellStyle name="Total 2" xfId="116"/>
    <cellStyle name="Total 3" xfId="117"/>
    <cellStyle name="Warning Text" xfId="118"/>
    <cellStyle name="Warning Text 2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80"/>
  <sheetViews>
    <sheetView showFormulas="false" showGridLines="true" showRowColHeaders="true" showZeros="true" rightToLeft="false" tabSelected="true" showOutlineSymbols="true" defaultGridColor="true" view="pageBreakPreview" topLeftCell="A1822" colorId="64" zoomScale="100" zoomScaleNormal="69" zoomScalePageLayoutView="100" workbookViewId="0">
      <selection pane="topLeft" activeCell="P1879" activeCellId="0" sqref="P1879"/>
    </sheetView>
  </sheetViews>
  <sheetFormatPr defaultColWidth="8.96484375" defaultRowHeight="15" zeroHeight="false" outlineLevelRow="3" outlineLevelCol="0"/>
  <cols>
    <col collapsed="false" customWidth="true" hidden="false" outlineLevel="0" max="1" min="1" style="0" width="1.85"/>
    <col collapsed="false" customWidth="true" hidden="false" outlineLevel="0" max="2" min="2" style="0" width="16.56"/>
    <col collapsed="false" customWidth="true" hidden="false" outlineLevel="0" max="3" min="3" style="0" width="20.56"/>
    <col collapsed="false" customWidth="true" hidden="false" outlineLevel="0" max="7" min="7" style="0" width="15.56"/>
    <col collapsed="false" customWidth="true" hidden="false" outlineLevel="0" max="11" min="11" style="0" width="21.99"/>
    <col collapsed="false" customWidth="true" hidden="false" outlineLevel="0" max="12" min="12" style="0" width="8.85"/>
    <col collapsed="false" customWidth="true" hidden="false" outlineLevel="0" max="13" min="13" style="0" width="4.99"/>
    <col collapsed="false" customWidth="true" hidden="false" outlineLevel="0" max="14" min="14" style="0" width="8.85"/>
    <col collapsed="false" customWidth="true" hidden="false" outlineLevel="0" max="15" min="15" style="0" width="6.13"/>
    <col collapsed="false" customWidth="true" hidden="false" outlineLevel="0" max="16" min="16" style="0" width="10.28"/>
    <col collapsed="false" customWidth="true" hidden="false" outlineLevel="0" max="17" min="17" style="0" width="6.28"/>
    <col collapsed="false" customWidth="true" hidden="false" outlineLevel="0" max="19" min="19" style="0" width="7.42"/>
    <col collapsed="false" customWidth="true" hidden="false" outlineLevel="0" max="21" min="21" style="0" width="8.41"/>
    <col collapsed="false" customWidth="true" hidden="false" outlineLevel="0" max="23" min="23" style="0" width="10.71"/>
    <col collapsed="false" customWidth="true" hidden="false" outlineLevel="0" max="25" min="24" style="0" width="8.85"/>
    <col collapsed="false" customWidth="true" hidden="false" outlineLevel="0" max="26" min="26" style="0" width="11.85"/>
    <col collapsed="false" customWidth="true" hidden="false" outlineLevel="0" max="27" min="27" style="0" width="15.41"/>
    <col collapsed="false" customWidth="true" hidden="false" outlineLevel="0" max="28" min="28" style="0" width="6.7"/>
    <col collapsed="false" customWidth="true" hidden="false" outlineLevel="0" max="30" min="30" style="0" width="22.14"/>
  </cols>
  <sheetData>
    <row r="1" customFormat="false" ht="15" hidden="false" customHeight="false" outlineLevel="0" collapsed="false">
      <c r="L1" s="1"/>
      <c r="M1" s="1"/>
      <c r="N1" s="1"/>
      <c r="O1" s="1"/>
      <c r="P1" s="1"/>
      <c r="Q1" s="1"/>
    </row>
    <row r="2" customFormat="false" ht="15" hidden="false" customHeight="true" outlineLevel="0" collapsed="false">
      <c r="B2" s="2" t="n">
        <v>1101</v>
      </c>
      <c r="C2" s="2"/>
      <c r="D2" s="3" t="s">
        <v>0</v>
      </c>
      <c r="E2" s="3"/>
      <c r="F2" s="3"/>
      <c r="G2" s="3"/>
      <c r="H2" s="3"/>
      <c r="I2" s="3"/>
      <c r="J2" s="3"/>
      <c r="K2" s="3"/>
      <c r="L2" s="2" t="s">
        <v>1</v>
      </c>
      <c r="M2" s="2"/>
      <c r="N2" s="2" t="s">
        <v>2</v>
      </c>
      <c r="O2" s="2"/>
      <c r="P2" s="4" t="s">
        <v>3</v>
      </c>
      <c r="Q2" s="4"/>
      <c r="R2" s="2" t="s">
        <v>4</v>
      </c>
      <c r="S2" s="2"/>
      <c r="T2" s="2" t="s">
        <v>5</v>
      </c>
      <c r="U2" s="2"/>
      <c r="V2" s="5" t="s">
        <v>6</v>
      </c>
      <c r="W2" s="5"/>
      <c r="X2" s="2" t="s">
        <v>7</v>
      </c>
      <c r="Y2" s="2"/>
      <c r="Z2" s="2" t="s">
        <v>8</v>
      </c>
      <c r="AA2" s="2"/>
    </row>
    <row r="3" customFormat="false" ht="15" hidden="false" customHeight="false" outlineLevel="0" collapsed="false">
      <c r="B3" s="2" t="e">
        <f aca="false">IF(#REF!="","",VLOOKUP(#REF!,#REF!,2,FALSE()))</f>
        <v>#REF!</v>
      </c>
      <c r="C3" s="2"/>
      <c r="D3" s="3"/>
      <c r="E3" s="3"/>
      <c r="F3" s="3"/>
      <c r="G3" s="3"/>
      <c r="H3" s="3"/>
      <c r="I3" s="3"/>
      <c r="J3" s="3"/>
      <c r="K3" s="3"/>
      <c r="L3" s="2"/>
      <c r="M3" s="2"/>
      <c r="N3" s="2"/>
      <c r="O3" s="2"/>
      <c r="P3" s="4"/>
      <c r="Q3" s="4"/>
      <c r="R3" s="2"/>
      <c r="S3" s="2"/>
      <c r="T3" s="2"/>
      <c r="U3" s="2"/>
      <c r="V3" s="5"/>
      <c r="W3" s="5"/>
      <c r="X3" s="2"/>
      <c r="Y3" s="2"/>
      <c r="Z3" s="2"/>
      <c r="AA3" s="2"/>
    </row>
    <row r="4" customFormat="false" ht="14.65" hidden="false" customHeight="true" outlineLevel="0" collapsed="false">
      <c r="B4" s="2" t="s">
        <v>9</v>
      </c>
      <c r="C4" s="2"/>
      <c r="D4" s="2" t="s">
        <v>10</v>
      </c>
      <c r="E4" s="2"/>
      <c r="F4" s="2"/>
      <c r="G4" s="2"/>
      <c r="H4" s="2" t="s">
        <v>11</v>
      </c>
      <c r="I4" s="2"/>
      <c r="J4" s="2"/>
      <c r="K4" s="2"/>
      <c r="L4" s="2"/>
      <c r="M4" s="2"/>
      <c r="N4" s="2"/>
      <c r="O4" s="2"/>
      <c r="P4" s="4"/>
      <c r="Q4" s="4"/>
      <c r="R4" s="2"/>
      <c r="S4" s="2"/>
      <c r="T4" s="2"/>
      <c r="U4" s="2"/>
      <c r="V4" s="5"/>
      <c r="W4" s="5"/>
      <c r="X4" s="2"/>
      <c r="Y4" s="2"/>
      <c r="Z4" s="2"/>
      <c r="AA4" s="2"/>
    </row>
    <row r="5" customFormat="false" ht="1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4"/>
      <c r="Q5" s="4"/>
      <c r="R5" s="2"/>
      <c r="S5" s="2"/>
      <c r="T5" s="2"/>
      <c r="U5" s="2"/>
      <c r="V5" s="5"/>
      <c r="W5" s="5"/>
      <c r="X5" s="2"/>
      <c r="Y5" s="2"/>
      <c r="Z5" s="2"/>
      <c r="AA5" s="2"/>
    </row>
    <row r="6" customFormat="false" ht="1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4"/>
      <c r="Q6" s="4"/>
      <c r="R6" s="2"/>
      <c r="S6" s="2"/>
      <c r="T6" s="2"/>
      <c r="U6" s="2"/>
      <c r="V6" s="5"/>
      <c r="W6" s="5"/>
      <c r="X6" s="2"/>
      <c r="Y6" s="2"/>
      <c r="Z6" s="2"/>
      <c r="AA6" s="2"/>
    </row>
    <row r="7" customFormat="false" ht="25.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6" t="n">
        <f aca="false">+V8+V12</f>
        <v>15708000</v>
      </c>
      <c r="W7" s="6"/>
      <c r="X7" s="3"/>
      <c r="Y7" s="3"/>
      <c r="Z7" s="7" t="n">
        <f aca="false">+V7+X7</f>
        <v>15708000</v>
      </c>
      <c r="AA7" s="7"/>
    </row>
    <row r="8" customFormat="false" ht="15" hidden="false" customHeight="true" outlineLevel="0" collapsed="false">
      <c r="B8" s="8" t="s">
        <v>12</v>
      </c>
      <c r="C8" s="9" t="n">
        <v>1101</v>
      </c>
      <c r="D8" s="10" t="s">
        <v>13</v>
      </c>
      <c r="E8" s="10"/>
      <c r="F8" s="10"/>
      <c r="G8" s="10"/>
      <c r="H8" s="11" t="s">
        <v>14</v>
      </c>
      <c r="I8" s="11"/>
      <c r="J8" s="11"/>
      <c r="K8" s="11"/>
      <c r="L8" s="12" t="n">
        <f aca="false">L14</f>
        <v>1</v>
      </c>
      <c r="M8" s="12"/>
      <c r="N8" s="12" t="n">
        <v>1</v>
      </c>
      <c r="O8" s="12"/>
      <c r="P8" s="12" t="n">
        <v>1</v>
      </c>
      <c r="Q8" s="12"/>
      <c r="R8" s="12" t="n">
        <v>1</v>
      </c>
      <c r="S8" s="12"/>
      <c r="T8" s="12" t="n">
        <v>1</v>
      </c>
      <c r="U8" s="12"/>
      <c r="V8" s="13" t="n">
        <f aca="false">+V14</f>
        <v>4540000</v>
      </c>
      <c r="W8" s="13"/>
      <c r="X8" s="13"/>
      <c r="Y8" s="13"/>
      <c r="Z8" s="13" t="n">
        <f aca="false">V8+X8</f>
        <v>4540000</v>
      </c>
      <c r="AA8" s="13"/>
    </row>
    <row r="9" customFormat="false" ht="32.1" hidden="false" customHeight="true" outlineLevel="0" collapsed="false">
      <c r="B9" s="8"/>
      <c r="C9" s="9"/>
      <c r="D9" s="10"/>
      <c r="E9" s="10"/>
      <c r="F9" s="10"/>
      <c r="G9" s="10"/>
      <c r="H9" s="11"/>
      <c r="I9" s="11"/>
      <c r="J9" s="11"/>
      <c r="K9" s="11"/>
      <c r="L9" s="12"/>
      <c r="M9" s="12"/>
      <c r="N9" s="12" t="n">
        <v>1</v>
      </c>
      <c r="O9" s="12"/>
      <c r="P9" s="12" t="n">
        <v>1</v>
      </c>
      <c r="Q9" s="12"/>
      <c r="R9" s="12" t="n">
        <v>1</v>
      </c>
      <c r="S9" s="12"/>
      <c r="T9" s="12" t="n">
        <v>1</v>
      </c>
      <c r="U9" s="12"/>
      <c r="V9" s="13"/>
      <c r="W9" s="13"/>
      <c r="X9" s="13"/>
      <c r="Y9" s="13"/>
      <c r="Z9" s="13"/>
      <c r="AA9" s="13"/>
    </row>
    <row r="10" customFormat="false" ht="15" hidden="true" customHeight="true" outlineLevel="2" collapsed="false">
      <c r="B10" s="8"/>
      <c r="C10" s="9"/>
      <c r="D10" s="10"/>
      <c r="E10" s="10"/>
      <c r="F10" s="10"/>
      <c r="G10" s="10"/>
      <c r="H10" s="11" t="s">
        <v>15</v>
      </c>
      <c r="I10" s="11"/>
      <c r="J10" s="11"/>
      <c r="K10" s="11"/>
      <c r="L10" s="14" t="n">
        <f aca="false">L15+L17</f>
        <v>0</v>
      </c>
      <c r="M10" s="14"/>
      <c r="N10" s="14" t="n">
        <f aca="false">N15+N17</f>
        <v>0</v>
      </c>
      <c r="O10" s="14"/>
      <c r="P10" s="14" t="n">
        <f aca="false">P15+P17</f>
        <v>0</v>
      </c>
      <c r="Q10" s="14"/>
      <c r="R10" s="14" t="n">
        <f aca="false">R15+R17</f>
        <v>0</v>
      </c>
      <c r="S10" s="14"/>
      <c r="T10" s="14" t="n">
        <f aca="false">T15+T17</f>
        <v>0</v>
      </c>
      <c r="U10" s="14"/>
      <c r="V10" s="13"/>
      <c r="W10" s="13"/>
      <c r="X10" s="13"/>
      <c r="Y10" s="13"/>
      <c r="Z10" s="13" t="n">
        <f aca="false">V10+X10</f>
        <v>0</v>
      </c>
      <c r="AA10" s="13"/>
    </row>
    <row r="11" customFormat="false" ht="37.5" hidden="true" customHeight="true" outlineLevel="2" collapsed="false">
      <c r="B11" s="8"/>
      <c r="C11" s="9"/>
      <c r="D11" s="10"/>
      <c r="E11" s="10"/>
      <c r="F11" s="10"/>
      <c r="G11" s="10"/>
      <c r="H11" s="11"/>
      <c r="I11" s="11"/>
      <c r="J11" s="11"/>
      <c r="K11" s="11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3"/>
      <c r="W11" s="13"/>
      <c r="X11" s="13"/>
      <c r="Y11" s="13"/>
      <c r="Z11" s="13"/>
      <c r="AA11" s="13"/>
    </row>
    <row r="12" customFormat="false" ht="29.85" hidden="false" customHeight="true" outlineLevel="0" collapsed="true">
      <c r="B12" s="8"/>
      <c r="C12" s="9"/>
      <c r="D12" s="10" t="s">
        <v>16</v>
      </c>
      <c r="E12" s="10"/>
      <c r="F12" s="10"/>
      <c r="G12" s="10"/>
      <c r="H12" s="11" t="s">
        <v>17</v>
      </c>
      <c r="I12" s="11"/>
      <c r="J12" s="11"/>
      <c r="K12" s="11"/>
      <c r="L12" s="14" t="n">
        <f aca="false">L16</f>
        <v>0</v>
      </c>
      <c r="M12" s="14"/>
      <c r="N12" s="12" t="n">
        <f aca="false">N16</f>
        <v>0.02</v>
      </c>
      <c r="O12" s="12"/>
      <c r="P12" s="12" t="n">
        <f aca="false">P16</f>
        <v>0.02</v>
      </c>
      <c r="Q12" s="12"/>
      <c r="R12" s="12" t="n">
        <f aca="false">R16</f>
        <v>0.02</v>
      </c>
      <c r="S12" s="12"/>
      <c r="T12" s="12" t="n">
        <f aca="false">T16</f>
        <v>0.02</v>
      </c>
      <c r="U12" s="12"/>
      <c r="V12" s="13" t="n">
        <f aca="false">+V16</f>
        <v>11168000</v>
      </c>
      <c r="W12" s="13"/>
      <c r="X12" s="13"/>
      <c r="Y12" s="13"/>
      <c r="Z12" s="13" t="n">
        <f aca="false">V12+X12</f>
        <v>11168000</v>
      </c>
      <c r="AA12" s="13"/>
    </row>
    <row r="13" customFormat="false" ht="29.85" hidden="false" customHeight="true" outlineLevel="0" collapsed="false">
      <c r="B13" s="8"/>
      <c r="C13" s="9"/>
      <c r="D13" s="10"/>
      <c r="E13" s="10"/>
      <c r="F13" s="10"/>
      <c r="G13" s="10"/>
      <c r="H13" s="11"/>
      <c r="I13" s="11"/>
      <c r="J13" s="11"/>
      <c r="K13" s="11"/>
      <c r="L13" s="14"/>
      <c r="M13" s="14"/>
      <c r="N13" s="12"/>
      <c r="O13" s="12"/>
      <c r="P13" s="12"/>
      <c r="Q13" s="12"/>
      <c r="R13" s="12"/>
      <c r="S13" s="12"/>
      <c r="T13" s="12"/>
      <c r="U13" s="12"/>
      <c r="V13" s="13"/>
      <c r="W13" s="13"/>
      <c r="X13" s="13"/>
      <c r="Y13" s="13"/>
      <c r="Z13" s="13"/>
      <c r="AA13" s="13"/>
    </row>
    <row r="14" customFormat="false" ht="29.85" hidden="true" customHeight="true" outlineLevel="1" collapsed="false">
      <c r="B14" s="15" t="s">
        <v>18</v>
      </c>
      <c r="C14" s="15" t="s">
        <v>19</v>
      </c>
      <c r="D14" s="15"/>
      <c r="E14" s="15"/>
      <c r="F14" s="15"/>
      <c r="G14" s="15"/>
      <c r="H14" s="11" t="s">
        <v>14</v>
      </c>
      <c r="I14" s="11"/>
      <c r="J14" s="11"/>
      <c r="K14" s="11"/>
      <c r="L14" s="12" t="n">
        <v>1</v>
      </c>
      <c r="M14" s="12"/>
      <c r="N14" s="12" t="n">
        <v>1</v>
      </c>
      <c r="O14" s="12"/>
      <c r="P14" s="12" t="n">
        <v>1</v>
      </c>
      <c r="Q14" s="12"/>
      <c r="R14" s="12" t="n">
        <v>1</v>
      </c>
      <c r="S14" s="12"/>
      <c r="T14" s="12" t="n">
        <v>1</v>
      </c>
      <c r="U14" s="12"/>
      <c r="V14" s="13" t="n">
        <f aca="false">V69</f>
        <v>4540000</v>
      </c>
      <c r="W14" s="13"/>
      <c r="X14" s="13"/>
      <c r="Y14" s="13"/>
      <c r="Z14" s="13" t="n">
        <f aca="false">V14+X14</f>
        <v>4540000</v>
      </c>
      <c r="AA14" s="13"/>
    </row>
    <row r="15" customFormat="false" ht="29.85" hidden="true" customHeight="true" outlineLevel="2" collapsed="false">
      <c r="B15" s="15"/>
      <c r="C15" s="15"/>
      <c r="D15" s="15"/>
      <c r="E15" s="15"/>
      <c r="F15" s="15"/>
      <c r="G15" s="15"/>
      <c r="H15" s="11" t="s">
        <v>15</v>
      </c>
      <c r="I15" s="11"/>
      <c r="J15" s="11"/>
      <c r="K15" s="11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3"/>
      <c r="W15" s="13"/>
      <c r="X15" s="13"/>
      <c r="Y15" s="13"/>
      <c r="Z15" s="13"/>
      <c r="AA15" s="13"/>
    </row>
    <row r="16" customFormat="false" ht="29.85" hidden="true" customHeight="true" outlineLevel="1" collapsed="true">
      <c r="B16" s="15" t="s">
        <v>18</v>
      </c>
      <c r="C16" s="15" t="s">
        <v>20</v>
      </c>
      <c r="D16" s="15"/>
      <c r="E16" s="15"/>
      <c r="F16" s="15"/>
      <c r="G16" s="15"/>
      <c r="H16" s="11" t="str">
        <f aca="false">H12</f>
        <v>Повећање покривености територије планском документацијом</v>
      </c>
      <c r="I16" s="11"/>
      <c r="J16" s="11"/>
      <c r="K16" s="11"/>
      <c r="L16" s="16"/>
      <c r="M16" s="16"/>
      <c r="N16" s="12" t="n">
        <v>0.02</v>
      </c>
      <c r="O16" s="12"/>
      <c r="P16" s="12" t="n">
        <v>0.02</v>
      </c>
      <c r="Q16" s="12"/>
      <c r="R16" s="12" t="n">
        <v>0.02</v>
      </c>
      <c r="S16" s="12"/>
      <c r="T16" s="12" t="n">
        <v>0.02</v>
      </c>
      <c r="U16" s="12"/>
      <c r="V16" s="13" t="n">
        <f aca="false">V33+V36</f>
        <v>11168000</v>
      </c>
      <c r="W16" s="13"/>
      <c r="X16" s="13"/>
      <c r="Y16" s="13"/>
      <c r="Z16" s="13" t="n">
        <f aca="false">+V16+X16</f>
        <v>11168000</v>
      </c>
      <c r="AA16" s="13"/>
    </row>
    <row r="17" customFormat="false" ht="29.85" hidden="true" customHeight="true" outlineLevel="2" collapsed="false">
      <c r="B17" s="15"/>
      <c r="C17" s="15"/>
      <c r="D17" s="15"/>
      <c r="E17" s="15"/>
      <c r="F17" s="15"/>
      <c r="G17" s="15"/>
      <c r="H17" s="11" t="s">
        <v>15</v>
      </c>
      <c r="I17" s="11"/>
      <c r="J17" s="11"/>
      <c r="K17" s="11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3"/>
      <c r="W17" s="13"/>
      <c r="X17" s="13"/>
      <c r="Y17" s="13"/>
      <c r="Z17" s="13"/>
      <c r="AA17" s="13"/>
    </row>
    <row r="18" customFormat="false" ht="14.65" hidden="false" customHeight="true" outlineLevel="0" collapsed="true">
      <c r="B18" s="8" t="s">
        <v>21</v>
      </c>
      <c r="C18" s="17" t="s">
        <v>22</v>
      </c>
      <c r="D18" s="10" t="s">
        <v>23</v>
      </c>
      <c r="E18" s="10"/>
      <c r="F18" s="10"/>
      <c r="G18" s="10"/>
      <c r="H18" s="11" t="s">
        <v>24</v>
      </c>
      <c r="I18" s="11"/>
      <c r="J18" s="11"/>
      <c r="K18" s="11"/>
      <c r="L18" s="14" t="n">
        <v>2</v>
      </c>
      <c r="M18" s="14"/>
      <c r="N18" s="14" t="str">
        <f aca="false">N33</f>
        <v>1  комада</v>
      </c>
      <c r="O18" s="14"/>
      <c r="P18" s="14" t="str">
        <f aca="false">P33</f>
        <v>2 комада</v>
      </c>
      <c r="Q18" s="14"/>
      <c r="R18" s="14" t="str">
        <f aca="false">R33</f>
        <v>2 комада</v>
      </c>
      <c r="S18" s="14"/>
      <c r="T18" s="14" t="str">
        <f aca="false">T33</f>
        <v>2 комада</v>
      </c>
      <c r="U18" s="14"/>
      <c r="V18" s="13" t="n">
        <f aca="false">V33</f>
        <v>3068000</v>
      </c>
      <c r="W18" s="13"/>
      <c r="X18" s="13"/>
      <c r="Y18" s="13"/>
      <c r="Z18" s="13" t="n">
        <f aca="false">V18+X18</f>
        <v>3068000</v>
      </c>
      <c r="AA18" s="13"/>
    </row>
    <row r="19" customFormat="false" ht="14.65" hidden="false" customHeight="true" outlineLevel="0" collapsed="false">
      <c r="B19" s="8"/>
      <c r="C19" s="17"/>
      <c r="D19" s="10"/>
      <c r="E19" s="10"/>
      <c r="F19" s="10"/>
      <c r="G19" s="10"/>
      <c r="H19" s="11"/>
      <c r="I19" s="11"/>
      <c r="J19" s="11"/>
      <c r="K19" s="11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3"/>
      <c r="W19" s="13"/>
      <c r="X19" s="13"/>
      <c r="Y19" s="13"/>
      <c r="Z19" s="13"/>
      <c r="AA19" s="13"/>
    </row>
    <row r="20" customFormat="false" ht="15" hidden="false" customHeight="true" outlineLevel="0" collapsed="false">
      <c r="B20" s="8"/>
      <c r="C20" s="17"/>
      <c r="D20" s="10"/>
      <c r="E20" s="10"/>
      <c r="F20" s="10"/>
      <c r="G20" s="10"/>
      <c r="H20" s="11" t="s">
        <v>25</v>
      </c>
      <c r="I20" s="11"/>
      <c r="J20" s="11"/>
      <c r="K20" s="11"/>
      <c r="L20" s="14" t="n">
        <v>1</v>
      </c>
      <c r="M20" s="14"/>
      <c r="N20" s="14" t="str">
        <f aca="false">N34</f>
        <v>1  комада</v>
      </c>
      <c r="O20" s="14"/>
      <c r="P20" s="14" t="str">
        <f aca="false">P34</f>
        <v>1  комада</v>
      </c>
      <c r="Q20" s="14"/>
      <c r="R20" s="14" t="str">
        <f aca="false">R34</f>
        <v>1  комада</v>
      </c>
      <c r="S20" s="14"/>
      <c r="T20" s="14" t="str">
        <f aca="false">T34</f>
        <v>1  комада</v>
      </c>
      <c r="U20" s="14"/>
      <c r="V20" s="13"/>
      <c r="W20" s="13"/>
      <c r="X20" s="13"/>
      <c r="Y20" s="13"/>
      <c r="Z20" s="13"/>
      <c r="AA20" s="13"/>
    </row>
    <row r="21" customFormat="false" ht="32.1" hidden="false" customHeight="true" outlineLevel="0" collapsed="false">
      <c r="B21" s="8"/>
      <c r="C21" s="17"/>
      <c r="D21" s="10"/>
      <c r="E21" s="10"/>
      <c r="F21" s="10"/>
      <c r="G21" s="10"/>
      <c r="H21" s="11"/>
      <c r="I21" s="11"/>
      <c r="J21" s="11"/>
      <c r="K21" s="11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3"/>
      <c r="W21" s="13"/>
      <c r="X21" s="13"/>
      <c r="Y21" s="13"/>
      <c r="Z21" s="13"/>
      <c r="AA21" s="13"/>
    </row>
    <row r="22" customFormat="false" ht="21.75" hidden="false" customHeight="true" outlineLevel="0" collapsed="false">
      <c r="B22" s="8"/>
      <c r="C22" s="17"/>
      <c r="D22" s="10"/>
      <c r="E22" s="10"/>
      <c r="F22" s="10"/>
      <c r="G22" s="10"/>
      <c r="H22" s="11" t="s">
        <v>26</v>
      </c>
      <c r="I22" s="11"/>
      <c r="J22" s="11"/>
      <c r="K22" s="11"/>
      <c r="L22" s="14" t="e">
        <f aca="false">L35</f>
        <v>#VALUE!</v>
      </c>
      <c r="M22" s="14"/>
      <c r="N22" s="14" t="str">
        <f aca="false">N35</f>
        <v>2 комада</v>
      </c>
      <c r="O22" s="14"/>
      <c r="P22" s="14" t="str">
        <f aca="false">P35</f>
        <v>4 комада</v>
      </c>
      <c r="Q22" s="14"/>
      <c r="R22" s="14" t="str">
        <f aca="false">R35</f>
        <v>4 комада</v>
      </c>
      <c r="S22" s="14"/>
      <c r="T22" s="14" t="str">
        <f aca="false">T35</f>
        <v>4 комада</v>
      </c>
      <c r="U22" s="14"/>
      <c r="V22" s="13"/>
      <c r="W22" s="13"/>
      <c r="X22" s="13"/>
      <c r="Y22" s="13"/>
      <c r="Z22" s="13"/>
      <c r="AA22" s="13"/>
    </row>
    <row r="23" customFormat="false" ht="15" hidden="false" customHeight="false" outlineLevel="0" collapsed="false">
      <c r="B23" s="8"/>
      <c r="C23" s="17"/>
      <c r="D23" s="10"/>
      <c r="E23" s="10"/>
      <c r="F23" s="10"/>
      <c r="G23" s="10"/>
      <c r="H23" s="11"/>
      <c r="I23" s="11"/>
      <c r="J23" s="11"/>
      <c r="K23" s="11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3"/>
      <c r="W23" s="13"/>
      <c r="X23" s="13"/>
      <c r="Y23" s="13"/>
      <c r="Z23" s="13"/>
      <c r="AA23" s="13"/>
    </row>
    <row r="24" customFormat="false" ht="20.25" hidden="false" customHeight="true" outlineLevel="0" collapsed="false">
      <c r="B24" s="8"/>
      <c r="C24" s="17"/>
      <c r="D24" s="18" t="s">
        <v>27</v>
      </c>
      <c r="E24" s="18"/>
      <c r="F24" s="18"/>
      <c r="G24" s="18"/>
      <c r="H24" s="11" t="s">
        <v>24</v>
      </c>
      <c r="I24" s="11"/>
      <c r="J24" s="11"/>
      <c r="K24" s="11"/>
      <c r="L24" s="16"/>
      <c r="M24" s="16"/>
      <c r="N24" s="16"/>
      <c r="O24" s="16"/>
      <c r="P24" s="16" t="n">
        <f aca="false">P36</f>
        <v>1</v>
      </c>
      <c r="Q24" s="16"/>
      <c r="R24" s="16" t="n">
        <f aca="false">R36</f>
        <v>1</v>
      </c>
      <c r="S24" s="16"/>
      <c r="T24" s="16" t="n">
        <f aca="false">T36</f>
        <v>1</v>
      </c>
      <c r="U24" s="16"/>
      <c r="V24" s="13" t="n">
        <f aca="false">V36</f>
        <v>8100000</v>
      </c>
      <c r="W24" s="13"/>
      <c r="X24" s="13"/>
      <c r="Y24" s="13"/>
      <c r="Z24" s="13" t="n">
        <f aca="false">+V24+X24</f>
        <v>8100000</v>
      </c>
      <c r="AA24" s="13"/>
    </row>
    <row r="25" customFormat="false" ht="21" hidden="false" customHeight="true" outlineLevel="0" collapsed="false">
      <c r="B25" s="8"/>
      <c r="C25" s="17"/>
      <c r="D25" s="18"/>
      <c r="E25" s="18"/>
      <c r="F25" s="18"/>
      <c r="G25" s="18"/>
      <c r="H25" s="11" t="s">
        <v>28</v>
      </c>
      <c r="I25" s="11"/>
      <c r="J25" s="11"/>
      <c r="K25" s="11"/>
      <c r="L25" s="16"/>
      <c r="M25" s="16"/>
      <c r="N25" s="16"/>
      <c r="O25" s="16"/>
      <c r="P25" s="16" t="n">
        <f aca="false">P37</f>
        <v>2</v>
      </c>
      <c r="Q25" s="16"/>
      <c r="R25" s="16" t="n">
        <f aca="false">R37</f>
        <v>2</v>
      </c>
      <c r="S25" s="16"/>
      <c r="T25" s="16" t="n">
        <f aca="false">T37</f>
        <v>2</v>
      </c>
      <c r="U25" s="16"/>
      <c r="V25" s="13"/>
      <c r="W25" s="13"/>
      <c r="X25" s="13"/>
      <c r="Y25" s="13"/>
      <c r="Z25" s="13"/>
      <c r="AA25" s="13"/>
    </row>
    <row r="26" customFormat="false" ht="30.75" hidden="false" customHeight="true" outlineLevel="0" collapsed="false">
      <c r="B26" s="8"/>
      <c r="C26" s="17"/>
      <c r="D26" s="18"/>
      <c r="E26" s="18"/>
      <c r="F26" s="18"/>
      <c r="G26" s="18"/>
      <c r="H26" s="11" t="s">
        <v>26</v>
      </c>
      <c r="I26" s="11"/>
      <c r="J26" s="11"/>
      <c r="K26" s="11"/>
      <c r="L26" s="16"/>
      <c r="M26" s="16"/>
      <c r="N26" s="16"/>
      <c r="O26" s="16"/>
      <c r="P26" s="16" t="n">
        <f aca="false">P38</f>
        <v>2</v>
      </c>
      <c r="Q26" s="16"/>
      <c r="R26" s="16" t="n">
        <f aca="false">R38</f>
        <v>2</v>
      </c>
      <c r="S26" s="16"/>
      <c r="T26" s="16" t="n">
        <f aca="false">T38</f>
        <v>2</v>
      </c>
      <c r="U26" s="16"/>
      <c r="V26" s="13"/>
      <c r="W26" s="13"/>
      <c r="X26" s="13"/>
      <c r="Y26" s="13"/>
      <c r="Z26" s="13"/>
      <c r="AA26" s="13"/>
    </row>
    <row r="27" customFormat="false" ht="27.2" hidden="true" customHeight="true" outlineLevel="0" collapsed="false">
      <c r="B27" s="8"/>
      <c r="C27" s="17"/>
      <c r="D27" s="18"/>
      <c r="E27" s="18"/>
      <c r="F27" s="18"/>
      <c r="G27" s="18"/>
      <c r="H27" s="11" t="s">
        <v>29</v>
      </c>
      <c r="I27" s="11"/>
      <c r="J27" s="11"/>
      <c r="K27" s="11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3"/>
      <c r="W27" s="13"/>
      <c r="X27" s="13"/>
      <c r="Y27" s="13"/>
      <c r="Z27" s="13"/>
      <c r="AA27" s="13"/>
    </row>
    <row r="28" customFormat="false" ht="27.2" hidden="true" customHeight="true" outlineLevel="0" collapsed="false">
      <c r="B28" s="8"/>
      <c r="C28" s="17"/>
      <c r="D28" s="18"/>
      <c r="E28" s="18"/>
      <c r="F28" s="18"/>
      <c r="G28" s="18"/>
      <c r="H28" s="11" t="s">
        <v>30</v>
      </c>
      <c r="I28" s="11"/>
      <c r="J28" s="11"/>
      <c r="K28" s="11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3"/>
      <c r="W28" s="13"/>
      <c r="X28" s="13"/>
      <c r="Y28" s="13"/>
      <c r="Z28" s="13"/>
      <c r="AA28" s="13"/>
    </row>
    <row r="29" customFormat="false" ht="27.2" hidden="true" customHeight="true" outlineLevel="0" collapsed="false">
      <c r="B29" s="8"/>
      <c r="C29" s="17"/>
      <c r="D29" s="18"/>
      <c r="E29" s="18"/>
      <c r="F29" s="18"/>
      <c r="G29" s="18"/>
      <c r="H29" s="11" t="s">
        <v>31</v>
      </c>
      <c r="I29" s="11"/>
      <c r="J29" s="11"/>
      <c r="K29" s="11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3"/>
      <c r="W29" s="13"/>
      <c r="X29" s="13"/>
      <c r="Y29" s="13"/>
      <c r="Z29" s="13"/>
      <c r="AA29" s="13"/>
    </row>
    <row r="30" customFormat="false" ht="33" hidden="false" customHeight="true" outlineLevel="0" collapsed="false">
      <c r="B30" s="8"/>
      <c r="C30" s="17"/>
      <c r="D30" s="18" t="s">
        <v>32</v>
      </c>
      <c r="E30" s="18"/>
      <c r="F30" s="18"/>
      <c r="G30" s="18"/>
      <c r="H30" s="11" t="s">
        <v>33</v>
      </c>
      <c r="I30" s="11"/>
      <c r="J30" s="11"/>
      <c r="K30" s="11"/>
      <c r="L30" s="16" t="n">
        <v>8</v>
      </c>
      <c r="M30" s="16"/>
      <c r="N30" s="16"/>
      <c r="O30" s="16"/>
      <c r="P30" s="16" t="n">
        <f aca="false">P43</f>
        <v>3</v>
      </c>
      <c r="Q30" s="16"/>
      <c r="R30" s="16" t="n">
        <f aca="false">R43</f>
        <v>1</v>
      </c>
      <c r="S30" s="16"/>
      <c r="T30" s="16" t="n">
        <f aca="false">T43</f>
        <v>3</v>
      </c>
      <c r="U30" s="16"/>
      <c r="V30" s="13"/>
      <c r="W30" s="13"/>
      <c r="X30" s="13"/>
      <c r="Y30" s="13"/>
      <c r="Z30" s="13"/>
      <c r="AA30" s="13"/>
    </row>
    <row r="31" customFormat="false" ht="27.2" hidden="false" customHeight="true" outlineLevel="0" collapsed="false">
      <c r="B31" s="8"/>
      <c r="C31" s="17"/>
      <c r="D31" s="18"/>
      <c r="E31" s="18"/>
      <c r="F31" s="18"/>
      <c r="G31" s="18"/>
      <c r="H31" s="11" t="s">
        <v>34</v>
      </c>
      <c r="I31" s="11"/>
      <c r="J31" s="11"/>
      <c r="K31" s="11"/>
      <c r="L31" s="16" t="n">
        <v>0</v>
      </c>
      <c r="M31" s="16"/>
      <c r="N31" s="16"/>
      <c r="O31" s="16"/>
      <c r="P31" s="16" t="n">
        <f aca="false">P44</f>
        <v>2</v>
      </c>
      <c r="Q31" s="16"/>
      <c r="R31" s="16" t="n">
        <f aca="false">R44</f>
        <v>2</v>
      </c>
      <c r="S31" s="16"/>
      <c r="T31" s="16" t="n">
        <f aca="false">T44</f>
        <v>2</v>
      </c>
      <c r="U31" s="16"/>
      <c r="V31" s="13"/>
      <c r="W31" s="13"/>
      <c r="X31" s="13"/>
      <c r="Y31" s="13"/>
      <c r="Z31" s="13"/>
      <c r="AA31" s="13"/>
    </row>
    <row r="32" customFormat="false" ht="41.25" hidden="false" customHeight="true" outlineLevel="0" collapsed="false">
      <c r="B32" s="8"/>
      <c r="C32" s="17"/>
      <c r="D32" s="18"/>
      <c r="E32" s="18"/>
      <c r="F32" s="18"/>
      <c r="G32" s="18"/>
      <c r="H32" s="11" t="s">
        <v>35</v>
      </c>
      <c r="I32" s="11"/>
      <c r="J32" s="11"/>
      <c r="K32" s="11"/>
      <c r="L32" s="16" t="n">
        <v>0</v>
      </c>
      <c r="M32" s="16"/>
      <c r="N32" s="16"/>
      <c r="O32" s="16"/>
      <c r="P32" s="19" t="n">
        <f aca="false">P45</f>
        <v>1</v>
      </c>
      <c r="Q32" s="19"/>
      <c r="R32" s="19" t="n">
        <f aca="false">R45</f>
        <v>2</v>
      </c>
      <c r="S32" s="19"/>
      <c r="T32" s="19" t="n">
        <f aca="false">T45</f>
        <v>1</v>
      </c>
      <c r="U32" s="19"/>
      <c r="V32" s="13"/>
      <c r="W32" s="13"/>
      <c r="X32" s="13"/>
      <c r="Y32" s="13"/>
      <c r="Z32" s="13"/>
      <c r="AA32" s="13"/>
    </row>
    <row r="33" customFormat="false" ht="21.75" hidden="true" customHeight="true" outlineLevel="1" collapsed="false">
      <c r="B33" s="15" t="s">
        <v>18</v>
      </c>
      <c r="C33" s="15" t="s">
        <v>20</v>
      </c>
      <c r="D33" s="15"/>
      <c r="E33" s="15"/>
      <c r="F33" s="15"/>
      <c r="G33" s="15"/>
      <c r="H33" s="11" t="str">
        <f aca="false">H18</f>
        <v>Усвојен план детаљне регулације</v>
      </c>
      <c r="I33" s="11"/>
      <c r="J33" s="11"/>
      <c r="K33" s="11"/>
      <c r="L33" s="16" t="n">
        <f aca="false">L18</f>
        <v>2</v>
      </c>
      <c r="M33" s="16"/>
      <c r="N33" s="16" t="s">
        <v>36</v>
      </c>
      <c r="O33" s="16"/>
      <c r="P33" s="16" t="s">
        <v>37</v>
      </c>
      <c r="Q33" s="16"/>
      <c r="R33" s="16" t="s">
        <v>37</v>
      </c>
      <c r="S33" s="16"/>
      <c r="T33" s="16" t="s">
        <v>37</v>
      </c>
      <c r="U33" s="16"/>
      <c r="V33" s="13" t="n">
        <v>3068000</v>
      </c>
      <c r="W33" s="13"/>
      <c r="X33" s="13"/>
      <c r="Y33" s="13"/>
      <c r="Z33" s="13" t="n">
        <f aca="false">V33+X35</f>
        <v>3068000</v>
      </c>
      <c r="AA33" s="13"/>
    </row>
    <row r="34" customFormat="false" ht="32.85" hidden="true" customHeight="true" outlineLevel="1" collapsed="false">
      <c r="B34" s="15"/>
      <c r="C34" s="15"/>
      <c r="D34" s="15"/>
      <c r="E34" s="15"/>
      <c r="F34" s="15"/>
      <c r="G34" s="15"/>
      <c r="H34" s="11" t="str">
        <f aca="false">H20</f>
        <v>Урађен урбанистички пројекат са пројектном документацијом</v>
      </c>
      <c r="I34" s="11"/>
      <c r="J34" s="11"/>
      <c r="K34" s="11"/>
      <c r="L34" s="16" t="n">
        <f aca="false">L20</f>
        <v>1</v>
      </c>
      <c r="M34" s="16"/>
      <c r="N34" s="16" t="s">
        <v>36</v>
      </c>
      <c r="O34" s="16"/>
      <c r="P34" s="16" t="s">
        <v>36</v>
      </c>
      <c r="Q34" s="16"/>
      <c r="R34" s="16" t="s">
        <v>36</v>
      </c>
      <c r="S34" s="16"/>
      <c r="T34" s="16" t="s">
        <v>36</v>
      </c>
      <c r="U34" s="16"/>
      <c r="V34" s="13"/>
      <c r="W34" s="13"/>
      <c r="X34" s="13"/>
      <c r="Y34" s="13"/>
      <c r="Z34" s="13"/>
      <c r="AA34" s="13"/>
    </row>
    <row r="35" customFormat="false" ht="30.4" hidden="true" customHeight="true" outlineLevel="1" collapsed="false">
      <c r="B35" s="15"/>
      <c r="C35" s="15"/>
      <c r="D35" s="15"/>
      <c r="E35" s="15"/>
      <c r="F35" s="15"/>
      <c r="G35" s="15"/>
      <c r="H35" s="11" t="str">
        <f aca="false">H22</f>
        <v>Урађен геодетски елаборат спајања суседних парцела</v>
      </c>
      <c r="I35" s="11"/>
      <c r="J35" s="11"/>
      <c r="K35" s="11"/>
      <c r="L35" s="16" t="e">
        <f aca="false">L22</f>
        <v>#VALUE!</v>
      </c>
      <c r="M35" s="16"/>
      <c r="N35" s="16" t="s">
        <v>37</v>
      </c>
      <c r="O35" s="16"/>
      <c r="P35" s="16" t="s">
        <v>38</v>
      </c>
      <c r="Q35" s="16"/>
      <c r="R35" s="16" t="s">
        <v>38</v>
      </c>
      <c r="S35" s="16"/>
      <c r="T35" s="16" t="s">
        <v>38</v>
      </c>
      <c r="U35" s="16"/>
      <c r="V35" s="13"/>
      <c r="W35" s="13"/>
      <c r="X35" s="13"/>
      <c r="Y35" s="13"/>
      <c r="Z35" s="13"/>
      <c r="AA35" s="13"/>
    </row>
    <row r="36" customFormat="false" ht="15.75" hidden="true" customHeight="true" outlineLevel="1" collapsed="false">
      <c r="B36" s="15"/>
      <c r="C36" s="15"/>
      <c r="D36" s="15"/>
      <c r="E36" s="15"/>
      <c r="F36" s="15"/>
      <c r="G36" s="15"/>
      <c r="H36" s="11" t="str">
        <f aca="false">H24</f>
        <v>Усвојен план детаљне регулације</v>
      </c>
      <c r="I36" s="11"/>
      <c r="J36" s="11"/>
      <c r="K36" s="11"/>
      <c r="L36" s="16" t="n">
        <f aca="false">L24</f>
        <v>0</v>
      </c>
      <c r="M36" s="16"/>
      <c r="N36" s="16"/>
      <c r="O36" s="16"/>
      <c r="P36" s="16" t="n">
        <v>1</v>
      </c>
      <c r="Q36" s="16"/>
      <c r="R36" s="16" t="n">
        <v>1</v>
      </c>
      <c r="S36" s="16"/>
      <c r="T36" s="16" t="n">
        <v>1</v>
      </c>
      <c r="U36" s="16"/>
      <c r="V36" s="13" t="n">
        <v>8100000</v>
      </c>
      <c r="W36" s="13"/>
      <c r="X36" s="13"/>
      <c r="Y36" s="13"/>
      <c r="Z36" s="13"/>
      <c r="AA36" s="13"/>
    </row>
    <row r="37" customFormat="false" ht="46.15" hidden="true" customHeight="true" outlineLevel="1" collapsed="false">
      <c r="B37" s="15"/>
      <c r="C37" s="15"/>
      <c r="D37" s="15"/>
      <c r="E37" s="15"/>
      <c r="F37" s="15"/>
      <c r="G37" s="15"/>
      <c r="H37" s="11" t="str">
        <f aca="false">H25</f>
        <v>Урађен урбанистички пројекат </v>
      </c>
      <c r="I37" s="11"/>
      <c r="J37" s="11"/>
      <c r="K37" s="11"/>
      <c r="L37" s="16" t="n">
        <f aca="false">L25</f>
        <v>0</v>
      </c>
      <c r="M37" s="16"/>
      <c r="N37" s="16"/>
      <c r="O37" s="16"/>
      <c r="P37" s="16" t="n">
        <v>2</v>
      </c>
      <c r="Q37" s="16"/>
      <c r="R37" s="16" t="n">
        <v>2</v>
      </c>
      <c r="S37" s="16"/>
      <c r="T37" s="16" t="n">
        <v>2</v>
      </c>
      <c r="U37" s="16"/>
      <c r="V37" s="13"/>
      <c r="W37" s="13"/>
      <c r="X37" s="13"/>
      <c r="Y37" s="13"/>
      <c r="Z37" s="13"/>
      <c r="AA37" s="13"/>
    </row>
    <row r="38" customFormat="false" ht="33.6" hidden="true" customHeight="true" outlineLevel="1" collapsed="false">
      <c r="B38" s="15"/>
      <c r="C38" s="15"/>
      <c r="D38" s="15"/>
      <c r="E38" s="15"/>
      <c r="F38" s="15"/>
      <c r="G38" s="15"/>
      <c r="H38" s="11" t="str">
        <f aca="false">H26</f>
        <v>Урађен геодетски елаборат спајања суседних парцела</v>
      </c>
      <c r="I38" s="11"/>
      <c r="J38" s="11"/>
      <c r="K38" s="11"/>
      <c r="L38" s="16" t="n">
        <f aca="false">L26</f>
        <v>0</v>
      </c>
      <c r="M38" s="16"/>
      <c r="N38" s="16"/>
      <c r="O38" s="16"/>
      <c r="P38" s="16" t="n">
        <v>2</v>
      </c>
      <c r="Q38" s="16"/>
      <c r="R38" s="16" t="n">
        <v>2</v>
      </c>
      <c r="S38" s="16"/>
      <c r="T38" s="16" t="n">
        <v>2</v>
      </c>
      <c r="U38" s="16"/>
      <c r="V38" s="13"/>
      <c r="W38" s="13"/>
      <c r="X38" s="13"/>
      <c r="Y38" s="13"/>
      <c r="Z38" s="13"/>
      <c r="AA38" s="13"/>
    </row>
    <row r="39" customFormat="false" ht="33.6" hidden="true" customHeight="true" outlineLevel="2" collapsed="false">
      <c r="B39" s="15"/>
      <c r="C39" s="15"/>
      <c r="D39" s="15"/>
      <c r="E39" s="15"/>
      <c r="F39" s="15"/>
      <c r="G39" s="15"/>
      <c r="H39" s="11" t="str">
        <f aca="false">H27</f>
        <v>Одобрење за градњу за водоводне инасталације и постројења</v>
      </c>
      <c r="I39" s="11"/>
      <c r="J39" s="11"/>
      <c r="K39" s="11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3"/>
      <c r="W39" s="13"/>
      <c r="X39" s="13"/>
      <c r="Y39" s="13"/>
      <c r="Z39" s="13"/>
      <c r="AA39" s="13"/>
    </row>
    <row r="40" customFormat="false" ht="33.6" hidden="true" customHeight="true" outlineLevel="2" collapsed="false">
      <c r="B40" s="15"/>
      <c r="C40" s="15"/>
      <c r="D40" s="15"/>
      <c r="E40" s="15"/>
      <c r="F40" s="15"/>
      <c r="G40" s="15"/>
      <c r="H40" s="11" t="str">
        <f aca="false">H28</f>
        <v>Одобрење за градњу постојења атмосферске канализације</v>
      </c>
      <c r="I40" s="11"/>
      <c r="J40" s="11"/>
      <c r="K40" s="11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3"/>
      <c r="W40" s="13"/>
      <c r="X40" s="13"/>
      <c r="Y40" s="13"/>
      <c r="Z40" s="13"/>
      <c r="AA40" s="13"/>
    </row>
    <row r="41" customFormat="false" ht="33.6" hidden="true" customHeight="true" outlineLevel="2" collapsed="false">
      <c r="B41" s="15"/>
      <c r="C41" s="15"/>
      <c r="D41" s="15"/>
      <c r="E41" s="15"/>
      <c r="F41" s="15"/>
      <c r="G41" s="15"/>
      <c r="H41" s="11" t="str">
        <f aca="false">H29</f>
        <v>Одобрење за градњу и инфраструктурно опремање делова градске зоне</v>
      </c>
      <c r="I41" s="11"/>
      <c r="J41" s="11"/>
      <c r="K41" s="11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3"/>
      <c r="W41" s="13"/>
      <c r="X41" s="13"/>
      <c r="Y41" s="13"/>
      <c r="Z41" s="13"/>
      <c r="AA41" s="13"/>
    </row>
    <row r="42" customFormat="false" ht="33.6" hidden="true" customHeight="true" outlineLevel="2" collapsed="false">
      <c r="B42" s="15"/>
      <c r="C42" s="15"/>
      <c r="D42" s="15"/>
      <c r="E42" s="15"/>
      <c r="F42" s="15"/>
      <c r="G42" s="15"/>
      <c r="H42" s="11"/>
      <c r="I42" s="11"/>
      <c r="J42" s="11"/>
      <c r="K42" s="11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3"/>
      <c r="W42" s="13"/>
      <c r="X42" s="13"/>
      <c r="Y42" s="13"/>
      <c r="Z42" s="13"/>
      <c r="AA42" s="13"/>
    </row>
    <row r="43" customFormat="false" ht="33.6" hidden="true" customHeight="true" outlineLevel="1" collapsed="true">
      <c r="B43" s="15"/>
      <c r="C43" s="15"/>
      <c r="D43" s="15"/>
      <c r="E43" s="15"/>
      <c r="F43" s="15"/>
      <c r="G43" s="15"/>
      <c r="H43" s="11" t="str">
        <f aca="false">H30</f>
        <v>Пројектна документација за озакоњење општинских и јавних инфраструктурних објеката</v>
      </c>
      <c r="I43" s="11"/>
      <c r="J43" s="11"/>
      <c r="K43" s="11"/>
      <c r="L43" s="16" t="n">
        <f aca="false">L30</f>
        <v>8</v>
      </c>
      <c r="M43" s="16"/>
      <c r="N43" s="16"/>
      <c r="O43" s="16"/>
      <c r="P43" s="16" t="n">
        <v>3</v>
      </c>
      <c r="Q43" s="16"/>
      <c r="R43" s="16" t="n">
        <v>1</v>
      </c>
      <c r="S43" s="16"/>
      <c r="T43" s="16" t="n">
        <v>3</v>
      </c>
      <c r="U43" s="16"/>
      <c r="V43" s="13"/>
      <c r="W43" s="13"/>
      <c r="X43" s="13"/>
      <c r="Y43" s="13"/>
      <c r="Z43" s="13"/>
      <c r="AA43" s="13"/>
    </row>
    <row r="44" customFormat="false" ht="33.6" hidden="true" customHeight="true" outlineLevel="1" collapsed="false">
      <c r="B44" s="15"/>
      <c r="C44" s="15"/>
      <c r="D44" s="15"/>
      <c r="E44" s="15"/>
      <c r="F44" s="15"/>
      <c r="G44" s="15"/>
      <c r="H44" s="11" t="str">
        <f aca="false">H31</f>
        <v>Пројектна документација за објектне везане за туризам</v>
      </c>
      <c r="I44" s="11"/>
      <c r="J44" s="11"/>
      <c r="K44" s="11"/>
      <c r="L44" s="16" t="n">
        <f aca="false">L31</f>
        <v>0</v>
      </c>
      <c r="M44" s="16"/>
      <c r="N44" s="16"/>
      <c r="O44" s="16"/>
      <c r="P44" s="16" t="n">
        <v>2</v>
      </c>
      <c r="Q44" s="16"/>
      <c r="R44" s="16" t="n">
        <v>2</v>
      </c>
      <c r="S44" s="16"/>
      <c r="T44" s="16" t="n">
        <v>2</v>
      </c>
      <c r="U44" s="16"/>
      <c r="V44" s="13"/>
      <c r="W44" s="13"/>
      <c r="X44" s="13"/>
      <c r="Y44" s="13"/>
      <c r="Z44" s="13"/>
      <c r="AA44" s="13"/>
    </row>
    <row r="45" customFormat="false" ht="39.75" hidden="true" customHeight="true" outlineLevel="1" collapsed="false">
      <c r="B45" s="15"/>
      <c r="C45" s="15"/>
      <c r="D45" s="15"/>
      <c r="E45" s="15"/>
      <c r="F45" s="15"/>
      <c r="G45" s="15"/>
      <c r="H45" s="11" t="str">
        <f aca="false">H32</f>
        <v>Пројектна документација у циљу омогућавања уласка свим врстама пловила у Дунавац пловила у Дунавац током целе године</v>
      </c>
      <c r="I45" s="11"/>
      <c r="J45" s="11"/>
      <c r="K45" s="11"/>
      <c r="L45" s="16" t="n">
        <f aca="false">L32</f>
        <v>0</v>
      </c>
      <c r="M45" s="16"/>
      <c r="N45" s="16"/>
      <c r="O45" s="16"/>
      <c r="P45" s="19" t="n">
        <v>1</v>
      </c>
      <c r="Q45" s="19"/>
      <c r="R45" s="16" t="n">
        <v>2</v>
      </c>
      <c r="S45" s="16"/>
      <c r="T45" s="16" t="n">
        <v>1</v>
      </c>
      <c r="U45" s="16"/>
      <c r="V45" s="13"/>
      <c r="W45" s="13"/>
      <c r="X45" s="13"/>
      <c r="Y45" s="13"/>
      <c r="Z45" s="13"/>
      <c r="AA45" s="13"/>
    </row>
    <row r="46" customFormat="false" ht="20.25" hidden="false" customHeight="true" outlineLevel="0" collapsed="false">
      <c r="B46" s="20" t="s">
        <v>39</v>
      </c>
      <c r="C46" s="21" t="s">
        <v>40</v>
      </c>
      <c r="D46" s="10" t="s">
        <v>41</v>
      </c>
      <c r="E46" s="10"/>
      <c r="F46" s="10"/>
      <c r="G46" s="10"/>
      <c r="H46" s="11" t="s">
        <v>42</v>
      </c>
      <c r="I46" s="11"/>
      <c r="J46" s="11"/>
      <c r="K46" s="11"/>
      <c r="L46" s="12" t="e">
        <f aca="false">L69+#REF!</f>
        <v>#REF!</v>
      </c>
      <c r="M46" s="12"/>
      <c r="N46" s="12" t="n">
        <v>1</v>
      </c>
      <c r="O46" s="12"/>
      <c r="P46" s="12" t="n">
        <v>1</v>
      </c>
      <c r="Q46" s="12"/>
      <c r="R46" s="12" t="n">
        <v>1</v>
      </c>
      <c r="S46" s="12"/>
      <c r="T46" s="12" t="n">
        <v>1</v>
      </c>
      <c r="U46" s="12"/>
      <c r="V46" s="13" t="n">
        <f aca="false">V69</f>
        <v>4540000</v>
      </c>
      <c r="W46" s="13"/>
      <c r="X46" s="13" t="n">
        <v>0</v>
      </c>
      <c r="Y46" s="13"/>
      <c r="Z46" s="13" t="n">
        <f aca="false">V46+X46</f>
        <v>4540000</v>
      </c>
      <c r="AA46" s="13"/>
    </row>
    <row r="47" customFormat="false" ht="28.15" hidden="false" customHeight="true" outlineLevel="0" collapsed="false">
      <c r="B47" s="20"/>
      <c r="C47" s="21"/>
      <c r="D47" s="10"/>
      <c r="E47" s="10"/>
      <c r="F47" s="10"/>
      <c r="G47" s="10"/>
      <c r="H47" s="11"/>
      <c r="I47" s="11"/>
      <c r="J47" s="11"/>
      <c r="K47" s="11"/>
      <c r="L47" s="12"/>
      <c r="M47" s="12"/>
      <c r="N47" s="12" t="n">
        <v>1</v>
      </c>
      <c r="O47" s="12"/>
      <c r="P47" s="12" t="n">
        <v>1</v>
      </c>
      <c r="Q47" s="12"/>
      <c r="R47" s="12" t="n">
        <v>1</v>
      </c>
      <c r="S47" s="12"/>
      <c r="T47" s="12" t="n">
        <v>1</v>
      </c>
      <c r="U47" s="12"/>
      <c r="V47" s="13"/>
      <c r="W47" s="13"/>
      <c r="X47" s="13"/>
      <c r="Y47" s="13"/>
      <c r="Z47" s="13"/>
      <c r="AA47" s="13"/>
    </row>
    <row r="48" customFormat="false" ht="14.65" hidden="false" customHeight="true" outlineLevel="0" collapsed="false">
      <c r="B48" s="20"/>
      <c r="C48" s="21"/>
      <c r="D48" s="10"/>
      <c r="E48" s="10"/>
      <c r="F48" s="10"/>
      <c r="G48" s="10"/>
      <c r="H48" s="11" t="s">
        <v>43</v>
      </c>
      <c r="I48" s="11"/>
      <c r="J48" s="11"/>
      <c r="K48" s="11"/>
      <c r="L48" s="14" t="n">
        <f aca="false">L70</f>
        <v>0</v>
      </c>
      <c r="M48" s="14"/>
      <c r="N48" s="14" t="n">
        <f aca="false">N70</f>
        <v>4</v>
      </c>
      <c r="O48" s="14"/>
      <c r="P48" s="14" t="n">
        <f aca="false">P70</f>
        <v>4</v>
      </c>
      <c r="Q48" s="14"/>
      <c r="R48" s="14" t="n">
        <f aca="false">R70</f>
        <v>4</v>
      </c>
      <c r="S48" s="14"/>
      <c r="T48" s="14" t="n">
        <f aca="false">T70</f>
        <v>4</v>
      </c>
      <c r="U48" s="14"/>
      <c r="V48" s="13"/>
      <c r="W48" s="13"/>
      <c r="X48" s="13"/>
      <c r="Y48" s="13"/>
      <c r="Z48" s="13"/>
      <c r="AA48" s="13"/>
    </row>
    <row r="49" customFormat="false" ht="39" hidden="false" customHeight="true" outlineLevel="0" collapsed="false">
      <c r="B49" s="20"/>
      <c r="C49" s="21"/>
      <c r="D49" s="10"/>
      <c r="E49" s="10"/>
      <c r="F49" s="10"/>
      <c r="G49" s="10"/>
      <c r="H49" s="11"/>
      <c r="I49" s="11"/>
      <c r="J49" s="11"/>
      <c r="K49" s="11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3"/>
      <c r="W49" s="13"/>
      <c r="X49" s="13"/>
      <c r="Y49" s="13"/>
      <c r="Z49" s="13"/>
      <c r="AA49" s="13"/>
    </row>
    <row r="50" customFormat="false" ht="15" hidden="true" customHeight="true" outlineLevel="2" collapsed="false">
      <c r="B50" s="20"/>
      <c r="C50" s="21"/>
      <c r="D50" s="10" t="s">
        <v>44</v>
      </c>
      <c r="E50" s="10"/>
      <c r="F50" s="10"/>
      <c r="G50" s="10"/>
      <c r="H50" s="11" t="s">
        <v>45</v>
      </c>
      <c r="I50" s="11"/>
      <c r="J50" s="11"/>
      <c r="K50" s="11"/>
      <c r="L50" s="14" t="e">
        <f aca="false">#REF!+#REF!</f>
        <v>#REF!</v>
      </c>
      <c r="M50" s="14"/>
      <c r="N50" s="14" t="e">
        <f aca="false">#REF!+#REF!</f>
        <v>#REF!</v>
      </c>
      <c r="O50" s="14"/>
      <c r="P50" s="14" t="e">
        <f aca="false">#REF!+#REF!</f>
        <v>#REF!</v>
      </c>
      <c r="Q50" s="14"/>
      <c r="R50" s="14" t="e">
        <f aca="false">#REF!+#REF!</f>
        <v>#REF!</v>
      </c>
      <c r="S50" s="14"/>
      <c r="T50" s="14" t="e">
        <f aca="false">#REF!+#REF!</f>
        <v>#REF!</v>
      </c>
      <c r="U50" s="14"/>
      <c r="V50" s="14"/>
      <c r="W50" s="14"/>
      <c r="X50" s="14"/>
      <c r="Y50" s="14"/>
      <c r="Z50" s="14" t="n">
        <f aca="false">V50+X50</f>
        <v>0</v>
      </c>
      <c r="AA50" s="14"/>
    </row>
    <row r="51" customFormat="false" ht="15" hidden="true" customHeight="false" outlineLevel="2" collapsed="false">
      <c r="B51" s="20"/>
      <c r="C51" s="21"/>
      <c r="D51" s="10"/>
      <c r="E51" s="10"/>
      <c r="F51" s="10"/>
      <c r="G51" s="10"/>
      <c r="H51" s="11"/>
      <c r="I51" s="11"/>
      <c r="J51" s="11"/>
      <c r="K51" s="11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</row>
    <row r="52" customFormat="false" ht="14.65" hidden="true" customHeight="true" outlineLevel="2" collapsed="false">
      <c r="B52" s="20"/>
      <c r="C52" s="21"/>
      <c r="D52" s="10"/>
      <c r="E52" s="10"/>
      <c r="F52" s="10"/>
      <c r="G52" s="10"/>
      <c r="H52" s="11" t="s">
        <v>46</v>
      </c>
      <c r="I52" s="11"/>
      <c r="J52" s="11"/>
      <c r="K52" s="11"/>
      <c r="L52" s="14" t="e">
        <f aca="false">#REF!+#REF!</f>
        <v>#REF!</v>
      </c>
      <c r="M52" s="14"/>
      <c r="N52" s="14" t="e">
        <f aca="false">#REF!+#REF!</f>
        <v>#REF!</v>
      </c>
      <c r="O52" s="14"/>
      <c r="P52" s="14" t="e">
        <f aca="false">#REF!+#REF!</f>
        <v>#REF!</v>
      </c>
      <c r="Q52" s="14"/>
      <c r="R52" s="14" t="e">
        <f aca="false">#REF!+#REF!</f>
        <v>#REF!</v>
      </c>
      <c r="S52" s="14"/>
      <c r="T52" s="14" t="e">
        <f aca="false">#REF!+#REF!</f>
        <v>#REF!</v>
      </c>
      <c r="U52" s="14"/>
      <c r="V52" s="14"/>
      <c r="W52" s="14"/>
      <c r="X52" s="14"/>
      <c r="Y52" s="14"/>
      <c r="Z52" s="14" t="n">
        <f aca="false">V52+X52</f>
        <v>0</v>
      </c>
      <c r="AA52" s="14"/>
    </row>
    <row r="53" customFormat="false" ht="15.75" hidden="true" customHeight="true" outlineLevel="2" collapsed="false">
      <c r="B53" s="20"/>
      <c r="C53" s="21"/>
      <c r="D53" s="10"/>
      <c r="E53" s="10"/>
      <c r="F53" s="10"/>
      <c r="G53" s="10"/>
      <c r="H53" s="11"/>
      <c r="I53" s="11"/>
      <c r="J53" s="11"/>
      <c r="K53" s="11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</row>
    <row r="54" customFormat="false" ht="15.75" hidden="true" customHeight="true" outlineLevel="2" collapsed="false">
      <c r="B54" s="20"/>
      <c r="C54" s="21"/>
      <c r="D54" s="10" t="s">
        <v>23</v>
      </c>
      <c r="E54" s="10"/>
      <c r="F54" s="10"/>
      <c r="G54" s="10"/>
      <c r="H54" s="11" t="s">
        <v>24</v>
      </c>
      <c r="I54" s="11"/>
      <c r="J54" s="11"/>
      <c r="K54" s="11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3"/>
      <c r="W54" s="13"/>
      <c r="X54" s="13"/>
      <c r="Y54" s="13"/>
      <c r="Z54" s="13" t="n">
        <f aca="false">V54+X54</f>
        <v>0</v>
      </c>
      <c r="AA54" s="13"/>
    </row>
    <row r="55" customFormat="false" ht="15.75" hidden="true" customHeight="true" outlineLevel="2" collapsed="false">
      <c r="B55" s="20"/>
      <c r="C55" s="21"/>
      <c r="D55" s="10"/>
      <c r="E55" s="10"/>
      <c r="F55" s="10"/>
      <c r="G55" s="10"/>
      <c r="H55" s="11"/>
      <c r="I55" s="11"/>
      <c r="J55" s="11"/>
      <c r="K55" s="11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3"/>
      <c r="W55" s="13"/>
      <c r="X55" s="13"/>
      <c r="Y55" s="13"/>
      <c r="Z55" s="13"/>
      <c r="AA55" s="13"/>
    </row>
    <row r="56" customFormat="false" ht="15.75" hidden="true" customHeight="true" outlineLevel="2" collapsed="false">
      <c r="B56" s="20"/>
      <c r="C56" s="21"/>
      <c r="D56" s="10"/>
      <c r="E56" s="10"/>
      <c r="F56" s="10"/>
      <c r="G56" s="10"/>
      <c r="H56" s="11" t="s">
        <v>25</v>
      </c>
      <c r="I56" s="11"/>
      <c r="J56" s="11"/>
      <c r="K56" s="11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3"/>
      <c r="W56" s="13"/>
      <c r="X56" s="13"/>
      <c r="Y56" s="13"/>
      <c r="Z56" s="13" t="n">
        <f aca="false">V56+X56</f>
        <v>0</v>
      </c>
      <c r="AA56" s="13"/>
    </row>
    <row r="57" customFormat="false" ht="15.75" hidden="true" customHeight="true" outlineLevel="2" collapsed="false">
      <c r="B57" s="20"/>
      <c r="C57" s="21"/>
      <c r="D57" s="10"/>
      <c r="E57" s="10"/>
      <c r="F57" s="10"/>
      <c r="G57" s="10"/>
      <c r="H57" s="11"/>
      <c r="I57" s="11"/>
      <c r="J57" s="11"/>
      <c r="K57" s="11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3"/>
      <c r="W57" s="13"/>
      <c r="X57" s="13"/>
      <c r="Y57" s="13"/>
      <c r="Z57" s="13"/>
      <c r="AA57" s="13"/>
    </row>
    <row r="58" customFormat="false" ht="15.75" hidden="true" customHeight="true" outlineLevel="2" collapsed="false">
      <c r="B58" s="20"/>
      <c r="C58" s="21"/>
      <c r="D58" s="10"/>
      <c r="E58" s="10"/>
      <c r="F58" s="10"/>
      <c r="G58" s="10"/>
      <c r="H58" s="11" t="s">
        <v>26</v>
      </c>
      <c r="I58" s="11"/>
      <c r="J58" s="11"/>
      <c r="K58" s="11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3"/>
      <c r="W58" s="13"/>
      <c r="X58" s="13"/>
      <c r="Y58" s="13"/>
      <c r="Z58" s="13" t="n">
        <f aca="false">V58+X58</f>
        <v>0</v>
      </c>
      <c r="AA58" s="13"/>
    </row>
    <row r="59" customFormat="false" ht="15.75" hidden="true" customHeight="true" outlineLevel="2" collapsed="false">
      <c r="B59" s="20"/>
      <c r="C59" s="21"/>
      <c r="D59" s="10"/>
      <c r="E59" s="10"/>
      <c r="F59" s="10"/>
      <c r="G59" s="10"/>
      <c r="H59" s="11"/>
      <c r="I59" s="11"/>
      <c r="J59" s="11"/>
      <c r="K59" s="11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3"/>
      <c r="W59" s="13"/>
      <c r="X59" s="13"/>
      <c r="Y59" s="13"/>
      <c r="Z59" s="13"/>
      <c r="AA59" s="13"/>
    </row>
    <row r="60" customFormat="false" ht="15.75" hidden="true" customHeight="true" outlineLevel="2" collapsed="false">
      <c r="B60" s="20"/>
      <c r="C60" s="21"/>
      <c r="D60" s="18" t="s">
        <v>27</v>
      </c>
      <c r="E60" s="18"/>
      <c r="F60" s="18"/>
      <c r="G60" s="18"/>
      <c r="H60" s="11" t="s">
        <v>24</v>
      </c>
      <c r="I60" s="11"/>
      <c r="J60" s="11"/>
      <c r="K60" s="11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3"/>
      <c r="W60" s="13"/>
      <c r="X60" s="13"/>
      <c r="Y60" s="13"/>
      <c r="Z60" s="13"/>
      <c r="AA60" s="13"/>
    </row>
    <row r="61" customFormat="false" ht="15.75" hidden="true" customHeight="true" outlineLevel="2" collapsed="false">
      <c r="B61" s="20"/>
      <c r="C61" s="21"/>
      <c r="D61" s="18"/>
      <c r="E61" s="18"/>
      <c r="F61" s="18"/>
      <c r="G61" s="18"/>
      <c r="H61" s="11" t="s">
        <v>28</v>
      </c>
      <c r="I61" s="11"/>
      <c r="J61" s="11"/>
      <c r="K61" s="11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3"/>
      <c r="W61" s="13"/>
      <c r="X61" s="13"/>
      <c r="Y61" s="13"/>
      <c r="Z61" s="13"/>
      <c r="AA61" s="13"/>
    </row>
    <row r="62" customFormat="false" ht="15.75" hidden="true" customHeight="true" outlineLevel="2" collapsed="false">
      <c r="B62" s="20"/>
      <c r="C62" s="21"/>
      <c r="D62" s="18"/>
      <c r="E62" s="18"/>
      <c r="F62" s="18"/>
      <c r="G62" s="18"/>
      <c r="H62" s="11" t="s">
        <v>26</v>
      </c>
      <c r="I62" s="11"/>
      <c r="J62" s="11"/>
      <c r="K62" s="11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3"/>
      <c r="W62" s="13"/>
      <c r="X62" s="13"/>
      <c r="Y62" s="13"/>
      <c r="Z62" s="13"/>
      <c r="AA62" s="13"/>
    </row>
    <row r="63" customFormat="false" ht="15.75" hidden="true" customHeight="true" outlineLevel="2" collapsed="false">
      <c r="B63" s="20"/>
      <c r="C63" s="21"/>
      <c r="D63" s="18"/>
      <c r="E63" s="18"/>
      <c r="F63" s="18"/>
      <c r="G63" s="18"/>
      <c r="H63" s="11" t="s">
        <v>29</v>
      </c>
      <c r="I63" s="11"/>
      <c r="J63" s="11"/>
      <c r="K63" s="11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3"/>
      <c r="W63" s="13"/>
      <c r="X63" s="13"/>
      <c r="Y63" s="13"/>
      <c r="Z63" s="13"/>
      <c r="AA63" s="13"/>
    </row>
    <row r="64" customFormat="false" ht="15.75" hidden="true" customHeight="true" outlineLevel="2" collapsed="false">
      <c r="B64" s="20"/>
      <c r="C64" s="21"/>
      <c r="D64" s="18"/>
      <c r="E64" s="18"/>
      <c r="F64" s="18"/>
      <c r="G64" s="18"/>
      <c r="H64" s="11" t="s">
        <v>30</v>
      </c>
      <c r="I64" s="11"/>
      <c r="J64" s="11"/>
      <c r="K64" s="11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3"/>
      <c r="W64" s="13"/>
      <c r="X64" s="13"/>
      <c r="Y64" s="13"/>
      <c r="Z64" s="13"/>
      <c r="AA64" s="13"/>
    </row>
    <row r="65" customFormat="false" ht="26.25" hidden="true" customHeight="true" outlineLevel="2" collapsed="false">
      <c r="B65" s="20"/>
      <c r="C65" s="21"/>
      <c r="D65" s="18"/>
      <c r="E65" s="18"/>
      <c r="F65" s="18"/>
      <c r="G65" s="18"/>
      <c r="H65" s="11" t="s">
        <v>31</v>
      </c>
      <c r="I65" s="11"/>
      <c r="J65" s="11"/>
      <c r="K65" s="11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3"/>
      <c r="W65" s="13"/>
      <c r="X65" s="13"/>
      <c r="Y65" s="13"/>
      <c r="Z65" s="13"/>
      <c r="AA65" s="13"/>
    </row>
    <row r="66" customFormat="false" ht="28.5" hidden="true" customHeight="true" outlineLevel="2" collapsed="false">
      <c r="B66" s="20"/>
      <c r="C66" s="21"/>
      <c r="D66" s="22" t="s">
        <v>32</v>
      </c>
      <c r="E66" s="22"/>
      <c r="F66" s="22"/>
      <c r="G66" s="22"/>
      <c r="H66" s="11" t="s">
        <v>33</v>
      </c>
      <c r="I66" s="11"/>
      <c r="J66" s="11"/>
      <c r="K66" s="11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3"/>
      <c r="W66" s="13"/>
      <c r="X66" s="13"/>
      <c r="Y66" s="13"/>
      <c r="Z66" s="13" t="n">
        <f aca="false">V66+X66</f>
        <v>0</v>
      </c>
      <c r="AA66" s="13"/>
    </row>
    <row r="67" customFormat="false" ht="24" hidden="true" customHeight="true" outlineLevel="2" collapsed="false">
      <c r="B67" s="20"/>
      <c r="C67" s="21"/>
      <c r="D67" s="22"/>
      <c r="E67" s="22"/>
      <c r="F67" s="22"/>
      <c r="G67" s="22"/>
      <c r="H67" s="11" t="s">
        <v>34</v>
      </c>
      <c r="I67" s="11"/>
      <c r="J67" s="11"/>
      <c r="K67" s="11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3"/>
      <c r="W67" s="13"/>
      <c r="X67" s="13"/>
      <c r="Y67" s="13"/>
      <c r="Z67" s="13"/>
      <c r="AA67" s="13"/>
    </row>
    <row r="68" customFormat="false" ht="28.5" hidden="true" customHeight="true" outlineLevel="2" collapsed="false">
      <c r="B68" s="20"/>
      <c r="C68" s="21"/>
      <c r="D68" s="22"/>
      <c r="E68" s="22"/>
      <c r="F68" s="22"/>
      <c r="G68" s="22"/>
      <c r="H68" s="23" t="s">
        <v>35</v>
      </c>
      <c r="I68" s="23"/>
      <c r="J68" s="23"/>
      <c r="K68" s="23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5"/>
      <c r="W68" s="25"/>
      <c r="X68" s="25"/>
      <c r="Y68" s="25"/>
      <c r="Z68" s="25"/>
      <c r="AA68" s="25"/>
    </row>
    <row r="69" customFormat="false" ht="32.1" hidden="true" customHeight="true" outlineLevel="1" collapsed="true">
      <c r="B69" s="26" t="s">
        <v>18</v>
      </c>
      <c r="C69" s="27" t="s">
        <v>19</v>
      </c>
      <c r="D69" s="27"/>
      <c r="E69" s="27"/>
      <c r="F69" s="27"/>
      <c r="G69" s="27"/>
      <c r="H69" s="28" t="s">
        <v>42</v>
      </c>
      <c r="I69" s="28"/>
      <c r="J69" s="28"/>
      <c r="K69" s="28"/>
      <c r="L69" s="29" t="n">
        <v>1</v>
      </c>
      <c r="M69" s="29"/>
      <c r="N69" s="29" t="n">
        <v>1</v>
      </c>
      <c r="O69" s="29"/>
      <c r="P69" s="29" t="n">
        <v>1</v>
      </c>
      <c r="Q69" s="29"/>
      <c r="R69" s="29" t="n">
        <v>1</v>
      </c>
      <c r="S69" s="29"/>
      <c r="T69" s="29" t="n">
        <v>1</v>
      </c>
      <c r="U69" s="29"/>
      <c r="V69" s="30" t="n">
        <v>4540000</v>
      </c>
      <c r="W69" s="30"/>
      <c r="X69" s="30" t="n">
        <v>0</v>
      </c>
      <c r="Y69" s="30"/>
      <c r="Z69" s="31" t="n">
        <f aca="false">V69+X69</f>
        <v>4540000</v>
      </c>
      <c r="AA69" s="31"/>
    </row>
    <row r="70" customFormat="false" ht="46.5" hidden="true" customHeight="true" outlineLevel="1" collapsed="false">
      <c r="B70" s="26"/>
      <c r="C70" s="27"/>
      <c r="D70" s="27"/>
      <c r="E70" s="27"/>
      <c r="F70" s="27"/>
      <c r="G70" s="27"/>
      <c r="H70" s="32" t="s">
        <v>43</v>
      </c>
      <c r="I70" s="32"/>
      <c r="J70" s="32"/>
      <c r="K70" s="32"/>
      <c r="L70" s="33"/>
      <c r="M70" s="33"/>
      <c r="N70" s="33" t="n">
        <v>4</v>
      </c>
      <c r="O70" s="33"/>
      <c r="P70" s="33" t="n">
        <v>4</v>
      </c>
      <c r="Q70" s="33"/>
      <c r="R70" s="33" t="n">
        <v>4</v>
      </c>
      <c r="S70" s="33"/>
      <c r="T70" s="33" t="n">
        <v>4</v>
      </c>
      <c r="U70" s="33"/>
      <c r="V70" s="30"/>
      <c r="W70" s="30"/>
      <c r="X70" s="30"/>
      <c r="Y70" s="30"/>
      <c r="Z70" s="31"/>
      <c r="AA70" s="31"/>
    </row>
    <row r="71" customFormat="false" ht="28.5" hidden="false" customHeight="true" outlineLevel="0" collapsed="false">
      <c r="B71" s="34" t="n">
        <v>1102</v>
      </c>
      <c r="C71" s="35"/>
      <c r="D71" s="36" t="s">
        <v>47</v>
      </c>
      <c r="E71" s="36"/>
      <c r="F71" s="36"/>
      <c r="G71" s="36"/>
      <c r="H71" s="36"/>
      <c r="I71" s="36"/>
      <c r="J71" s="36"/>
      <c r="K71" s="36"/>
      <c r="L71" s="35" t="s">
        <v>1</v>
      </c>
      <c r="M71" s="35"/>
      <c r="N71" s="37" t="s">
        <v>2</v>
      </c>
      <c r="O71" s="37"/>
      <c r="P71" s="38" t="s">
        <v>3</v>
      </c>
      <c r="Q71" s="38"/>
      <c r="R71" s="35" t="s">
        <v>4</v>
      </c>
      <c r="S71" s="35"/>
      <c r="T71" s="35" t="s">
        <v>5</v>
      </c>
      <c r="U71" s="35"/>
      <c r="V71" s="39" t="s">
        <v>6</v>
      </c>
      <c r="W71" s="39"/>
      <c r="X71" s="35" t="s">
        <v>7</v>
      </c>
      <c r="Y71" s="35"/>
      <c r="Z71" s="40" t="s">
        <v>8</v>
      </c>
      <c r="AA71" s="40"/>
    </row>
    <row r="72" customFormat="false" ht="15" hidden="false" customHeight="false" outlineLevel="0" collapsed="false">
      <c r="B72" s="34"/>
      <c r="C72" s="2"/>
      <c r="D72" s="36"/>
      <c r="E72" s="36"/>
      <c r="F72" s="36"/>
      <c r="G72" s="36"/>
      <c r="H72" s="36"/>
      <c r="I72" s="36"/>
      <c r="J72" s="36"/>
      <c r="K72" s="36"/>
      <c r="L72" s="35"/>
      <c r="M72" s="35"/>
      <c r="N72" s="37"/>
      <c r="O72" s="37"/>
      <c r="P72" s="38"/>
      <c r="Q72" s="38"/>
      <c r="R72" s="35"/>
      <c r="S72" s="35"/>
      <c r="T72" s="35"/>
      <c r="U72" s="35"/>
      <c r="V72" s="39"/>
      <c r="W72" s="39"/>
      <c r="X72" s="35"/>
      <c r="Y72" s="35"/>
      <c r="Z72" s="40"/>
      <c r="AA72" s="40"/>
    </row>
    <row r="73" customFormat="false" ht="15" hidden="false" customHeight="true" outlineLevel="0" collapsed="false">
      <c r="B73" s="41" t="s">
        <v>9</v>
      </c>
      <c r="C73" s="41"/>
      <c r="D73" s="42" t="s">
        <v>10</v>
      </c>
      <c r="E73" s="42"/>
      <c r="F73" s="42"/>
      <c r="G73" s="42"/>
      <c r="H73" s="42" t="s">
        <v>11</v>
      </c>
      <c r="I73" s="42"/>
      <c r="J73" s="42"/>
      <c r="K73" s="42"/>
      <c r="L73" s="35"/>
      <c r="M73" s="35"/>
      <c r="N73" s="37"/>
      <c r="O73" s="37"/>
      <c r="P73" s="38"/>
      <c r="Q73" s="38"/>
      <c r="R73" s="35"/>
      <c r="S73" s="35"/>
      <c r="T73" s="35"/>
      <c r="U73" s="35"/>
      <c r="V73" s="39"/>
      <c r="W73" s="39"/>
      <c r="X73" s="35"/>
      <c r="Y73" s="35"/>
      <c r="Z73" s="40"/>
      <c r="AA73" s="40"/>
    </row>
    <row r="74" customFormat="false" ht="15" hidden="false" customHeight="false" outlineLevel="0" collapsed="false">
      <c r="B74" s="41"/>
      <c r="C74" s="41"/>
      <c r="D74" s="42"/>
      <c r="E74" s="42"/>
      <c r="F74" s="42"/>
      <c r="G74" s="42"/>
      <c r="H74" s="42"/>
      <c r="I74" s="42"/>
      <c r="J74" s="42"/>
      <c r="K74" s="42"/>
      <c r="L74" s="35"/>
      <c r="M74" s="35"/>
      <c r="N74" s="37"/>
      <c r="O74" s="37"/>
      <c r="P74" s="38"/>
      <c r="Q74" s="38"/>
      <c r="R74" s="35"/>
      <c r="S74" s="35"/>
      <c r="T74" s="35"/>
      <c r="U74" s="35"/>
      <c r="V74" s="39"/>
      <c r="W74" s="39"/>
      <c r="X74" s="35"/>
      <c r="Y74" s="35"/>
      <c r="Z74" s="40"/>
      <c r="AA74" s="40"/>
    </row>
    <row r="75" customFormat="false" ht="28.7" hidden="false" customHeight="true" outlineLevel="0" collapsed="false">
      <c r="B75" s="41"/>
      <c r="C75" s="41"/>
      <c r="D75" s="42"/>
      <c r="E75" s="42"/>
      <c r="F75" s="42"/>
      <c r="G75" s="42"/>
      <c r="H75" s="42"/>
      <c r="I75" s="42"/>
      <c r="J75" s="42"/>
      <c r="K75" s="42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4" t="n">
        <f aca="false">V145+V146+V147</f>
        <v>120647330</v>
      </c>
      <c r="W75" s="44"/>
      <c r="X75" s="45" t="n">
        <f aca="false">+X93</f>
        <v>0</v>
      </c>
      <c r="Y75" s="45"/>
      <c r="Z75" s="46" t="n">
        <f aca="false">+V75+X75</f>
        <v>120647330</v>
      </c>
      <c r="AA75" s="46"/>
    </row>
    <row r="76" customFormat="false" ht="16.15" hidden="true" customHeight="true" outlineLevel="2" collapsed="false">
      <c r="B76" s="47" t="s">
        <v>48</v>
      </c>
      <c r="C76" s="48" t="n">
        <v>1102</v>
      </c>
      <c r="D76" s="49" t="s">
        <v>49</v>
      </c>
      <c r="E76" s="49"/>
      <c r="F76" s="49"/>
      <c r="G76" s="49"/>
      <c r="H76" s="50" t="s">
        <v>50</v>
      </c>
      <c r="I76" s="50"/>
      <c r="J76" s="50"/>
      <c r="K76" s="50"/>
      <c r="L76" s="51" t="n">
        <f aca="false">L80+L82</f>
        <v>0</v>
      </c>
      <c r="M76" s="51"/>
      <c r="N76" s="51" t="n">
        <f aca="false">N80+N82</f>
        <v>0</v>
      </c>
      <c r="O76" s="51"/>
      <c r="P76" s="51" t="n">
        <f aca="false">P80+P82</f>
        <v>0</v>
      </c>
      <c r="Q76" s="51"/>
      <c r="R76" s="51" t="n">
        <f aca="false">R80+R82</f>
        <v>0</v>
      </c>
      <c r="S76" s="51"/>
      <c r="T76" s="51" t="n">
        <f aca="false">T80+T82</f>
        <v>0</v>
      </c>
      <c r="U76" s="51"/>
      <c r="V76" s="52"/>
      <c r="W76" s="52"/>
      <c r="X76" s="51"/>
      <c r="Y76" s="51"/>
      <c r="Z76" s="52" t="n">
        <f aca="false">V76+X76</f>
        <v>0</v>
      </c>
      <c r="AA76" s="52"/>
    </row>
    <row r="77" customFormat="false" ht="40.5" hidden="true" customHeight="true" outlineLevel="2" collapsed="false">
      <c r="B77" s="47"/>
      <c r="C77" s="48"/>
      <c r="D77" s="49"/>
      <c r="E77" s="49"/>
      <c r="F77" s="49"/>
      <c r="G77" s="49"/>
      <c r="H77" s="50"/>
      <c r="I77" s="50"/>
      <c r="J77" s="50"/>
      <c r="K77" s="50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2"/>
      <c r="W77" s="52"/>
      <c r="X77" s="51"/>
      <c r="Y77" s="51"/>
      <c r="Z77" s="52"/>
      <c r="AA77" s="52"/>
    </row>
    <row r="78" customFormat="false" ht="15" hidden="true" customHeight="true" outlineLevel="2" collapsed="false">
      <c r="B78" s="47"/>
      <c r="C78" s="48"/>
      <c r="D78" s="49"/>
      <c r="E78" s="49"/>
      <c r="F78" s="49"/>
      <c r="G78" s="49"/>
      <c r="H78" s="11" t="s">
        <v>51</v>
      </c>
      <c r="I78" s="11"/>
      <c r="J78" s="11"/>
      <c r="K78" s="11"/>
      <c r="L78" s="53" t="n">
        <f aca="false">L81+L83</f>
        <v>0</v>
      </c>
      <c r="M78" s="53"/>
      <c r="N78" s="53" t="n">
        <f aca="false">N81+N83</f>
        <v>0</v>
      </c>
      <c r="O78" s="53"/>
      <c r="P78" s="53" t="n">
        <f aca="false">P81+P83</f>
        <v>0</v>
      </c>
      <c r="Q78" s="53"/>
      <c r="R78" s="53" t="n">
        <f aca="false">R81+R83</f>
        <v>0</v>
      </c>
      <c r="S78" s="53"/>
      <c r="T78" s="53" t="n">
        <f aca="false">T81+T83</f>
        <v>0</v>
      </c>
      <c r="U78" s="53"/>
      <c r="V78" s="53"/>
      <c r="W78" s="53"/>
      <c r="X78" s="53"/>
      <c r="Y78" s="53"/>
      <c r="Z78" s="53" t="n">
        <f aca="false">V78+X78</f>
        <v>0</v>
      </c>
      <c r="AA78" s="53"/>
    </row>
    <row r="79" customFormat="false" ht="15" hidden="true" customHeight="false" outlineLevel="2" collapsed="false">
      <c r="B79" s="47"/>
      <c r="C79" s="48"/>
      <c r="D79" s="49"/>
      <c r="E79" s="49"/>
      <c r="F79" s="49"/>
      <c r="G79" s="49"/>
      <c r="H79" s="11"/>
      <c r="I79" s="11"/>
      <c r="J79" s="11"/>
      <c r="K79" s="11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</row>
    <row r="80" customFormat="false" ht="42" hidden="true" customHeight="true" outlineLevel="2" collapsed="false">
      <c r="B80" s="15" t="s">
        <v>18</v>
      </c>
      <c r="C80" s="15"/>
      <c r="D80" s="15"/>
      <c r="E80" s="15"/>
      <c r="F80" s="15"/>
      <c r="G80" s="15"/>
      <c r="H80" s="11" t="s">
        <v>50</v>
      </c>
      <c r="I80" s="11"/>
      <c r="J80" s="11"/>
      <c r="K80" s="11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</row>
    <row r="81" customFormat="false" ht="27.4" hidden="true" customHeight="true" outlineLevel="2" collapsed="false">
      <c r="B81" s="15"/>
      <c r="C81" s="15"/>
      <c r="D81" s="15"/>
      <c r="E81" s="15"/>
      <c r="F81" s="15"/>
      <c r="G81" s="15"/>
      <c r="H81" s="11" t="s">
        <v>52</v>
      </c>
      <c r="I81" s="11"/>
      <c r="J81" s="11"/>
      <c r="K81" s="11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</row>
    <row r="82" customFormat="false" ht="37.9" hidden="true" customHeight="true" outlineLevel="2" collapsed="false">
      <c r="B82" s="15" t="s">
        <v>18</v>
      </c>
      <c r="C82" s="15"/>
      <c r="D82" s="15"/>
      <c r="E82" s="15"/>
      <c r="F82" s="15"/>
      <c r="G82" s="15"/>
      <c r="H82" s="11" t="s">
        <v>50</v>
      </c>
      <c r="I82" s="11"/>
      <c r="J82" s="11"/>
      <c r="K82" s="11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4"/>
      <c r="Z82" s="54"/>
      <c r="AA82" s="54"/>
    </row>
    <row r="83" customFormat="false" ht="32.1" hidden="true" customHeight="true" outlineLevel="2" collapsed="false">
      <c r="B83" s="15"/>
      <c r="C83" s="15"/>
      <c r="D83" s="15"/>
      <c r="E83" s="15"/>
      <c r="F83" s="15"/>
      <c r="G83" s="15"/>
      <c r="H83" s="11" t="s">
        <v>52</v>
      </c>
      <c r="I83" s="11"/>
      <c r="J83" s="11"/>
      <c r="K83" s="11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  <c r="Z83" s="54"/>
      <c r="AA83" s="54"/>
    </row>
    <row r="84" customFormat="false" ht="14.65" hidden="true" customHeight="true" outlineLevel="2" collapsed="false">
      <c r="B84" s="8" t="s">
        <v>48</v>
      </c>
      <c r="C84" s="55" t="n">
        <v>1102</v>
      </c>
      <c r="D84" s="10" t="s">
        <v>53</v>
      </c>
      <c r="E84" s="10"/>
      <c r="F84" s="10"/>
      <c r="G84" s="10"/>
      <c r="H84" s="11" t="s">
        <v>54</v>
      </c>
      <c r="I84" s="11"/>
      <c r="J84" s="11"/>
      <c r="K84" s="11"/>
      <c r="L84" s="56" t="n">
        <f aca="false">L98+L102</f>
        <v>0</v>
      </c>
      <c r="M84" s="56"/>
      <c r="N84" s="56" t="n">
        <f aca="false">N98+N102</f>
        <v>0</v>
      </c>
      <c r="O84" s="56"/>
      <c r="P84" s="56" t="n">
        <f aca="false">P98+P102</f>
        <v>0</v>
      </c>
      <c r="Q84" s="56"/>
      <c r="R84" s="56" t="n">
        <f aca="false">R98+R102</f>
        <v>0</v>
      </c>
      <c r="S84" s="56"/>
      <c r="T84" s="56" t="n">
        <f aca="false">T98+T102</f>
        <v>0</v>
      </c>
      <c r="U84" s="56"/>
      <c r="V84" s="57"/>
      <c r="W84" s="57"/>
      <c r="X84" s="58"/>
      <c r="Y84" s="58"/>
      <c r="Z84" s="59" t="n">
        <f aca="false">V84+X84</f>
        <v>0</v>
      </c>
      <c r="AA84" s="59"/>
    </row>
    <row r="85" customFormat="false" ht="23.85" hidden="true" customHeight="true" outlineLevel="2" collapsed="false">
      <c r="B85" s="8"/>
      <c r="C85" s="55"/>
      <c r="D85" s="10"/>
      <c r="E85" s="10"/>
      <c r="F85" s="10"/>
      <c r="G85" s="10"/>
      <c r="H85" s="11"/>
      <c r="I85" s="11"/>
      <c r="J85" s="11"/>
      <c r="K85" s="11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7"/>
      <c r="W85" s="57"/>
      <c r="X85" s="58"/>
      <c r="Y85" s="58"/>
      <c r="Z85" s="59"/>
      <c r="AA85" s="59"/>
    </row>
    <row r="86" customFormat="false" ht="15" hidden="true" customHeight="true" outlineLevel="2" collapsed="false">
      <c r="B86" s="8"/>
      <c r="C86" s="55"/>
      <c r="D86" s="10"/>
      <c r="E86" s="10"/>
      <c r="F86" s="10"/>
      <c r="G86" s="10"/>
      <c r="H86" s="11" t="s">
        <v>54</v>
      </c>
      <c r="I86" s="11"/>
      <c r="J86" s="11"/>
      <c r="K86" s="11"/>
      <c r="L86" s="53" t="n">
        <f aca="false">+L109</f>
        <v>0</v>
      </c>
      <c r="M86" s="53"/>
      <c r="N86" s="53" t="n">
        <f aca="false">+N109</f>
        <v>0</v>
      </c>
      <c r="O86" s="53"/>
      <c r="P86" s="53" t="n">
        <f aca="false">+P109</f>
        <v>0</v>
      </c>
      <c r="Q86" s="53"/>
      <c r="R86" s="53" t="n">
        <f aca="false">+R109</f>
        <v>0</v>
      </c>
      <c r="S86" s="53"/>
      <c r="T86" s="53" t="n">
        <f aca="false">+T109</f>
        <v>0</v>
      </c>
      <c r="U86" s="53"/>
      <c r="V86" s="53"/>
      <c r="W86" s="53"/>
      <c r="X86" s="53"/>
      <c r="Y86" s="53"/>
      <c r="Z86" s="53" t="n">
        <f aca="false">V86+X86</f>
        <v>0</v>
      </c>
      <c r="AA86" s="53"/>
    </row>
    <row r="87" customFormat="false" ht="15" hidden="true" customHeight="false" outlineLevel="2" collapsed="false">
      <c r="B87" s="8"/>
      <c r="C87" s="55"/>
      <c r="D87" s="10"/>
      <c r="E87" s="10"/>
      <c r="F87" s="10"/>
      <c r="G87" s="10"/>
      <c r="H87" s="11"/>
      <c r="I87" s="11"/>
      <c r="J87" s="11"/>
      <c r="K87" s="11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</row>
    <row r="88" customFormat="false" ht="15" hidden="true" customHeight="true" outlineLevel="2" collapsed="false">
      <c r="B88" s="8"/>
      <c r="C88" s="55"/>
      <c r="D88" s="10"/>
      <c r="E88" s="10"/>
      <c r="F88" s="10"/>
      <c r="G88" s="10"/>
      <c r="H88" s="11" t="s">
        <v>55</v>
      </c>
      <c r="I88" s="11"/>
      <c r="J88" s="11"/>
      <c r="K88" s="11"/>
      <c r="L88" s="53" t="n">
        <f aca="false">L100+L104</f>
        <v>0</v>
      </c>
      <c r="M88" s="53"/>
      <c r="N88" s="53" t="n">
        <f aca="false">N100+N104</f>
        <v>0</v>
      </c>
      <c r="O88" s="53"/>
      <c r="P88" s="53" t="n">
        <f aca="false">P100+P104</f>
        <v>0</v>
      </c>
      <c r="Q88" s="53"/>
      <c r="R88" s="53" t="n">
        <f aca="false">R100+R104</f>
        <v>0</v>
      </c>
      <c r="S88" s="53"/>
      <c r="T88" s="53" t="n">
        <f aca="false">T100+T104</f>
        <v>0</v>
      </c>
      <c r="U88" s="53"/>
      <c r="V88" s="53"/>
      <c r="W88" s="53"/>
      <c r="X88" s="53"/>
      <c r="Y88" s="53"/>
      <c r="Z88" s="53" t="n">
        <f aca="false">V88+X88</f>
        <v>0</v>
      </c>
      <c r="AA88" s="53"/>
    </row>
    <row r="89" customFormat="false" ht="15" hidden="true" customHeight="false" outlineLevel="2" collapsed="false">
      <c r="B89" s="8"/>
      <c r="C89" s="55"/>
      <c r="D89" s="10"/>
      <c r="E89" s="10"/>
      <c r="F89" s="10"/>
      <c r="G89" s="10"/>
      <c r="H89" s="11"/>
      <c r="I89" s="11"/>
      <c r="J89" s="11"/>
      <c r="K89" s="11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</row>
    <row r="90" customFormat="false" ht="29.85" hidden="true" customHeight="true" outlineLevel="2" collapsed="false">
      <c r="B90" s="8"/>
      <c r="C90" s="55"/>
      <c r="D90" s="10"/>
      <c r="E90" s="10"/>
      <c r="F90" s="10"/>
      <c r="G90" s="10"/>
      <c r="H90" s="11" t="s">
        <v>56</v>
      </c>
      <c r="I90" s="11"/>
      <c r="J90" s="11"/>
      <c r="K90" s="11"/>
      <c r="L90" s="54"/>
      <c r="M90" s="54"/>
      <c r="N90" s="54"/>
      <c r="O90" s="54"/>
      <c r="P90" s="60" t="n">
        <f aca="false">P101</f>
        <v>0</v>
      </c>
      <c r="Q90" s="60"/>
      <c r="R90" s="60" t="n">
        <f aca="false">R101</f>
        <v>0</v>
      </c>
      <c r="S90" s="60"/>
      <c r="T90" s="60" t="n">
        <f aca="false">T101</f>
        <v>0</v>
      </c>
      <c r="U90" s="60"/>
      <c r="V90" s="61" t="n">
        <f aca="false">+V101</f>
        <v>0</v>
      </c>
      <c r="W90" s="61"/>
      <c r="X90" s="54"/>
      <c r="Y90" s="54"/>
      <c r="Z90" s="61" t="n">
        <f aca="false">V90+X90</f>
        <v>0</v>
      </c>
      <c r="AA90" s="61"/>
    </row>
    <row r="91" customFormat="false" ht="29.85" hidden="true" customHeight="true" outlineLevel="2" collapsed="false">
      <c r="B91" s="8"/>
      <c r="C91" s="55"/>
      <c r="D91" s="10"/>
      <c r="E91" s="10"/>
      <c r="F91" s="10"/>
      <c r="G91" s="10"/>
      <c r="H91" s="11" t="s">
        <v>54</v>
      </c>
      <c r="I91" s="11"/>
      <c r="J91" s="11"/>
      <c r="K91" s="11"/>
      <c r="L91" s="54" t="n">
        <f aca="false">L111</f>
        <v>0</v>
      </c>
      <c r="M91" s="54"/>
      <c r="N91" s="54" t="n">
        <f aca="false">N111</f>
        <v>0</v>
      </c>
      <c r="O91" s="54"/>
      <c r="P91" s="54" t="n">
        <f aca="false">P111</f>
        <v>0</v>
      </c>
      <c r="Q91" s="54"/>
      <c r="R91" s="54" t="n">
        <f aca="false">R111</f>
        <v>0</v>
      </c>
      <c r="S91" s="54"/>
      <c r="T91" s="54" t="n">
        <f aca="false">T111</f>
        <v>0</v>
      </c>
      <c r="U91" s="54"/>
      <c r="V91" s="54"/>
      <c r="W91" s="54"/>
      <c r="X91" s="54"/>
      <c r="Y91" s="54"/>
      <c r="Z91" s="61"/>
      <c r="AA91" s="61"/>
    </row>
    <row r="92" customFormat="false" ht="39.75" hidden="true" customHeight="true" outlineLevel="2" collapsed="false">
      <c r="B92" s="8"/>
      <c r="C92" s="55"/>
      <c r="D92" s="10"/>
      <c r="E92" s="10"/>
      <c r="F92" s="10"/>
      <c r="G92" s="10"/>
      <c r="H92" s="11" t="str">
        <f aca="false">H91</f>
        <v>Број м2 јавних зелених површина на којима се уређује и одржава зеленило у односу на укупан број м2 јавних зелених површина</v>
      </c>
      <c r="I92" s="11"/>
      <c r="J92" s="11"/>
      <c r="K92" s="11"/>
      <c r="L92" s="54" t="n">
        <f aca="false">L112</f>
        <v>0</v>
      </c>
      <c r="M92" s="54"/>
      <c r="N92" s="54" t="n">
        <f aca="false">N112</f>
        <v>0</v>
      </c>
      <c r="O92" s="54"/>
      <c r="P92" s="54" t="n">
        <f aca="false">P112</f>
        <v>0</v>
      </c>
      <c r="Q92" s="54"/>
      <c r="R92" s="54" t="n">
        <f aca="false">R112</f>
        <v>0</v>
      </c>
      <c r="S92" s="54"/>
      <c r="T92" s="54" t="n">
        <f aca="false">T112</f>
        <v>0</v>
      </c>
      <c r="U92" s="54"/>
      <c r="V92" s="61"/>
      <c r="W92" s="61"/>
      <c r="X92" s="54"/>
      <c r="Y92" s="54"/>
      <c r="Z92" s="61"/>
      <c r="AA92" s="61"/>
    </row>
    <row r="93" customFormat="false" ht="29.85" hidden="true" customHeight="true" outlineLevel="0" collapsed="true">
      <c r="B93" s="8" t="s">
        <v>48</v>
      </c>
      <c r="C93" s="55" t="n">
        <v>1102</v>
      </c>
      <c r="D93" s="10" t="s">
        <v>57</v>
      </c>
      <c r="E93" s="10"/>
      <c r="F93" s="10"/>
      <c r="G93" s="10"/>
      <c r="H93" s="62" t="s">
        <v>51</v>
      </c>
      <c r="I93" s="62"/>
      <c r="J93" s="62"/>
      <c r="K93" s="62"/>
      <c r="L93" s="12" t="n">
        <f aca="false">+L96</f>
        <v>1</v>
      </c>
      <c r="M93" s="12"/>
      <c r="N93" s="12" t="n">
        <f aca="false">+N96</f>
        <v>1</v>
      </c>
      <c r="O93" s="12"/>
      <c r="P93" s="63" t="n">
        <f aca="false">+P96</f>
        <v>1</v>
      </c>
      <c r="Q93" s="63"/>
      <c r="R93" s="12" t="n">
        <f aca="false">+R96</f>
        <v>1</v>
      </c>
      <c r="S93" s="12"/>
      <c r="T93" s="12" t="n">
        <f aca="false">+T96</f>
        <v>1</v>
      </c>
      <c r="U93" s="12"/>
      <c r="V93" s="13"/>
      <c r="W93" s="13"/>
      <c r="X93" s="13" t="n">
        <f aca="false">+X96</f>
        <v>0</v>
      </c>
      <c r="Y93" s="13"/>
      <c r="Z93" s="13" t="n">
        <f aca="false">V93+X93</f>
        <v>0</v>
      </c>
      <c r="AA93" s="13"/>
    </row>
    <row r="94" customFormat="false" ht="29.85" hidden="true" customHeight="true" outlineLevel="0" collapsed="false">
      <c r="B94" s="8"/>
      <c r="C94" s="55"/>
      <c r="D94" s="10"/>
      <c r="E94" s="10"/>
      <c r="F94" s="10"/>
      <c r="G94" s="10"/>
      <c r="H94" s="62"/>
      <c r="I94" s="62"/>
      <c r="J94" s="62"/>
      <c r="K94" s="62"/>
      <c r="L94" s="12"/>
      <c r="M94" s="12"/>
      <c r="N94" s="12"/>
      <c r="O94" s="12"/>
      <c r="P94" s="63"/>
      <c r="Q94" s="63"/>
      <c r="R94" s="12"/>
      <c r="S94" s="12"/>
      <c r="T94" s="12"/>
      <c r="U94" s="12"/>
      <c r="V94" s="13"/>
      <c r="W94" s="13"/>
      <c r="X94" s="13"/>
      <c r="Y94" s="13"/>
      <c r="Z94" s="13"/>
      <c r="AA94" s="13"/>
    </row>
    <row r="95" customFormat="false" ht="29.85" hidden="true" customHeight="true" outlineLevel="0" collapsed="false">
      <c r="B95" s="8"/>
      <c r="C95" s="55"/>
      <c r="D95" s="10"/>
      <c r="E95" s="10"/>
      <c r="F95" s="10"/>
      <c r="G95" s="10"/>
      <c r="H95" s="62"/>
      <c r="I95" s="62"/>
      <c r="J95" s="62"/>
      <c r="K95" s="62"/>
      <c r="L95" s="12"/>
      <c r="M95" s="12"/>
      <c r="N95" s="12"/>
      <c r="O95" s="12"/>
      <c r="P95" s="63"/>
      <c r="Q95" s="63"/>
      <c r="R95" s="12"/>
      <c r="S95" s="12"/>
      <c r="T95" s="12"/>
      <c r="U95" s="12"/>
      <c r="V95" s="13"/>
      <c r="W95" s="13"/>
      <c r="X95" s="13"/>
      <c r="Y95" s="13"/>
      <c r="Z95" s="13"/>
      <c r="AA95" s="13"/>
    </row>
    <row r="96" customFormat="false" ht="29.85" hidden="true" customHeight="true" outlineLevel="1" collapsed="false">
      <c r="B96" s="15" t="s">
        <v>18</v>
      </c>
      <c r="C96" s="15" t="s">
        <v>58</v>
      </c>
      <c r="D96" s="15"/>
      <c r="E96" s="15"/>
      <c r="F96" s="15"/>
      <c r="G96" s="15"/>
      <c r="H96" s="64" t="str">
        <f aca="false">H93</f>
        <v>Степен покривености корисника (домаћинстава, установе) услугам комуналне делатности </v>
      </c>
      <c r="I96" s="64"/>
      <c r="J96" s="64"/>
      <c r="K96" s="64"/>
      <c r="L96" s="12" t="n">
        <v>1</v>
      </c>
      <c r="M96" s="12"/>
      <c r="N96" s="12" t="n">
        <v>1</v>
      </c>
      <c r="O96" s="12"/>
      <c r="P96" s="63" t="n">
        <v>1</v>
      </c>
      <c r="Q96" s="63"/>
      <c r="R96" s="12" t="n">
        <v>1</v>
      </c>
      <c r="S96" s="12"/>
      <c r="T96" s="12" t="n">
        <v>1</v>
      </c>
      <c r="U96" s="12"/>
      <c r="V96" s="13"/>
      <c r="W96" s="13"/>
      <c r="X96" s="13" t="n">
        <f aca="false">+X282</f>
        <v>0</v>
      </c>
      <c r="Y96" s="13"/>
      <c r="Z96" s="13" t="n">
        <f aca="false">V96+X96</f>
        <v>0</v>
      </c>
      <c r="AA96" s="13"/>
    </row>
    <row r="97" customFormat="false" ht="29.85" hidden="true" customHeight="true" outlineLevel="1" collapsed="false">
      <c r="B97" s="15"/>
      <c r="C97" s="15"/>
      <c r="D97" s="15"/>
      <c r="E97" s="15"/>
      <c r="F97" s="15"/>
      <c r="G97" s="15"/>
      <c r="H97" s="64"/>
      <c r="I97" s="64"/>
      <c r="J97" s="64"/>
      <c r="K97" s="64"/>
      <c r="L97" s="12"/>
      <c r="M97" s="12"/>
      <c r="N97" s="12"/>
      <c r="O97" s="12"/>
      <c r="P97" s="63"/>
      <c r="Q97" s="63"/>
      <c r="R97" s="12"/>
      <c r="S97" s="12"/>
      <c r="T97" s="12"/>
      <c r="U97" s="12"/>
      <c r="V97" s="13"/>
      <c r="W97" s="13"/>
      <c r="X97" s="13"/>
      <c r="Y97" s="13"/>
      <c r="Z97" s="13"/>
      <c r="AA97" s="13"/>
    </row>
    <row r="98" customFormat="false" ht="29.85" hidden="true" customHeight="true" outlineLevel="2" collapsed="false">
      <c r="B98" s="15" t="s">
        <v>18</v>
      </c>
      <c r="C98" s="15" t="s">
        <v>59</v>
      </c>
      <c r="D98" s="15"/>
      <c r="E98" s="15"/>
      <c r="F98" s="15"/>
      <c r="G98" s="15"/>
      <c r="H98" s="64" t="str">
        <f aca="false">H84</f>
        <v>Број м2 јавних зелених површина на којима се уређује и одржава зеленило у односу на укупан број м2 јавних зелених површина</v>
      </c>
      <c r="I98" s="64"/>
      <c r="J98" s="64"/>
      <c r="K98" s="64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16"/>
      <c r="W98" s="16"/>
      <c r="X98" s="16"/>
      <c r="Y98" s="16"/>
      <c r="Z98" s="16"/>
      <c r="AA98" s="16"/>
    </row>
    <row r="99" customFormat="false" ht="29.85" hidden="true" customHeight="true" outlineLevel="2" collapsed="false">
      <c r="B99" s="15"/>
      <c r="C99" s="15"/>
      <c r="D99" s="15"/>
      <c r="E99" s="15"/>
      <c r="F99" s="15"/>
      <c r="G99" s="15"/>
      <c r="H99" s="64" t="str">
        <f aca="false">H86</f>
        <v>Број м2 јавних зелених површина на којима се уређује и одржава зеленило у односу на укупан број м2 јавних зелених површина</v>
      </c>
      <c r="I99" s="64"/>
      <c r="J99" s="64"/>
      <c r="K99" s="64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</row>
    <row r="100" customFormat="false" ht="28.15" hidden="true" customHeight="true" outlineLevel="2" collapsed="false">
      <c r="B100" s="15"/>
      <c r="C100" s="15"/>
      <c r="D100" s="15"/>
      <c r="E100" s="15"/>
      <c r="F100" s="15"/>
      <c r="G100" s="15"/>
      <c r="H100" s="64" t="str">
        <f aca="false">H88</f>
        <v>Број м2 територије покирвен услугом зоохигијене у односу на укупан број м2 територије</v>
      </c>
      <c r="I100" s="64"/>
      <c r="J100" s="64"/>
      <c r="K100" s="64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</row>
    <row r="101" customFormat="false" ht="18.2" hidden="true" customHeight="true" outlineLevel="2" collapsed="false">
      <c r="B101" s="15"/>
      <c r="C101" s="15"/>
      <c r="D101" s="15"/>
      <c r="E101" s="15"/>
      <c r="F101" s="15"/>
      <c r="G101" s="15"/>
      <c r="H101" s="64" t="s">
        <v>56</v>
      </c>
      <c r="I101" s="64"/>
      <c r="J101" s="64"/>
      <c r="K101" s="64"/>
      <c r="L101" s="16"/>
      <c r="M101" s="16"/>
      <c r="N101" s="16"/>
      <c r="O101" s="16"/>
      <c r="P101" s="12"/>
      <c r="Q101" s="12"/>
      <c r="R101" s="12"/>
      <c r="S101" s="12"/>
      <c r="T101" s="12"/>
      <c r="U101" s="12"/>
      <c r="V101" s="13"/>
      <c r="W101" s="13"/>
      <c r="X101" s="16"/>
      <c r="Y101" s="16"/>
      <c r="Z101" s="13"/>
      <c r="AA101" s="13"/>
    </row>
    <row r="102" customFormat="false" ht="26.65" hidden="true" customHeight="true" outlineLevel="2" collapsed="false">
      <c r="B102" s="15" t="s">
        <v>18</v>
      </c>
      <c r="C102" s="15" t="s">
        <v>60</v>
      </c>
      <c r="D102" s="15"/>
      <c r="E102" s="15"/>
      <c r="F102" s="15"/>
      <c r="G102" s="15"/>
      <c r="H102" s="64" t="str">
        <f aca="false">H84</f>
        <v>Број м2 јавних зелених површина на којима се уређује и одржава зеленило у односу на укупан број м2 јавних зелених површина</v>
      </c>
      <c r="I102" s="64"/>
      <c r="J102" s="64"/>
      <c r="K102" s="64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16"/>
      <c r="W102" s="16"/>
      <c r="X102" s="16"/>
      <c r="Y102" s="16"/>
      <c r="Z102" s="16"/>
      <c r="AA102" s="16"/>
    </row>
    <row r="103" customFormat="false" ht="27.4" hidden="true" customHeight="true" outlineLevel="2" collapsed="false">
      <c r="B103" s="15"/>
      <c r="C103" s="15"/>
      <c r="D103" s="15"/>
      <c r="E103" s="15"/>
      <c r="F103" s="15"/>
      <c r="G103" s="15"/>
      <c r="H103" s="64" t="str">
        <f aca="false">H86</f>
        <v>Број м2 јавних зелених површина на којима се уређује и одржава зеленило у односу на укупан број м2 јавних зелених површина</v>
      </c>
      <c r="I103" s="64"/>
      <c r="J103" s="64"/>
      <c r="K103" s="64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</row>
    <row r="104" customFormat="false" ht="29.85" hidden="true" customHeight="true" outlineLevel="2" collapsed="false">
      <c r="B104" s="15"/>
      <c r="C104" s="15"/>
      <c r="D104" s="15"/>
      <c r="E104" s="15"/>
      <c r="F104" s="15"/>
      <c r="G104" s="15"/>
      <c r="H104" s="64" t="str">
        <f aca="false">H88</f>
        <v>Број м2 територије покирвен услугом зоохигијене у односу на укупан број м2 територије</v>
      </c>
      <c r="I104" s="64"/>
      <c r="J104" s="64"/>
      <c r="K104" s="64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</row>
    <row r="105" customFormat="false" ht="29.85" hidden="true" customHeight="true" outlineLevel="2" collapsed="false">
      <c r="B105" s="15" t="s">
        <v>18</v>
      </c>
      <c r="C105" s="15" t="s">
        <v>61</v>
      </c>
      <c r="D105" s="15"/>
      <c r="E105" s="15"/>
      <c r="F105" s="15"/>
      <c r="G105" s="15"/>
      <c r="H105" s="64" t="e">
        <f aca="false">#REF!</f>
        <v>#REF!</v>
      </c>
      <c r="I105" s="64"/>
      <c r="J105" s="64"/>
      <c r="K105" s="64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3"/>
      <c r="W105" s="13"/>
      <c r="X105" s="14"/>
      <c r="Y105" s="14"/>
      <c r="Z105" s="13"/>
      <c r="AA105" s="13"/>
    </row>
    <row r="106" customFormat="false" ht="29.85" hidden="true" customHeight="true" outlineLevel="2" collapsed="false">
      <c r="B106" s="15"/>
      <c r="C106" s="15"/>
      <c r="D106" s="15"/>
      <c r="E106" s="15"/>
      <c r="F106" s="15"/>
      <c r="G106" s="15"/>
      <c r="H106" s="64"/>
      <c r="I106" s="64"/>
      <c r="J106" s="64"/>
      <c r="K106" s="64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3"/>
      <c r="W106" s="13"/>
      <c r="X106" s="14"/>
      <c r="Y106" s="14"/>
      <c r="Z106" s="13"/>
      <c r="AA106" s="13"/>
    </row>
    <row r="107" customFormat="false" ht="29.85" hidden="true" customHeight="true" outlineLevel="2" collapsed="false">
      <c r="B107" s="15" t="s">
        <v>18</v>
      </c>
      <c r="C107" s="15" t="s">
        <v>62</v>
      </c>
      <c r="D107" s="15"/>
      <c r="E107" s="15"/>
      <c r="F107" s="15"/>
      <c r="G107" s="15"/>
      <c r="H107" s="64" t="e">
        <f aca="false">#REF!</f>
        <v>#REF!</v>
      </c>
      <c r="I107" s="64"/>
      <c r="J107" s="64"/>
      <c r="K107" s="64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3"/>
      <c r="W107" s="13"/>
      <c r="X107" s="14"/>
      <c r="Y107" s="14"/>
      <c r="Z107" s="13"/>
      <c r="AA107" s="13"/>
    </row>
    <row r="108" customFormat="false" ht="29.85" hidden="true" customHeight="true" outlineLevel="2" collapsed="false">
      <c r="B108" s="15"/>
      <c r="C108" s="15"/>
      <c r="D108" s="15"/>
      <c r="E108" s="15"/>
      <c r="F108" s="15"/>
      <c r="G108" s="15"/>
      <c r="H108" s="64"/>
      <c r="I108" s="64"/>
      <c r="J108" s="64"/>
      <c r="K108" s="64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3"/>
      <c r="W108" s="13"/>
      <c r="X108" s="14"/>
      <c r="Y108" s="14"/>
      <c r="Z108" s="13"/>
      <c r="AA108" s="13"/>
    </row>
    <row r="109" customFormat="false" ht="29.85" hidden="true" customHeight="true" outlineLevel="2" collapsed="false">
      <c r="B109" s="15" t="s">
        <v>18</v>
      </c>
      <c r="C109" s="15" t="s">
        <v>63</v>
      </c>
      <c r="D109" s="15"/>
      <c r="E109" s="15"/>
      <c r="F109" s="15"/>
      <c r="G109" s="15"/>
      <c r="H109" s="64" t="str">
        <f aca="false">H86</f>
        <v>Број м2 јавних зелених површина на којима се уређује и одржава зеленило у односу на укупан број м2 јавних зелених површина</v>
      </c>
      <c r="I109" s="64"/>
      <c r="J109" s="64"/>
      <c r="K109" s="6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3"/>
      <c r="W109" s="13"/>
      <c r="X109" s="14"/>
      <c r="Y109" s="14"/>
      <c r="Z109" s="13"/>
      <c r="AA109" s="13"/>
    </row>
    <row r="110" customFormat="false" ht="29.85" hidden="true" customHeight="true" outlineLevel="2" collapsed="false">
      <c r="B110" s="15"/>
      <c r="C110" s="15"/>
      <c r="D110" s="15"/>
      <c r="E110" s="15"/>
      <c r="F110" s="15"/>
      <c r="G110" s="15"/>
      <c r="H110" s="64"/>
      <c r="I110" s="64"/>
      <c r="J110" s="64"/>
      <c r="K110" s="6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3"/>
      <c r="W110" s="13"/>
      <c r="X110" s="14"/>
      <c r="Y110" s="14"/>
      <c r="Z110" s="13"/>
      <c r="AA110" s="13"/>
    </row>
    <row r="111" customFormat="false" ht="35.25" hidden="true" customHeight="true" outlineLevel="2" collapsed="false">
      <c r="B111" s="15" t="s">
        <v>18</v>
      </c>
      <c r="C111" s="15" t="s">
        <v>64</v>
      </c>
      <c r="D111" s="15"/>
      <c r="E111" s="15"/>
      <c r="F111" s="15"/>
      <c r="G111" s="15"/>
      <c r="H111" s="64" t="str">
        <f aca="false">H91</f>
        <v>Број м2 јавних зелених површина на којима се уређује и одржава зеленило у односу на укупан број м2 јавних зелених површина</v>
      </c>
      <c r="I111" s="64"/>
      <c r="J111" s="64"/>
      <c r="K111" s="64"/>
      <c r="L111" s="16"/>
      <c r="M111" s="16"/>
      <c r="N111" s="16"/>
      <c r="O111" s="16"/>
      <c r="P111" s="16"/>
      <c r="Q111" s="16"/>
      <c r="R111" s="66"/>
      <c r="S111" s="66"/>
      <c r="T111" s="16"/>
      <c r="U111" s="16"/>
      <c r="V111" s="13"/>
      <c r="W111" s="13"/>
      <c r="X111" s="16"/>
      <c r="Y111" s="16"/>
      <c r="Z111" s="13"/>
      <c r="AA111" s="13"/>
    </row>
    <row r="112" customFormat="false" ht="36" hidden="true" customHeight="true" outlineLevel="2" collapsed="false">
      <c r="B112" s="15"/>
      <c r="C112" s="15" t="s">
        <v>65</v>
      </c>
      <c r="D112" s="15"/>
      <c r="E112" s="15"/>
      <c r="F112" s="15"/>
      <c r="G112" s="15"/>
      <c r="H112" s="64" t="str">
        <f aca="false">H92</f>
        <v>Број м2 јавних зелених површина на којима се уређује и одржава зеленило у односу на укупан број м2 јавних зелених површина</v>
      </c>
      <c r="I112" s="64"/>
      <c r="J112" s="64"/>
      <c r="K112" s="64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</row>
    <row r="113" customFormat="false" ht="15" hidden="true" customHeight="true" outlineLevel="2" collapsed="false">
      <c r="B113" s="8" t="s">
        <v>48</v>
      </c>
      <c r="C113" s="55" t="n">
        <v>1102</v>
      </c>
      <c r="D113" s="10" t="s">
        <v>66</v>
      </c>
      <c r="E113" s="10"/>
      <c r="F113" s="10"/>
      <c r="G113" s="10"/>
      <c r="H113" s="64" t="s">
        <v>67</v>
      </c>
      <c r="I113" s="64"/>
      <c r="J113" s="64"/>
      <c r="K113" s="6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</row>
    <row r="114" customFormat="false" ht="15" hidden="true" customHeight="false" outlineLevel="2" collapsed="false">
      <c r="B114" s="8"/>
      <c r="C114" s="55"/>
      <c r="D114" s="10"/>
      <c r="E114" s="10"/>
      <c r="F114" s="10"/>
      <c r="G114" s="10"/>
      <c r="H114" s="64"/>
      <c r="I114" s="64"/>
      <c r="J114" s="64"/>
      <c r="K114" s="6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</row>
    <row r="115" customFormat="false" ht="15" hidden="true" customHeight="true" outlineLevel="2" collapsed="false">
      <c r="B115" s="8"/>
      <c r="C115" s="55"/>
      <c r="D115" s="10"/>
      <c r="E115" s="10"/>
      <c r="F115" s="10"/>
      <c r="G115" s="10"/>
      <c r="H115" s="64" t="s">
        <v>68</v>
      </c>
      <c r="I115" s="64"/>
      <c r="J115" s="64"/>
      <c r="K115" s="6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</row>
    <row r="116" customFormat="false" ht="15" hidden="true" customHeight="false" outlineLevel="2" collapsed="false">
      <c r="B116" s="8"/>
      <c r="C116" s="55"/>
      <c r="D116" s="10"/>
      <c r="E116" s="10"/>
      <c r="F116" s="10"/>
      <c r="G116" s="10"/>
      <c r="H116" s="64"/>
      <c r="I116" s="64"/>
      <c r="J116" s="64"/>
      <c r="K116" s="6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</row>
    <row r="117" customFormat="false" ht="15" hidden="true" customHeight="true" outlineLevel="2" collapsed="false">
      <c r="B117" s="8"/>
      <c r="C117" s="55"/>
      <c r="D117" s="10"/>
      <c r="E117" s="10"/>
      <c r="F117" s="10"/>
      <c r="G117" s="10"/>
      <c r="H117" s="64" t="s">
        <v>69</v>
      </c>
      <c r="I117" s="64"/>
      <c r="J117" s="64"/>
      <c r="K117" s="6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</row>
    <row r="118" customFormat="false" ht="15" hidden="true" customHeight="false" outlineLevel="2" collapsed="false">
      <c r="B118" s="8"/>
      <c r="C118" s="55"/>
      <c r="D118" s="10"/>
      <c r="E118" s="10"/>
      <c r="F118" s="10"/>
      <c r="G118" s="10"/>
      <c r="H118" s="64"/>
      <c r="I118" s="64"/>
      <c r="J118" s="64"/>
      <c r="K118" s="6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</row>
    <row r="119" customFormat="false" ht="25.9" hidden="true" customHeight="true" outlineLevel="2" collapsed="false">
      <c r="B119" s="15" t="s">
        <v>18</v>
      </c>
      <c r="C119" s="15"/>
      <c r="D119" s="15"/>
      <c r="E119" s="15"/>
      <c r="F119" s="15"/>
      <c r="G119" s="15"/>
      <c r="H119" s="64" t="str">
        <f aca="false">H113</f>
        <v>Просечна цена грејања по утрошеној топлотној енергији</v>
      </c>
      <c r="I119" s="64"/>
      <c r="J119" s="64"/>
      <c r="K119" s="64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</row>
    <row r="120" customFormat="false" ht="25.9" hidden="true" customHeight="true" outlineLevel="2" collapsed="false">
      <c r="B120" s="15"/>
      <c r="C120" s="15"/>
      <c r="D120" s="15"/>
      <c r="E120" s="15"/>
      <c r="F120" s="15"/>
      <c r="G120" s="15"/>
      <c r="H120" s="64" t="str">
        <f aca="false">H115</f>
        <v>Однос произведене и испоручене топлотне енергије</v>
      </c>
      <c r="I120" s="64"/>
      <c r="J120" s="64"/>
      <c r="K120" s="64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</row>
    <row r="121" customFormat="false" ht="25.9" hidden="true" customHeight="true" outlineLevel="2" collapsed="false">
      <c r="B121" s="15"/>
      <c r="C121" s="15"/>
      <c r="D121" s="15"/>
      <c r="E121" s="15"/>
      <c r="F121" s="15"/>
      <c r="G121" s="15"/>
      <c r="H121" s="64" t="str">
        <f aca="false">H117</f>
        <v>Проценат корисника код којих се обрачун врши по утрошеној топлотној енергији</v>
      </c>
      <c r="I121" s="64"/>
      <c r="J121" s="64"/>
      <c r="K121" s="64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</row>
    <row r="122" customFormat="false" ht="27.4" hidden="true" customHeight="true" outlineLevel="2" collapsed="false">
      <c r="B122" s="15" t="s">
        <v>18</v>
      </c>
      <c r="C122" s="15"/>
      <c r="D122" s="15"/>
      <c r="E122" s="15"/>
      <c r="F122" s="15"/>
      <c r="G122" s="15"/>
      <c r="H122" s="64" t="str">
        <f aca="false">H113</f>
        <v>Просечна цена грејања по утрошеној топлотној енергији</v>
      </c>
      <c r="I122" s="64"/>
      <c r="J122" s="64"/>
      <c r="K122" s="64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</row>
    <row r="123" customFormat="false" ht="25.9" hidden="true" customHeight="true" outlineLevel="2" collapsed="false">
      <c r="B123" s="15"/>
      <c r="C123" s="15"/>
      <c r="D123" s="15"/>
      <c r="E123" s="15"/>
      <c r="F123" s="15"/>
      <c r="G123" s="15"/>
      <c r="H123" s="64" t="str">
        <f aca="false">H115</f>
        <v>Однос произведене и испоручене топлотне енергије</v>
      </c>
      <c r="I123" s="64"/>
      <c r="J123" s="64"/>
      <c r="K123" s="64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</row>
    <row r="124" customFormat="false" ht="28.7" hidden="true" customHeight="true" outlineLevel="2" collapsed="false">
      <c r="B124" s="15"/>
      <c r="C124" s="15"/>
      <c r="D124" s="15"/>
      <c r="E124" s="15"/>
      <c r="F124" s="15"/>
      <c r="G124" s="15"/>
      <c r="H124" s="64" t="str">
        <f aca="false">H117</f>
        <v>Проценат корисника код којих се обрачун врши по утрошеној топлотној енергији</v>
      </c>
      <c r="I124" s="64"/>
      <c r="J124" s="64"/>
      <c r="K124" s="64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</row>
    <row r="125" customFormat="false" ht="15" hidden="true" customHeight="true" outlineLevel="3" collapsed="false">
      <c r="B125" s="8" t="s">
        <v>48</v>
      </c>
      <c r="C125" s="55" t="n">
        <v>1102</v>
      </c>
      <c r="D125" s="10" t="s">
        <v>70</v>
      </c>
      <c r="E125" s="10"/>
      <c r="F125" s="10"/>
      <c r="G125" s="10"/>
      <c r="H125" s="64" t="s">
        <v>71</v>
      </c>
      <c r="I125" s="64"/>
      <c r="J125" s="64"/>
      <c r="K125" s="6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</row>
    <row r="126" customFormat="false" ht="15" hidden="true" customHeight="false" outlineLevel="3" collapsed="false">
      <c r="B126" s="8"/>
      <c r="C126" s="55"/>
      <c r="D126" s="10"/>
      <c r="E126" s="10"/>
      <c r="F126" s="10"/>
      <c r="G126" s="10"/>
      <c r="H126" s="64"/>
      <c r="I126" s="64"/>
      <c r="J126" s="64"/>
      <c r="K126" s="6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</row>
    <row r="127" customFormat="false" ht="15" hidden="true" customHeight="true" outlineLevel="3" collapsed="false">
      <c r="B127" s="8"/>
      <c r="C127" s="55"/>
      <c r="D127" s="10"/>
      <c r="E127" s="10"/>
      <c r="F127" s="10"/>
      <c r="G127" s="10"/>
      <c r="H127" s="64" t="s">
        <v>71</v>
      </c>
      <c r="I127" s="64"/>
      <c r="J127" s="64"/>
      <c r="K127" s="6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</row>
    <row r="128" customFormat="false" ht="15" hidden="true" customHeight="false" outlineLevel="3" collapsed="false">
      <c r="B128" s="8"/>
      <c r="C128" s="55"/>
      <c r="D128" s="10"/>
      <c r="E128" s="10"/>
      <c r="F128" s="10"/>
      <c r="G128" s="10"/>
      <c r="H128" s="64"/>
      <c r="I128" s="64"/>
      <c r="J128" s="64"/>
      <c r="K128" s="6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</row>
    <row r="129" customFormat="false" ht="15" hidden="true" customHeight="true" outlineLevel="3" collapsed="false">
      <c r="B129" s="8"/>
      <c r="C129" s="55"/>
      <c r="D129" s="10"/>
      <c r="E129" s="10"/>
      <c r="F129" s="10"/>
      <c r="G129" s="10"/>
      <c r="H129" s="64" t="s">
        <v>72</v>
      </c>
      <c r="I129" s="64"/>
      <c r="J129" s="64"/>
      <c r="K129" s="6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3"/>
      <c r="W129" s="13"/>
      <c r="X129" s="13"/>
      <c r="Y129" s="13"/>
      <c r="Z129" s="13"/>
      <c r="AA129" s="13"/>
    </row>
    <row r="130" customFormat="false" ht="15" hidden="true" customHeight="false" outlineLevel="3" collapsed="false">
      <c r="B130" s="8"/>
      <c r="C130" s="55"/>
      <c r="D130" s="10"/>
      <c r="E130" s="10"/>
      <c r="F130" s="10"/>
      <c r="G130" s="10"/>
      <c r="H130" s="64"/>
      <c r="I130" s="64"/>
      <c r="J130" s="64"/>
      <c r="K130" s="6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3"/>
      <c r="W130" s="13"/>
      <c r="X130" s="13"/>
      <c r="Y130" s="13"/>
      <c r="Z130" s="13"/>
      <c r="AA130" s="13"/>
    </row>
    <row r="131" customFormat="false" ht="28.7" hidden="true" customHeight="true" outlineLevel="2" collapsed="true">
      <c r="B131" s="15" t="s">
        <v>18</v>
      </c>
      <c r="C131" s="15" t="s">
        <v>65</v>
      </c>
      <c r="D131" s="15"/>
      <c r="E131" s="15"/>
      <c r="F131" s="15"/>
      <c r="G131" s="15"/>
      <c r="H131" s="64" t="str">
        <f aca="false">H125</f>
        <v>Проценат домаћинстава обухваћених услугом у односу на укупан број домаћинстава</v>
      </c>
      <c r="I131" s="64"/>
      <c r="J131" s="64"/>
      <c r="K131" s="64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3"/>
      <c r="W131" s="13"/>
      <c r="X131" s="13"/>
      <c r="Y131" s="13"/>
      <c r="Z131" s="13"/>
      <c r="AA131" s="13"/>
    </row>
    <row r="132" customFormat="false" ht="29.85" hidden="true" customHeight="true" outlineLevel="2" collapsed="false">
      <c r="B132" s="15"/>
      <c r="C132" s="15"/>
      <c r="D132" s="15"/>
      <c r="E132" s="15"/>
      <c r="F132" s="15"/>
      <c r="G132" s="15"/>
      <c r="H132" s="64" t="str">
        <f aca="false">H127</f>
        <v>Проценат домаћинстава обухваћених услугом у односу на укупан број домаћинстава</v>
      </c>
      <c r="I132" s="64"/>
      <c r="J132" s="64"/>
      <c r="K132" s="64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</row>
    <row r="133" customFormat="false" ht="27.4" hidden="true" customHeight="true" outlineLevel="2" collapsed="false">
      <c r="B133" s="15"/>
      <c r="C133" s="15"/>
      <c r="D133" s="15"/>
      <c r="E133" s="15"/>
      <c r="F133" s="15"/>
      <c r="G133" s="15"/>
      <c r="H133" s="64" t="str">
        <f aca="false">H129</f>
        <v>Број неисправних узорака воде у односу на укупан број анализираних узорака (физичко-хемијских и микробиолошких)</v>
      </c>
      <c r="I133" s="64"/>
      <c r="J133" s="64"/>
      <c r="K133" s="64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3"/>
      <c r="W133" s="13"/>
      <c r="X133" s="13"/>
      <c r="Y133" s="13"/>
      <c r="Z133" s="13"/>
      <c r="AA133" s="13"/>
    </row>
    <row r="134" customFormat="false" ht="25.9" hidden="true" customHeight="true" outlineLevel="2" collapsed="false">
      <c r="B134" s="15" t="s">
        <v>18</v>
      </c>
      <c r="C134" s="15"/>
      <c r="D134" s="15"/>
      <c r="E134" s="15"/>
      <c r="F134" s="15"/>
      <c r="G134" s="15"/>
      <c r="H134" s="64" t="str">
        <f aca="false">H125</f>
        <v>Проценат домаћинстава обухваћених услугом у односу на укупан број домаћинстава</v>
      </c>
      <c r="I134" s="64"/>
      <c r="J134" s="64"/>
      <c r="K134" s="64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</row>
    <row r="135" customFormat="false" ht="25.9" hidden="true" customHeight="true" outlineLevel="2" collapsed="false">
      <c r="B135" s="15"/>
      <c r="C135" s="15"/>
      <c r="D135" s="15"/>
      <c r="E135" s="15"/>
      <c r="F135" s="15"/>
      <c r="G135" s="15"/>
      <c r="H135" s="64" t="str">
        <f aca="false">H127</f>
        <v>Проценат домаћинстава обухваћених услугом у односу на укупан број домаћинстава</v>
      </c>
      <c r="I135" s="64"/>
      <c r="J135" s="64"/>
      <c r="K135" s="64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</row>
    <row r="136" customFormat="false" ht="25.9" hidden="true" customHeight="true" outlineLevel="2" collapsed="false">
      <c r="B136" s="15"/>
      <c r="C136" s="15"/>
      <c r="D136" s="15"/>
      <c r="E136" s="15"/>
      <c r="F136" s="15"/>
      <c r="G136" s="15"/>
      <c r="H136" s="64" t="str">
        <f aca="false">H129</f>
        <v>Број неисправних узорака воде у односу на укупан број анализираних узорака (физичко-хемијских и микробиолошких)</v>
      </c>
      <c r="I136" s="64"/>
      <c r="J136" s="64"/>
      <c r="K136" s="64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</row>
    <row r="137" customFormat="false" ht="14.65" hidden="true" customHeight="true" outlineLevel="3" collapsed="false">
      <c r="B137" s="8" t="s">
        <v>48</v>
      </c>
      <c r="C137" s="9" t="n">
        <v>1102</v>
      </c>
      <c r="D137" s="10" t="s">
        <v>73</v>
      </c>
      <c r="E137" s="10"/>
      <c r="F137" s="10"/>
      <c r="G137" s="10"/>
      <c r="H137" s="64" t="s">
        <v>74</v>
      </c>
      <c r="I137" s="64"/>
      <c r="J137" s="64"/>
      <c r="K137" s="64"/>
      <c r="L137" s="14" t="n">
        <f aca="false">L141+L143</f>
        <v>0</v>
      </c>
      <c r="M137" s="14"/>
      <c r="N137" s="14" t="n">
        <f aca="false">N141+N143</f>
        <v>0</v>
      </c>
      <c r="O137" s="14"/>
      <c r="P137" s="14" t="n">
        <f aca="false">P141+P143</f>
        <v>0</v>
      </c>
      <c r="Q137" s="14"/>
      <c r="R137" s="14" t="n">
        <f aca="false">R141+R143</f>
        <v>0</v>
      </c>
      <c r="S137" s="14"/>
      <c r="T137" s="14" t="n">
        <f aca="false">T141+T143</f>
        <v>0</v>
      </c>
      <c r="U137" s="14"/>
      <c r="V137" s="14"/>
      <c r="W137" s="14"/>
      <c r="X137" s="14"/>
      <c r="Y137" s="14"/>
      <c r="Z137" s="14" t="n">
        <f aca="false">V137+X137</f>
        <v>0</v>
      </c>
      <c r="AA137" s="14"/>
    </row>
    <row r="138" customFormat="false" ht="15" hidden="true" customHeight="false" outlineLevel="3" collapsed="false">
      <c r="B138" s="8"/>
      <c r="C138" s="9"/>
      <c r="D138" s="10"/>
      <c r="E138" s="10"/>
      <c r="F138" s="10"/>
      <c r="G138" s="10"/>
      <c r="H138" s="64"/>
      <c r="I138" s="64"/>
      <c r="J138" s="64"/>
      <c r="K138" s="6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</row>
    <row r="139" customFormat="false" ht="15" hidden="true" customHeight="true" outlineLevel="3" collapsed="false">
      <c r="B139" s="8"/>
      <c r="C139" s="9"/>
      <c r="D139" s="10"/>
      <c r="E139" s="10"/>
      <c r="F139" s="10"/>
      <c r="G139" s="10"/>
      <c r="H139" s="64" t="s">
        <v>75</v>
      </c>
      <c r="I139" s="64"/>
      <c r="J139" s="64"/>
      <c r="K139" s="64"/>
      <c r="L139" s="14" t="n">
        <f aca="false">L142+L144</f>
        <v>0</v>
      </c>
      <c r="M139" s="14"/>
      <c r="N139" s="14" t="n">
        <f aca="false">N142+N144</f>
        <v>0</v>
      </c>
      <c r="O139" s="14"/>
      <c r="P139" s="14" t="n">
        <f aca="false">P142+P144</f>
        <v>0</v>
      </c>
      <c r="Q139" s="14"/>
      <c r="R139" s="14" t="n">
        <f aca="false">R142+R144</f>
        <v>0</v>
      </c>
      <c r="S139" s="14"/>
      <c r="T139" s="14" t="n">
        <f aca="false">T142+T144</f>
        <v>0</v>
      </c>
      <c r="U139" s="14"/>
      <c r="V139" s="14"/>
      <c r="W139" s="14"/>
      <c r="X139" s="14"/>
      <c r="Y139" s="14"/>
      <c r="Z139" s="14" t="n">
        <f aca="false">V139+X139</f>
        <v>0</v>
      </c>
      <c r="AA139" s="14"/>
    </row>
    <row r="140" customFormat="false" ht="15" hidden="true" customHeight="false" outlineLevel="3" collapsed="false">
      <c r="B140" s="8"/>
      <c r="C140" s="9"/>
      <c r="D140" s="10"/>
      <c r="E140" s="10"/>
      <c r="F140" s="10"/>
      <c r="G140" s="10"/>
      <c r="H140" s="64"/>
      <c r="I140" s="64"/>
      <c r="J140" s="64"/>
      <c r="K140" s="6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</row>
    <row r="141" customFormat="false" ht="25.9" hidden="true" customHeight="true" outlineLevel="2" collapsed="true">
      <c r="B141" s="15" t="s">
        <v>18</v>
      </c>
      <c r="C141" s="15"/>
      <c r="D141" s="15"/>
      <c r="E141" s="15"/>
      <c r="F141" s="15"/>
      <c r="G141" s="15"/>
      <c r="H141" s="64" t="str">
        <f aca="false">H137</f>
        <v>Специфична потрошња воде (литар/становник/дан)</v>
      </c>
      <c r="I141" s="64"/>
      <c r="J141" s="64"/>
      <c r="K141" s="64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</row>
    <row r="142" customFormat="false" ht="24.6" hidden="true" customHeight="true" outlineLevel="2" collapsed="false">
      <c r="B142" s="15"/>
      <c r="C142" s="15"/>
      <c r="D142" s="15"/>
      <c r="E142" s="15"/>
      <c r="F142" s="15"/>
      <c r="G142" s="15"/>
      <c r="H142" s="64" t="str">
        <f aca="false">H139</f>
        <v>Степен физичких губитака у мрежи (%)</v>
      </c>
      <c r="I142" s="64"/>
      <c r="J142" s="64"/>
      <c r="K142" s="64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</row>
    <row r="143" customFormat="false" ht="25.9" hidden="true" customHeight="true" outlineLevel="2" collapsed="false">
      <c r="B143" s="15" t="s">
        <v>18</v>
      </c>
      <c r="C143" s="15"/>
      <c r="D143" s="15"/>
      <c r="E143" s="15"/>
      <c r="F143" s="15"/>
      <c r="G143" s="15"/>
      <c r="H143" s="64" t="str">
        <f aca="false">H137</f>
        <v>Специфична потрошња воде (литар/становник/дан)</v>
      </c>
      <c r="I143" s="64"/>
      <c r="J143" s="64"/>
      <c r="K143" s="64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</row>
    <row r="144" customFormat="false" ht="25.9" hidden="true" customHeight="true" outlineLevel="2" collapsed="false">
      <c r="B144" s="15"/>
      <c r="C144" s="15"/>
      <c r="D144" s="15"/>
      <c r="E144" s="15"/>
      <c r="F144" s="15"/>
      <c r="G144" s="15"/>
      <c r="H144" s="64" t="str">
        <f aca="false">H139</f>
        <v>Степен физичких губитака у мрежи (%)</v>
      </c>
      <c r="I144" s="64"/>
      <c r="J144" s="64"/>
      <c r="K144" s="64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</row>
    <row r="145" customFormat="false" ht="47.25" hidden="false" customHeight="true" outlineLevel="0" collapsed="true">
      <c r="B145" s="67" t="s">
        <v>76</v>
      </c>
      <c r="C145" s="68" t="n">
        <v>1102</v>
      </c>
      <c r="D145" s="69" t="s">
        <v>77</v>
      </c>
      <c r="E145" s="69"/>
      <c r="F145" s="69"/>
      <c r="G145" s="69"/>
      <c r="H145" s="64" t="s">
        <v>78</v>
      </c>
      <c r="I145" s="64"/>
      <c r="J145" s="64"/>
      <c r="K145" s="64"/>
      <c r="L145" s="16"/>
      <c r="M145" s="16"/>
      <c r="N145" s="16"/>
      <c r="O145" s="16"/>
      <c r="P145" s="12" t="n">
        <f aca="false">P148</f>
        <v>0.2</v>
      </c>
      <c r="Q145" s="12"/>
      <c r="R145" s="12" t="n">
        <f aca="false">R148</f>
        <v>0.2</v>
      </c>
      <c r="S145" s="12"/>
      <c r="T145" s="12" t="n">
        <f aca="false">T148</f>
        <v>0.2</v>
      </c>
      <c r="U145" s="12"/>
      <c r="V145" s="13" t="n">
        <f aca="false">V148+V149</f>
        <v>101041170</v>
      </c>
      <c r="W145" s="13"/>
      <c r="X145" s="13" t="n">
        <f aca="false">X148</f>
        <v>0</v>
      </c>
      <c r="Y145" s="13"/>
      <c r="Z145" s="13" t="n">
        <f aca="false">V145</f>
        <v>101041170</v>
      </c>
      <c r="AA145" s="13"/>
    </row>
    <row r="146" customFormat="false" ht="39.75" hidden="false" customHeight="true" outlineLevel="0" collapsed="false">
      <c r="B146" s="67" t="s">
        <v>48</v>
      </c>
      <c r="C146" s="68" t="n">
        <v>1102</v>
      </c>
      <c r="D146" s="69" t="s">
        <v>79</v>
      </c>
      <c r="E146" s="69"/>
      <c r="F146" s="69"/>
      <c r="G146" s="69"/>
      <c r="H146" s="70" t="s">
        <v>80</v>
      </c>
      <c r="I146" s="70"/>
      <c r="J146" s="70"/>
      <c r="K146" s="70"/>
      <c r="L146" s="16"/>
      <c r="M146" s="16"/>
      <c r="N146" s="16" t="str">
        <f aca="false">N150</f>
        <v>1 км и 220м</v>
      </c>
      <c r="O146" s="16"/>
      <c r="P146" s="12" t="str">
        <f aca="false">P150</f>
        <v>2300м</v>
      </c>
      <c r="Q146" s="12"/>
      <c r="R146" s="12"/>
      <c r="S146" s="12"/>
      <c r="T146" s="12"/>
      <c r="U146" s="12"/>
      <c r="V146" s="71" t="n">
        <f aca="false">V150</f>
        <v>14000000</v>
      </c>
      <c r="W146" s="71"/>
      <c r="X146" s="13"/>
      <c r="Y146" s="13"/>
      <c r="Z146" s="13" t="n">
        <f aca="false">V146+X146</f>
        <v>14000000</v>
      </c>
      <c r="AA146" s="13"/>
    </row>
    <row r="147" customFormat="false" ht="42.75" hidden="false" customHeight="true" outlineLevel="0" collapsed="false">
      <c r="B147" s="67" t="s">
        <v>48</v>
      </c>
      <c r="C147" s="68" t="n">
        <v>1102</v>
      </c>
      <c r="D147" s="70" t="s">
        <v>81</v>
      </c>
      <c r="E147" s="70"/>
      <c r="F147" s="70"/>
      <c r="G147" s="70"/>
      <c r="H147" s="70" t="s">
        <v>82</v>
      </c>
      <c r="I147" s="70"/>
      <c r="J147" s="70"/>
      <c r="K147" s="70"/>
      <c r="L147" s="16"/>
      <c r="M147" s="16"/>
      <c r="N147" s="16"/>
      <c r="O147" s="16"/>
      <c r="P147" s="13" t="n">
        <v>5606160</v>
      </c>
      <c r="Q147" s="13"/>
      <c r="R147" s="12"/>
      <c r="S147" s="12"/>
      <c r="T147" s="12"/>
      <c r="U147" s="12"/>
      <c r="V147" s="71" t="n">
        <f aca="false">V151</f>
        <v>5606160</v>
      </c>
      <c r="W147" s="71"/>
      <c r="X147" s="13"/>
      <c r="Y147" s="13"/>
      <c r="Z147" s="13" t="n">
        <f aca="false">V147+X147</f>
        <v>5606160</v>
      </c>
      <c r="AA147" s="13"/>
    </row>
    <row r="148" customFormat="false" ht="31.5" hidden="true" customHeight="true" outlineLevel="1" collapsed="false">
      <c r="B148" s="15" t="s">
        <v>18</v>
      </c>
      <c r="C148" s="15" t="s">
        <v>20</v>
      </c>
      <c r="D148" s="15"/>
      <c r="E148" s="15"/>
      <c r="F148" s="15"/>
      <c r="G148" s="15"/>
      <c r="H148" s="64" t="s">
        <v>78</v>
      </c>
      <c r="I148" s="64"/>
      <c r="J148" s="64"/>
      <c r="K148" s="64"/>
      <c r="L148" s="16"/>
      <c r="M148" s="16"/>
      <c r="N148" s="16"/>
      <c r="O148" s="16"/>
      <c r="P148" s="12" t="n">
        <v>0.2</v>
      </c>
      <c r="Q148" s="12"/>
      <c r="R148" s="12" t="n">
        <v>0.2</v>
      </c>
      <c r="S148" s="12"/>
      <c r="T148" s="12" t="n">
        <v>0.2</v>
      </c>
      <c r="U148" s="12"/>
      <c r="V148" s="13" t="n">
        <f aca="false">V152+V154+V163+V164+V166+V167+V168+V181+V233+V234+V235+V278+V288</f>
        <v>101041170</v>
      </c>
      <c r="W148" s="13"/>
      <c r="X148" s="13" t="n">
        <f aca="false">X169+X189</f>
        <v>0</v>
      </c>
      <c r="Y148" s="13"/>
      <c r="Z148" s="13" t="n">
        <f aca="false">+V148+X148</f>
        <v>101041170</v>
      </c>
      <c r="AA148" s="13"/>
    </row>
    <row r="149" customFormat="false" ht="48.75" hidden="true" customHeight="true" outlineLevel="1" collapsed="false">
      <c r="B149" s="15" t="s">
        <v>18</v>
      </c>
      <c r="C149" s="15" t="s">
        <v>19</v>
      </c>
      <c r="D149" s="15"/>
      <c r="E149" s="15"/>
      <c r="F149" s="15"/>
      <c r="G149" s="15"/>
      <c r="H149" s="64" t="s">
        <v>78</v>
      </c>
      <c r="I149" s="64"/>
      <c r="J149" s="64"/>
      <c r="K149" s="64"/>
      <c r="L149" s="16"/>
      <c r="M149" s="16"/>
      <c r="N149" s="12" t="n">
        <v>1</v>
      </c>
      <c r="O149" s="12"/>
      <c r="P149" s="12" t="n">
        <v>1</v>
      </c>
      <c r="Q149" s="12"/>
      <c r="R149" s="12" t="n">
        <v>1</v>
      </c>
      <c r="S149" s="12"/>
      <c r="T149" s="12" t="n">
        <v>1</v>
      </c>
      <c r="U149" s="12"/>
      <c r="V149" s="13" t="n">
        <f aca="false">+V280</f>
        <v>0</v>
      </c>
      <c r="W149" s="13"/>
      <c r="X149" s="13"/>
      <c r="Y149" s="13"/>
      <c r="Z149" s="13" t="n">
        <f aca="false">+V149+X149</f>
        <v>0</v>
      </c>
      <c r="AA149" s="13"/>
    </row>
    <row r="150" customFormat="false" ht="30" hidden="true" customHeight="true" outlineLevel="1" collapsed="false">
      <c r="B150" s="15" t="s">
        <v>18</v>
      </c>
      <c r="C150" s="15" t="s">
        <v>83</v>
      </c>
      <c r="D150" s="15"/>
      <c r="E150" s="15"/>
      <c r="F150" s="15"/>
      <c r="G150" s="15"/>
      <c r="H150" s="70" t="s">
        <v>80</v>
      </c>
      <c r="I150" s="70"/>
      <c r="J150" s="70"/>
      <c r="K150" s="70"/>
      <c r="L150" s="16"/>
      <c r="M150" s="16"/>
      <c r="N150" s="16" t="s">
        <v>84</v>
      </c>
      <c r="O150" s="16"/>
      <c r="P150" s="16" t="s">
        <v>85</v>
      </c>
      <c r="Q150" s="16"/>
      <c r="R150" s="12"/>
      <c r="S150" s="12"/>
      <c r="T150" s="12"/>
      <c r="U150" s="12"/>
      <c r="V150" s="13" t="n">
        <f aca="false">V272</f>
        <v>14000000</v>
      </c>
      <c r="W150" s="13"/>
      <c r="X150" s="13"/>
      <c r="Y150" s="13"/>
      <c r="Z150" s="13" t="n">
        <f aca="false">V150+X150</f>
        <v>14000000</v>
      </c>
      <c r="AA150" s="13"/>
    </row>
    <row r="151" customFormat="false" ht="30" hidden="true" customHeight="true" outlineLevel="1" collapsed="false">
      <c r="B151" s="72" t="s">
        <v>18</v>
      </c>
      <c r="C151" s="72" t="s">
        <v>58</v>
      </c>
      <c r="D151" s="72"/>
      <c r="E151" s="72"/>
      <c r="F151" s="72"/>
      <c r="G151" s="72"/>
      <c r="H151" s="73" t="s">
        <v>81</v>
      </c>
      <c r="I151" s="73"/>
      <c r="J151" s="73"/>
      <c r="K151" s="73"/>
      <c r="L151" s="24"/>
      <c r="M151" s="24"/>
      <c r="N151" s="24"/>
      <c r="O151" s="24"/>
      <c r="P151" s="24" t="n">
        <v>300000</v>
      </c>
      <c r="Q151" s="24"/>
      <c r="R151" s="74"/>
      <c r="S151" s="74"/>
      <c r="T151" s="74"/>
      <c r="U151" s="74"/>
      <c r="V151" s="25" t="n">
        <f aca="false">V292+V294+V296+V298+V300</f>
        <v>5606160</v>
      </c>
      <c r="W151" s="25"/>
      <c r="X151" s="25" t="n">
        <f aca="false">X296</f>
        <v>0</v>
      </c>
      <c r="Y151" s="25"/>
      <c r="Z151" s="25" t="n">
        <f aca="false">V151+X151</f>
        <v>5606160</v>
      </c>
      <c r="AA151" s="25"/>
    </row>
    <row r="152" customFormat="false" ht="32.25" hidden="false" customHeight="true" outlineLevel="0" collapsed="false">
      <c r="B152" s="75" t="s">
        <v>86</v>
      </c>
      <c r="C152" s="76" t="s">
        <v>87</v>
      </c>
      <c r="D152" s="77" t="s">
        <v>88</v>
      </c>
      <c r="E152" s="77"/>
      <c r="F152" s="77"/>
      <c r="G152" s="77"/>
      <c r="H152" s="78" t="str">
        <f aca="false">H156</f>
        <v>Укупан број светиљки у односу на потребно</v>
      </c>
      <c r="I152" s="78"/>
      <c r="J152" s="78"/>
      <c r="K152" s="78"/>
      <c r="L152" s="79"/>
      <c r="M152" s="79"/>
      <c r="N152" s="29" t="n">
        <f aca="false">N156</f>
        <v>1</v>
      </c>
      <c r="O152" s="29"/>
      <c r="P152" s="79"/>
      <c r="Q152" s="79"/>
      <c r="R152" s="79"/>
      <c r="S152" s="79"/>
      <c r="T152" s="79"/>
      <c r="U152" s="79"/>
      <c r="V152" s="80" t="n">
        <f aca="false">V156</f>
        <v>1854936</v>
      </c>
      <c r="W152" s="80"/>
      <c r="X152" s="79"/>
      <c r="Y152" s="79"/>
      <c r="Z152" s="81" t="n">
        <f aca="false">V152</f>
        <v>1854936</v>
      </c>
      <c r="AA152" s="81"/>
    </row>
    <row r="153" customFormat="false" ht="31.5" hidden="false" customHeight="true" outlineLevel="0" collapsed="false">
      <c r="B153" s="75"/>
      <c r="C153" s="76"/>
      <c r="D153" s="77"/>
      <c r="E153" s="77"/>
      <c r="F153" s="77"/>
      <c r="G153" s="77"/>
      <c r="H153" s="64" t="str">
        <f aca="false">H157</f>
        <v>Број светиљки потребан за одржавање јавне расвете</v>
      </c>
      <c r="I153" s="64"/>
      <c r="J153" s="64"/>
      <c r="K153" s="64"/>
      <c r="L153" s="16"/>
      <c r="M153" s="16"/>
      <c r="N153" s="13" t="n">
        <f aca="false">N157</f>
        <v>150</v>
      </c>
      <c r="O153" s="13"/>
      <c r="P153" s="13" t="n">
        <f aca="false">P157</f>
        <v>150</v>
      </c>
      <c r="Q153" s="13"/>
      <c r="R153" s="13" t="n">
        <f aca="false">R157</f>
        <v>150</v>
      </c>
      <c r="S153" s="13"/>
      <c r="T153" s="13" t="n">
        <f aca="false">T157</f>
        <v>150</v>
      </c>
      <c r="U153" s="13"/>
      <c r="V153" s="80"/>
      <c r="W153" s="80"/>
      <c r="X153" s="79"/>
      <c r="Y153" s="79"/>
      <c r="Z153" s="81"/>
      <c r="AA153" s="81"/>
    </row>
    <row r="154" customFormat="false" ht="36" hidden="false" customHeight="true" outlineLevel="0" collapsed="false">
      <c r="B154" s="75"/>
      <c r="C154" s="76"/>
      <c r="D154" s="77"/>
      <c r="E154" s="77"/>
      <c r="F154" s="77"/>
      <c r="G154" s="77"/>
      <c r="H154" s="64" t="str">
        <f aca="false">H158</f>
        <v>Укупан број светиљки у односу на потребно</v>
      </c>
      <c r="I154" s="64"/>
      <c r="J154" s="64"/>
      <c r="K154" s="64"/>
      <c r="L154" s="16"/>
      <c r="M154" s="16"/>
      <c r="N154" s="16" t="n">
        <f aca="false">N158</f>
        <v>4070</v>
      </c>
      <c r="O154" s="16"/>
      <c r="P154" s="16"/>
      <c r="Q154" s="16"/>
      <c r="R154" s="16"/>
      <c r="S154" s="16"/>
      <c r="T154" s="16"/>
      <c r="U154" s="16"/>
      <c r="V154" s="82" t="n">
        <f aca="false">+V158</f>
        <v>25945064</v>
      </c>
      <c r="W154" s="82"/>
      <c r="X154" s="33"/>
      <c r="Y154" s="33"/>
      <c r="Z154" s="83" t="n">
        <f aca="false">+V154+X154</f>
        <v>25945064</v>
      </c>
      <c r="AA154" s="83"/>
    </row>
    <row r="155" customFormat="false" ht="36" hidden="false" customHeight="true" outlineLevel="0" collapsed="false">
      <c r="B155" s="75"/>
      <c r="C155" s="76"/>
      <c r="D155" s="77"/>
      <c r="E155" s="77"/>
      <c r="F155" s="77"/>
      <c r="G155" s="77"/>
      <c r="H155" s="84" t="str">
        <f aca="false">H159</f>
        <v>Укупан број интервенција по поднетим иницијативама грађана за замену светиљки кад престану да раде</v>
      </c>
      <c r="I155" s="84"/>
      <c r="J155" s="84"/>
      <c r="K155" s="84"/>
      <c r="L155" s="33"/>
      <c r="M155" s="33"/>
      <c r="N155" s="85" t="n">
        <f aca="false">N159</f>
        <v>1</v>
      </c>
      <c r="O155" s="85"/>
      <c r="P155" s="85" t="n">
        <f aca="false">P159</f>
        <v>1</v>
      </c>
      <c r="Q155" s="85"/>
      <c r="R155" s="85" t="n">
        <f aca="false">R159</f>
        <v>1</v>
      </c>
      <c r="S155" s="85"/>
      <c r="T155" s="85" t="n">
        <f aca="false">T159</f>
        <v>1</v>
      </c>
      <c r="U155" s="85"/>
      <c r="V155" s="82"/>
      <c r="W155" s="82"/>
      <c r="X155" s="33"/>
      <c r="Y155" s="33"/>
      <c r="Z155" s="83"/>
      <c r="AA155" s="83"/>
    </row>
    <row r="156" customFormat="false" ht="15" hidden="true" customHeight="true" outlineLevel="1" collapsed="false">
      <c r="B156" s="86" t="s">
        <v>18</v>
      </c>
      <c r="C156" s="86" t="s">
        <v>20</v>
      </c>
      <c r="D156" s="86"/>
      <c r="E156" s="86"/>
      <c r="F156" s="86"/>
      <c r="G156" s="86"/>
      <c r="H156" s="87" t="s">
        <v>89</v>
      </c>
      <c r="I156" s="87"/>
      <c r="J156" s="87"/>
      <c r="K156" s="87"/>
      <c r="L156" s="88"/>
      <c r="M156" s="88"/>
      <c r="N156" s="89" t="n">
        <v>1</v>
      </c>
      <c r="O156" s="89"/>
      <c r="P156" s="88"/>
      <c r="Q156" s="88"/>
      <c r="R156" s="88"/>
      <c r="S156" s="88"/>
      <c r="T156" s="88"/>
      <c r="U156" s="88"/>
      <c r="V156" s="90" t="n">
        <v>1854936</v>
      </c>
      <c r="W156" s="90"/>
      <c r="X156" s="88"/>
      <c r="Y156" s="88"/>
      <c r="Z156" s="90" t="n">
        <f aca="false">V156</f>
        <v>1854936</v>
      </c>
      <c r="AA156" s="90"/>
    </row>
    <row r="157" customFormat="false" ht="26.65" hidden="true" customHeight="true" outlineLevel="1" collapsed="false">
      <c r="B157" s="86"/>
      <c r="C157" s="86"/>
      <c r="D157" s="86"/>
      <c r="E157" s="86"/>
      <c r="F157" s="86"/>
      <c r="G157" s="86"/>
      <c r="H157" s="64" t="s">
        <v>90</v>
      </c>
      <c r="I157" s="64"/>
      <c r="J157" s="64"/>
      <c r="K157" s="64"/>
      <c r="L157" s="16"/>
      <c r="M157" s="16"/>
      <c r="N157" s="13" t="n">
        <v>150</v>
      </c>
      <c r="O157" s="13"/>
      <c r="P157" s="13" t="n">
        <v>150</v>
      </c>
      <c r="Q157" s="13"/>
      <c r="R157" s="13" t="n">
        <v>150</v>
      </c>
      <c r="S157" s="13"/>
      <c r="T157" s="13" t="n">
        <v>150</v>
      </c>
      <c r="U157" s="13"/>
      <c r="V157" s="90"/>
      <c r="W157" s="90"/>
      <c r="X157" s="88"/>
      <c r="Y157" s="88"/>
      <c r="Z157" s="90"/>
      <c r="AA157" s="90"/>
    </row>
    <row r="158" customFormat="false" ht="21" hidden="true" customHeight="true" outlineLevel="1" collapsed="false">
      <c r="A158" s="0" t="n">
        <v>4</v>
      </c>
      <c r="B158" s="86"/>
      <c r="C158" s="86"/>
      <c r="D158" s="86"/>
      <c r="E158" s="86"/>
      <c r="F158" s="86"/>
      <c r="G158" s="86"/>
      <c r="H158" s="64" t="s">
        <v>89</v>
      </c>
      <c r="I158" s="64"/>
      <c r="J158" s="64"/>
      <c r="K158" s="64"/>
      <c r="L158" s="16"/>
      <c r="M158" s="16"/>
      <c r="N158" s="16" t="n">
        <v>4070</v>
      </c>
      <c r="O158" s="16"/>
      <c r="P158" s="16"/>
      <c r="Q158" s="16"/>
      <c r="R158" s="16"/>
      <c r="S158" s="16"/>
      <c r="T158" s="16"/>
      <c r="U158" s="16"/>
      <c r="V158" s="13" t="n">
        <v>25945064</v>
      </c>
      <c r="W158" s="13"/>
      <c r="X158" s="14"/>
      <c r="Y158" s="14"/>
      <c r="Z158" s="13" t="n">
        <f aca="false">+V158+X158</f>
        <v>25945064</v>
      </c>
      <c r="AA158" s="13"/>
    </row>
    <row r="159" customFormat="false" ht="24.95" hidden="true" customHeight="true" outlineLevel="1" collapsed="false">
      <c r="B159" s="86"/>
      <c r="C159" s="86"/>
      <c r="D159" s="86"/>
      <c r="E159" s="86"/>
      <c r="F159" s="86"/>
      <c r="G159" s="86"/>
      <c r="H159" s="64" t="s">
        <v>91</v>
      </c>
      <c r="I159" s="64"/>
      <c r="J159" s="64"/>
      <c r="K159" s="64"/>
      <c r="L159" s="16"/>
      <c r="M159" s="16"/>
      <c r="N159" s="12" t="n">
        <v>1</v>
      </c>
      <c r="O159" s="12"/>
      <c r="P159" s="12" t="n">
        <v>1</v>
      </c>
      <c r="Q159" s="12"/>
      <c r="R159" s="12" t="n">
        <v>1</v>
      </c>
      <c r="S159" s="12"/>
      <c r="T159" s="12" t="n">
        <v>1</v>
      </c>
      <c r="U159" s="12"/>
      <c r="V159" s="13"/>
      <c r="W159" s="13"/>
      <c r="X159" s="14"/>
      <c r="Y159" s="14"/>
      <c r="Z159" s="13"/>
      <c r="AA159" s="13"/>
    </row>
    <row r="160" customFormat="false" ht="15" hidden="true" customHeight="true" outlineLevel="2" collapsed="false">
      <c r="B160" s="15" t="s">
        <v>18</v>
      </c>
      <c r="C160" s="15" t="s">
        <v>20</v>
      </c>
      <c r="D160" s="15"/>
      <c r="E160" s="15"/>
      <c r="F160" s="15"/>
      <c r="G160" s="15"/>
      <c r="H160" s="64" t="s">
        <v>89</v>
      </c>
      <c r="I160" s="64"/>
      <c r="J160" s="64"/>
      <c r="K160" s="64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3"/>
      <c r="W160" s="13"/>
      <c r="X160" s="14"/>
      <c r="Y160" s="14"/>
      <c r="Z160" s="13"/>
      <c r="AA160" s="13"/>
    </row>
    <row r="161" customFormat="false" ht="41.25" hidden="true" customHeight="true" outlineLevel="2" collapsed="false">
      <c r="B161" s="15"/>
      <c r="C161" s="15"/>
      <c r="D161" s="15"/>
      <c r="E161" s="15"/>
      <c r="F161" s="15"/>
      <c r="G161" s="15"/>
      <c r="H161" s="64" t="e">
        <f aca="false">#REF!</f>
        <v>#REF!</v>
      </c>
      <c r="I161" s="64"/>
      <c r="J161" s="64"/>
      <c r="K161" s="64"/>
      <c r="L161" s="16"/>
      <c r="M161" s="16"/>
      <c r="N161" s="12"/>
      <c r="O161" s="12"/>
      <c r="P161" s="12"/>
      <c r="Q161" s="12"/>
      <c r="R161" s="16"/>
      <c r="S161" s="16"/>
      <c r="T161" s="16"/>
      <c r="U161" s="16"/>
      <c r="V161" s="13"/>
      <c r="W161" s="13"/>
      <c r="X161" s="14"/>
      <c r="Y161" s="14"/>
      <c r="Z161" s="13"/>
      <c r="AA161" s="13"/>
    </row>
    <row r="162" customFormat="false" ht="41.25" hidden="true" customHeight="true" outlineLevel="1" collapsed="true">
      <c r="B162" s="72" t="s">
        <v>18</v>
      </c>
      <c r="C162" s="72" t="s">
        <v>58</v>
      </c>
      <c r="D162" s="72"/>
      <c r="E162" s="72"/>
      <c r="F162" s="72"/>
      <c r="G162" s="72"/>
      <c r="H162" s="91" t="s">
        <v>92</v>
      </c>
      <c r="I162" s="91"/>
      <c r="J162" s="91"/>
      <c r="K162" s="91"/>
      <c r="L162" s="24"/>
      <c r="M162" s="24"/>
      <c r="N162" s="74"/>
      <c r="O162" s="74"/>
      <c r="P162" s="74"/>
      <c r="Q162" s="74"/>
      <c r="R162" s="24"/>
      <c r="S162" s="24"/>
      <c r="T162" s="24"/>
      <c r="U162" s="24"/>
      <c r="V162" s="25" t="n">
        <v>2142000</v>
      </c>
      <c r="W162" s="25"/>
      <c r="X162" s="24"/>
      <c r="Y162" s="24"/>
      <c r="Z162" s="25" t="n">
        <f aca="false">+V162+X162</f>
        <v>2142000</v>
      </c>
      <c r="AA162" s="25"/>
    </row>
    <row r="163" customFormat="false" ht="31.5" hidden="false" customHeight="true" outlineLevel="0" collapsed="false">
      <c r="B163" s="75" t="s">
        <v>93</v>
      </c>
      <c r="C163" s="76" t="s">
        <v>94</v>
      </c>
      <c r="D163" s="92" t="s">
        <v>95</v>
      </c>
      <c r="E163" s="92"/>
      <c r="F163" s="92"/>
      <c r="G163" s="92"/>
      <c r="H163" s="78" t="s">
        <v>96</v>
      </c>
      <c r="I163" s="78"/>
      <c r="J163" s="78"/>
      <c r="K163" s="78"/>
      <c r="L163" s="79"/>
      <c r="M163" s="79"/>
      <c r="N163" s="79" t="n">
        <f aca="false">N169</f>
        <v>10</v>
      </c>
      <c r="O163" s="79"/>
      <c r="P163" s="79" t="n">
        <f aca="false">P169</f>
        <v>11</v>
      </c>
      <c r="Q163" s="79"/>
      <c r="R163" s="79" t="n">
        <f aca="false">R169</f>
        <v>11</v>
      </c>
      <c r="S163" s="79"/>
      <c r="T163" s="79" t="n">
        <f aca="false">T169</f>
        <v>11</v>
      </c>
      <c r="U163" s="79"/>
      <c r="V163" s="80" t="n">
        <f aca="false">V169</f>
        <v>150000</v>
      </c>
      <c r="W163" s="80"/>
      <c r="X163" s="79"/>
      <c r="Y163" s="79"/>
      <c r="Z163" s="81" t="n">
        <f aca="false">V163</f>
        <v>150000</v>
      </c>
      <c r="AA163" s="81"/>
    </row>
    <row r="164" customFormat="false" ht="24" hidden="false" customHeight="true" outlineLevel="0" collapsed="false">
      <c r="B164" s="75"/>
      <c r="C164" s="76"/>
      <c r="D164" s="92"/>
      <c r="E164" s="92"/>
      <c r="F164" s="92"/>
      <c r="G164" s="92"/>
      <c r="H164" s="64" t="s">
        <v>97</v>
      </c>
      <c r="I164" s="64"/>
      <c r="J164" s="64"/>
      <c r="K164" s="64"/>
      <c r="L164" s="16" t="n">
        <f aca="false">L170</f>
        <v>1</v>
      </c>
      <c r="M164" s="16"/>
      <c r="N164" s="16" t="n">
        <f aca="false">N170</f>
        <v>1</v>
      </c>
      <c r="O164" s="16"/>
      <c r="P164" s="16" t="n">
        <f aca="false">P170</f>
        <v>1</v>
      </c>
      <c r="Q164" s="16"/>
      <c r="R164" s="16" t="n">
        <f aca="false">R170</f>
        <v>1</v>
      </c>
      <c r="S164" s="16"/>
      <c r="T164" s="16" t="n">
        <f aca="false">T170</f>
        <v>1</v>
      </c>
      <c r="U164" s="16"/>
      <c r="V164" s="13" t="n">
        <f aca="false">V170</f>
        <v>240000</v>
      </c>
      <c r="W164" s="13"/>
      <c r="X164" s="14"/>
      <c r="Y164" s="14"/>
      <c r="Z164" s="93" t="n">
        <f aca="false">V164+X164</f>
        <v>240000</v>
      </c>
      <c r="AA164" s="93"/>
    </row>
    <row r="165" customFormat="false" ht="31.5" hidden="false" customHeight="true" outlineLevel="0" collapsed="false">
      <c r="B165" s="75"/>
      <c r="C165" s="76"/>
      <c r="D165" s="92"/>
      <c r="E165" s="92"/>
      <c r="F165" s="92"/>
      <c r="G165" s="92"/>
      <c r="H165" s="64" t="s">
        <v>98</v>
      </c>
      <c r="I165" s="64"/>
      <c r="J165" s="64"/>
      <c r="K165" s="64"/>
      <c r="L165" s="16"/>
      <c r="M165" s="16"/>
      <c r="N165" s="16" t="str">
        <f aca="false">N171</f>
        <v>Припрема парцеле</v>
      </c>
      <c r="O165" s="16"/>
      <c r="P165" s="16" t="n">
        <f aca="false">P171</f>
        <v>1</v>
      </c>
      <c r="Q165" s="16"/>
      <c r="R165" s="16" t="n">
        <f aca="false">R171</f>
        <v>1</v>
      </c>
      <c r="S165" s="16"/>
      <c r="T165" s="16"/>
      <c r="U165" s="16"/>
      <c r="V165" s="13"/>
      <c r="W165" s="13"/>
      <c r="X165" s="14"/>
      <c r="Y165" s="14"/>
      <c r="Z165" s="93"/>
      <c r="AA165" s="93"/>
    </row>
    <row r="166" customFormat="false" ht="63" hidden="false" customHeight="true" outlineLevel="0" collapsed="false">
      <c r="B166" s="75"/>
      <c r="C166" s="76"/>
      <c r="D166" s="94" t="s">
        <v>99</v>
      </c>
      <c r="E166" s="94"/>
      <c r="F166" s="94"/>
      <c r="G166" s="94"/>
      <c r="H166" s="64" t="s">
        <v>100</v>
      </c>
      <c r="I166" s="64"/>
      <c r="J166" s="64"/>
      <c r="K166" s="64"/>
      <c r="L166" s="16"/>
      <c r="M166" s="16"/>
      <c r="N166" s="16" t="str">
        <f aca="false">N172</f>
        <v>По потреби и решењима комуналне инспекције</v>
      </c>
      <c r="O166" s="16"/>
      <c r="P166" s="16" t="str">
        <f aca="false">P172</f>
        <v>По потреби и решењима комуналне инспекције</v>
      </c>
      <c r="Q166" s="16"/>
      <c r="R166" s="16" t="str">
        <f aca="false">R172</f>
        <v>По потреби и решењима комуналне инспекције</v>
      </c>
      <c r="S166" s="16"/>
      <c r="T166" s="16" t="str">
        <f aca="false">T172</f>
        <v>По потреби и решењима комуналне инспекције</v>
      </c>
      <c r="U166" s="16"/>
      <c r="V166" s="13" t="n">
        <f aca="false">V172</f>
        <v>2200000</v>
      </c>
      <c r="W166" s="13"/>
      <c r="X166" s="16"/>
      <c r="Y166" s="16"/>
      <c r="Z166" s="93" t="n">
        <f aca="false">V166+Y166</f>
        <v>2200000</v>
      </c>
      <c r="AA166" s="93"/>
    </row>
    <row r="167" customFormat="false" ht="21.75" hidden="false" customHeight="true" outlineLevel="0" collapsed="false">
      <c r="B167" s="75"/>
      <c r="C167" s="76"/>
      <c r="D167" s="94"/>
      <c r="E167" s="94"/>
      <c r="F167" s="94"/>
      <c r="G167" s="94"/>
      <c r="H167" s="64" t="str">
        <f aca="false">H173</f>
        <v>Дужина објекта који се санира</v>
      </c>
      <c r="I167" s="64"/>
      <c r="J167" s="64"/>
      <c r="K167" s="64"/>
      <c r="L167" s="16"/>
      <c r="M167" s="16"/>
      <c r="N167" s="16" t="s">
        <v>101</v>
      </c>
      <c r="O167" s="16"/>
      <c r="P167" s="16" t="s">
        <v>101</v>
      </c>
      <c r="Q167" s="16"/>
      <c r="R167" s="16"/>
      <c r="S167" s="16"/>
      <c r="T167" s="16"/>
      <c r="U167" s="16"/>
      <c r="V167" s="13" t="n">
        <f aca="false">V173</f>
        <v>10000000</v>
      </c>
      <c r="W167" s="13"/>
      <c r="X167" s="16"/>
      <c r="Y167" s="16"/>
      <c r="Z167" s="93" t="n">
        <f aca="false">V167+X167</f>
        <v>10000000</v>
      </c>
      <c r="AA167" s="93"/>
    </row>
    <row r="168" customFormat="false" ht="33.75" hidden="false" customHeight="true" outlineLevel="0" collapsed="false">
      <c r="B168" s="75"/>
      <c r="C168" s="76"/>
      <c r="D168" s="94"/>
      <c r="E168" s="94"/>
      <c r="F168" s="94"/>
      <c r="G168" s="94"/>
      <c r="H168" s="84" t="s">
        <v>102</v>
      </c>
      <c r="I168" s="84"/>
      <c r="J168" s="84"/>
      <c r="K168" s="84"/>
      <c r="L168" s="33"/>
      <c r="M168" s="33"/>
      <c r="N168" s="33"/>
      <c r="O168" s="33"/>
      <c r="P168" s="33" t="s">
        <v>103</v>
      </c>
      <c r="Q168" s="33"/>
      <c r="R168" s="33"/>
      <c r="S168" s="33"/>
      <c r="T168" s="33"/>
      <c r="U168" s="33"/>
      <c r="V168" s="82" t="n">
        <f aca="false">V174</f>
        <v>600000</v>
      </c>
      <c r="W168" s="82"/>
      <c r="X168" s="33"/>
      <c r="Y168" s="33"/>
      <c r="Z168" s="83" t="n">
        <f aca="false">V168+X168</f>
        <v>600000</v>
      </c>
      <c r="AA168" s="83"/>
    </row>
    <row r="169" customFormat="false" ht="26.25" hidden="true" customHeight="true" outlineLevel="1" collapsed="false">
      <c r="B169" s="86" t="s">
        <v>18</v>
      </c>
      <c r="C169" s="86" t="s">
        <v>20</v>
      </c>
      <c r="D169" s="86"/>
      <c r="E169" s="86"/>
      <c r="F169" s="86"/>
      <c r="G169" s="86"/>
      <c r="H169" s="87" t="s">
        <v>96</v>
      </c>
      <c r="I169" s="87"/>
      <c r="J169" s="87"/>
      <c r="K169" s="87"/>
      <c r="L169" s="88"/>
      <c r="M169" s="88"/>
      <c r="N169" s="88" t="n">
        <v>10</v>
      </c>
      <c r="O169" s="88"/>
      <c r="P169" s="88" t="n">
        <v>11</v>
      </c>
      <c r="Q169" s="88"/>
      <c r="R169" s="88" t="n">
        <v>11</v>
      </c>
      <c r="S169" s="88"/>
      <c r="T169" s="88" t="n">
        <v>11</v>
      </c>
      <c r="U169" s="88"/>
      <c r="V169" s="90" t="n">
        <v>150000</v>
      </c>
      <c r="W169" s="90"/>
      <c r="X169" s="88"/>
      <c r="Y169" s="88"/>
      <c r="Z169" s="90" t="n">
        <f aca="false">V169</f>
        <v>150000</v>
      </c>
      <c r="AA169" s="90"/>
    </row>
    <row r="170" customFormat="false" ht="30" hidden="true" customHeight="true" outlineLevel="1" collapsed="false">
      <c r="B170" s="86"/>
      <c r="C170" s="86"/>
      <c r="D170" s="86"/>
      <c r="E170" s="86"/>
      <c r="F170" s="86"/>
      <c r="G170" s="86"/>
      <c r="H170" s="64" t="str">
        <f aca="false">H164</f>
        <v>Надзор над извођењем радова на реализацији програма</v>
      </c>
      <c r="I170" s="64"/>
      <c r="J170" s="64"/>
      <c r="K170" s="64"/>
      <c r="L170" s="16" t="n">
        <v>1</v>
      </c>
      <c r="M170" s="16"/>
      <c r="N170" s="16" t="n">
        <v>1</v>
      </c>
      <c r="O170" s="16"/>
      <c r="P170" s="16" t="n">
        <v>1</v>
      </c>
      <c r="Q170" s="16"/>
      <c r="R170" s="16" t="n">
        <v>1</v>
      </c>
      <c r="S170" s="16"/>
      <c r="T170" s="16" t="n">
        <v>1</v>
      </c>
      <c r="U170" s="16"/>
      <c r="V170" s="13" t="n">
        <v>240000</v>
      </c>
      <c r="W170" s="13"/>
      <c r="X170" s="14"/>
      <c r="Y170" s="14"/>
      <c r="Z170" s="13" t="n">
        <f aca="false">V170+X170</f>
        <v>240000</v>
      </c>
      <c r="AA170" s="13"/>
    </row>
    <row r="171" customFormat="false" ht="30" hidden="true" customHeight="true" outlineLevel="1" collapsed="false">
      <c r="B171" s="86"/>
      <c r="C171" s="86"/>
      <c r="D171" s="86"/>
      <c r="E171" s="86"/>
      <c r="F171" s="86"/>
      <c r="G171" s="86"/>
      <c r="H171" s="64" t="str">
        <f aca="false">H165</f>
        <v>Остале комуналне услуге - рушење објекта</v>
      </c>
      <c r="I171" s="64"/>
      <c r="J171" s="64"/>
      <c r="K171" s="64"/>
      <c r="L171" s="16"/>
      <c r="M171" s="16"/>
      <c r="N171" s="16" t="s">
        <v>104</v>
      </c>
      <c r="O171" s="16"/>
      <c r="P171" s="16" t="n">
        <v>1</v>
      </c>
      <c r="Q171" s="16"/>
      <c r="R171" s="16" t="n">
        <v>1</v>
      </c>
      <c r="S171" s="16"/>
      <c r="T171" s="16"/>
      <c r="U171" s="16"/>
      <c r="V171" s="13"/>
      <c r="W171" s="13"/>
      <c r="X171" s="14"/>
      <c r="Y171" s="14"/>
      <c r="Z171" s="13"/>
      <c r="AA171" s="13"/>
    </row>
    <row r="172" customFormat="false" ht="69" hidden="true" customHeight="true" outlineLevel="1" collapsed="false">
      <c r="B172" s="86"/>
      <c r="C172" s="86"/>
      <c r="D172" s="86"/>
      <c r="E172" s="86"/>
      <c r="F172" s="86"/>
      <c r="G172" s="86"/>
      <c r="H172" s="64" t="str">
        <f aca="false">H166</f>
        <v>Број издатих решења за решавање непредвиђених радова и услуга</v>
      </c>
      <c r="I172" s="64"/>
      <c r="J172" s="64"/>
      <c r="K172" s="64"/>
      <c r="L172" s="16"/>
      <c r="M172" s="16"/>
      <c r="N172" s="16" t="s">
        <v>105</v>
      </c>
      <c r="O172" s="16"/>
      <c r="P172" s="16" t="s">
        <v>105</v>
      </c>
      <c r="Q172" s="16"/>
      <c r="R172" s="16" t="s">
        <v>105</v>
      </c>
      <c r="S172" s="16"/>
      <c r="T172" s="16" t="s">
        <v>105</v>
      </c>
      <c r="U172" s="16"/>
      <c r="V172" s="13" t="n">
        <v>2200000</v>
      </c>
      <c r="W172" s="13"/>
      <c r="X172" s="16"/>
      <c r="Y172" s="16"/>
      <c r="Z172" s="13" t="n">
        <f aca="false">V172+X172</f>
        <v>2200000</v>
      </c>
      <c r="AA172" s="13"/>
    </row>
    <row r="173" customFormat="false" ht="27.75" hidden="true" customHeight="true" outlineLevel="1" collapsed="false">
      <c r="B173" s="86"/>
      <c r="C173" s="86"/>
      <c r="D173" s="86"/>
      <c r="E173" s="86"/>
      <c r="F173" s="86"/>
      <c r="G173" s="86"/>
      <c r="H173" s="64" t="s">
        <v>106</v>
      </c>
      <c r="I173" s="64"/>
      <c r="J173" s="64"/>
      <c r="K173" s="64"/>
      <c r="L173" s="16"/>
      <c r="M173" s="16"/>
      <c r="N173" s="16" t="s">
        <v>101</v>
      </c>
      <c r="O173" s="16"/>
      <c r="P173" s="16" t="s">
        <v>101</v>
      </c>
      <c r="Q173" s="16"/>
      <c r="R173" s="16"/>
      <c r="S173" s="16"/>
      <c r="T173" s="16"/>
      <c r="U173" s="16"/>
      <c r="V173" s="13" t="n">
        <v>10000000</v>
      </c>
      <c r="W173" s="13"/>
      <c r="X173" s="16"/>
      <c r="Y173" s="16"/>
      <c r="Z173" s="13" t="n">
        <f aca="false">V173+X173</f>
        <v>10000000</v>
      </c>
      <c r="AA173" s="13"/>
    </row>
    <row r="174" customFormat="false" ht="31.5" hidden="true" customHeight="true" outlineLevel="1" collapsed="false">
      <c r="B174" s="86"/>
      <c r="C174" s="86"/>
      <c r="D174" s="86"/>
      <c r="E174" s="86"/>
      <c r="F174" s="86"/>
      <c r="G174" s="86"/>
      <c r="H174" s="64" t="str">
        <f aca="false">H168</f>
        <v>Број уређених зелених површина клацкалицама, клупама, љуљашкама</v>
      </c>
      <c r="I174" s="64"/>
      <c r="J174" s="64"/>
      <c r="K174" s="64"/>
      <c r="L174" s="16"/>
      <c r="M174" s="16"/>
      <c r="N174" s="16"/>
      <c r="O174" s="16"/>
      <c r="P174" s="16" t="str">
        <f aca="false">P168</f>
        <v>3 дечија игралишта </v>
      </c>
      <c r="Q174" s="16"/>
      <c r="R174" s="16"/>
      <c r="S174" s="16"/>
      <c r="T174" s="16"/>
      <c r="U174" s="16"/>
      <c r="V174" s="13" t="n">
        <v>600000</v>
      </c>
      <c r="W174" s="13"/>
      <c r="X174" s="16"/>
      <c r="Y174" s="16"/>
      <c r="Z174" s="13" t="n">
        <f aca="false">V174+X174</f>
        <v>600000</v>
      </c>
      <c r="AA174" s="13"/>
    </row>
    <row r="175" customFormat="false" ht="15" hidden="true" customHeight="true" outlineLevel="2" collapsed="false">
      <c r="B175" s="8" t="s">
        <v>107</v>
      </c>
      <c r="C175" s="9" t="s">
        <v>108</v>
      </c>
      <c r="D175" s="10" t="s">
        <v>109</v>
      </c>
      <c r="E175" s="10"/>
      <c r="F175" s="10"/>
      <c r="G175" s="10"/>
      <c r="H175" s="64" t="s">
        <v>110</v>
      </c>
      <c r="I175" s="64"/>
      <c r="J175" s="64"/>
      <c r="K175" s="64"/>
      <c r="L175" s="14" t="n">
        <f aca="false">L177+L179</f>
        <v>0</v>
      </c>
      <c r="M175" s="14"/>
      <c r="N175" s="14" t="n">
        <f aca="false">N177+N179</f>
        <v>0</v>
      </c>
      <c r="O175" s="14"/>
      <c r="P175" s="14" t="n">
        <f aca="false">P177+P179</f>
        <v>0</v>
      </c>
      <c r="Q175" s="14"/>
      <c r="R175" s="14" t="n">
        <f aca="false">R177+R179</f>
        <v>0</v>
      </c>
      <c r="S175" s="14"/>
      <c r="T175" s="14" t="n">
        <f aca="false">T177+T179</f>
        <v>0</v>
      </c>
      <c r="U175" s="14"/>
      <c r="V175" s="14"/>
      <c r="W175" s="14"/>
      <c r="X175" s="14"/>
      <c r="Y175" s="14"/>
      <c r="Z175" s="14" t="n">
        <f aca="false">V175+X175</f>
        <v>0</v>
      </c>
      <c r="AA175" s="14"/>
    </row>
    <row r="176" customFormat="false" ht="48.4" hidden="true" customHeight="true" outlineLevel="2" collapsed="false">
      <c r="B176" s="8"/>
      <c r="C176" s="9"/>
      <c r="D176" s="10"/>
      <c r="E176" s="10"/>
      <c r="F176" s="10"/>
      <c r="G176" s="10"/>
      <c r="H176" s="64"/>
      <c r="I176" s="64"/>
      <c r="J176" s="64"/>
      <c r="K176" s="6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</row>
    <row r="177" customFormat="false" ht="14.65" hidden="true" customHeight="true" outlineLevel="2" collapsed="false">
      <c r="B177" s="15" t="s">
        <v>18</v>
      </c>
      <c r="C177" s="15"/>
      <c r="D177" s="15"/>
      <c r="E177" s="15"/>
      <c r="F177" s="15"/>
      <c r="G177" s="15"/>
      <c r="H177" s="64" t="str">
        <f aca="false">H175</f>
        <v>Степен покривености територије услугама одржавања чистоће јавно-прометних површина (број улица које се чисте у односу на укупан број улица у граду/општини)</v>
      </c>
      <c r="I177" s="64"/>
      <c r="J177" s="64"/>
      <c r="K177" s="6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</row>
    <row r="178" customFormat="false" ht="42" hidden="true" customHeight="true" outlineLevel="2" collapsed="false">
      <c r="B178" s="15"/>
      <c r="C178" s="15"/>
      <c r="D178" s="15"/>
      <c r="E178" s="15"/>
      <c r="F178" s="15"/>
      <c r="G178" s="15"/>
      <c r="H178" s="64"/>
      <c r="I178" s="64"/>
      <c r="J178" s="64"/>
      <c r="K178" s="6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</row>
    <row r="179" customFormat="false" ht="15" hidden="true" customHeight="true" outlineLevel="2" collapsed="false">
      <c r="B179" s="72" t="s">
        <v>18</v>
      </c>
      <c r="C179" s="72"/>
      <c r="D179" s="72"/>
      <c r="E179" s="72"/>
      <c r="F179" s="72"/>
      <c r="G179" s="72"/>
      <c r="H179" s="95" t="str">
        <f aca="false">H177</f>
        <v>Степен покривености територије услугама одржавања чистоће јавно-прометних површина (број улица које се чисте у односу на укупан број улица у граду/општини)</v>
      </c>
      <c r="I179" s="95"/>
      <c r="J179" s="95"/>
      <c r="K179" s="95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</row>
    <row r="180" customFormat="false" ht="42.6" hidden="true" customHeight="true" outlineLevel="2" collapsed="false">
      <c r="B180" s="72"/>
      <c r="C180" s="72"/>
      <c r="D180" s="72"/>
      <c r="E180" s="72"/>
      <c r="F180" s="72"/>
      <c r="G180" s="72"/>
      <c r="H180" s="95"/>
      <c r="I180" s="95"/>
      <c r="J180" s="95"/>
      <c r="K180" s="95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</row>
    <row r="181" customFormat="false" ht="17.25" hidden="false" customHeight="true" outlineLevel="2" collapsed="false">
      <c r="B181" s="96" t="s">
        <v>111</v>
      </c>
      <c r="C181" s="97" t="s">
        <v>112</v>
      </c>
      <c r="D181" s="98" t="s">
        <v>113</v>
      </c>
      <c r="E181" s="98"/>
      <c r="F181" s="98"/>
      <c r="G181" s="98"/>
      <c r="H181" s="78" t="str">
        <f aca="false">H185</f>
        <v>Број и капацитет прихватилишта и азила за напуштене псе и мачке</v>
      </c>
      <c r="I181" s="78"/>
      <c r="J181" s="78"/>
      <c r="K181" s="78"/>
      <c r="L181" s="79" t="n">
        <f aca="false">L185+L187</f>
        <v>100</v>
      </c>
      <c r="M181" s="79"/>
      <c r="N181" s="79" t="n">
        <f aca="false">N185+N187</f>
        <v>130</v>
      </c>
      <c r="O181" s="79"/>
      <c r="P181" s="79" t="n">
        <f aca="false">P185+P187</f>
        <v>130</v>
      </c>
      <c r="Q181" s="79"/>
      <c r="R181" s="79" t="n">
        <f aca="false">R185+R187</f>
        <v>130</v>
      </c>
      <c r="S181" s="79"/>
      <c r="T181" s="79" t="n">
        <f aca="false">T185+T187</f>
        <v>130</v>
      </c>
      <c r="U181" s="79"/>
      <c r="V181" s="30" t="n">
        <f aca="false">V185</f>
        <v>13200000</v>
      </c>
      <c r="W181" s="30"/>
      <c r="X181" s="30"/>
      <c r="Y181" s="30"/>
      <c r="Z181" s="31" t="n">
        <f aca="false">V181+X181</f>
        <v>13200000</v>
      </c>
      <c r="AA181" s="31"/>
    </row>
    <row r="182" customFormat="false" ht="20.25" hidden="false" customHeight="true" outlineLevel="2" collapsed="false">
      <c r="B182" s="96"/>
      <c r="C182" s="97"/>
      <c r="D182" s="98"/>
      <c r="E182" s="98"/>
      <c r="F182" s="98"/>
      <c r="G182" s="98"/>
      <c r="H182" s="78"/>
      <c r="I182" s="78"/>
      <c r="J182" s="78"/>
      <c r="K182" s="78"/>
      <c r="L182" s="79"/>
      <c r="M182" s="79"/>
      <c r="N182" s="79"/>
      <c r="O182" s="79"/>
      <c r="P182" s="79"/>
      <c r="Q182" s="79"/>
      <c r="R182" s="79"/>
      <c r="S182" s="79"/>
      <c r="T182" s="79"/>
      <c r="U182" s="79"/>
      <c r="V182" s="30"/>
      <c r="W182" s="30"/>
      <c r="X182" s="30"/>
      <c r="Y182" s="30"/>
      <c r="Z182" s="31"/>
      <c r="AA182" s="31"/>
    </row>
    <row r="183" customFormat="false" ht="15" hidden="false" customHeight="false" outlineLevel="2" collapsed="false">
      <c r="B183" s="96"/>
      <c r="C183" s="97"/>
      <c r="D183" s="98"/>
      <c r="E183" s="98"/>
      <c r="F183" s="98"/>
      <c r="G183" s="98"/>
      <c r="H183" s="84" t="str">
        <f aca="false">H186</f>
        <v>Број угинулих животиња</v>
      </c>
      <c r="I183" s="84"/>
      <c r="J183" s="84"/>
      <c r="K183" s="84"/>
      <c r="L183" s="33" t="n">
        <f aca="false">L186+L188</f>
        <v>100</v>
      </c>
      <c r="M183" s="33"/>
      <c r="N183" s="33" t="n">
        <f aca="false">N186+N188</f>
        <v>100</v>
      </c>
      <c r="O183" s="33"/>
      <c r="P183" s="33" t="n">
        <f aca="false">P186+P188</f>
        <v>100</v>
      </c>
      <c r="Q183" s="33"/>
      <c r="R183" s="33" t="n">
        <f aca="false">R186+R188</f>
        <v>100</v>
      </c>
      <c r="S183" s="33"/>
      <c r="T183" s="33" t="n">
        <f aca="false">T186+T188</f>
        <v>100</v>
      </c>
      <c r="U183" s="33"/>
      <c r="V183" s="30"/>
      <c r="W183" s="30"/>
      <c r="X183" s="30"/>
      <c r="Y183" s="30"/>
      <c r="Z183" s="31"/>
      <c r="AA183" s="31"/>
    </row>
    <row r="184" customFormat="false" ht="23.25" hidden="false" customHeight="true" outlineLevel="2" collapsed="false">
      <c r="B184" s="96"/>
      <c r="C184" s="97"/>
      <c r="D184" s="98"/>
      <c r="E184" s="98"/>
      <c r="F184" s="98"/>
      <c r="G184" s="98"/>
      <c r="H184" s="84"/>
      <c r="I184" s="84"/>
      <c r="J184" s="84"/>
      <c r="K184" s="84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0"/>
      <c r="W184" s="30"/>
      <c r="X184" s="30"/>
      <c r="Y184" s="30"/>
      <c r="Z184" s="31"/>
      <c r="AA184" s="31"/>
    </row>
    <row r="185" customFormat="false" ht="27.75" hidden="true" customHeight="true" outlineLevel="2" collapsed="false">
      <c r="B185" s="26" t="s">
        <v>18</v>
      </c>
      <c r="C185" s="27" t="s">
        <v>20</v>
      </c>
      <c r="D185" s="27"/>
      <c r="E185" s="27"/>
      <c r="F185" s="27"/>
      <c r="G185" s="27"/>
      <c r="H185" s="78" t="s">
        <v>114</v>
      </c>
      <c r="I185" s="78"/>
      <c r="J185" s="78"/>
      <c r="K185" s="78"/>
      <c r="L185" s="79" t="n">
        <v>100</v>
      </c>
      <c r="M185" s="79"/>
      <c r="N185" s="79" t="n">
        <v>130</v>
      </c>
      <c r="O185" s="79"/>
      <c r="P185" s="79" t="n">
        <v>130</v>
      </c>
      <c r="Q185" s="79"/>
      <c r="R185" s="79" t="n">
        <v>130</v>
      </c>
      <c r="S185" s="79"/>
      <c r="T185" s="79" t="n">
        <v>130</v>
      </c>
      <c r="U185" s="79"/>
      <c r="V185" s="30" t="n">
        <v>13200000</v>
      </c>
      <c r="W185" s="30"/>
      <c r="X185" s="30"/>
      <c r="Y185" s="30"/>
      <c r="Z185" s="31" t="n">
        <f aca="false">V185+X185</f>
        <v>13200000</v>
      </c>
      <c r="AA185" s="31"/>
    </row>
    <row r="186" customFormat="false" ht="26.25" hidden="true" customHeight="true" outlineLevel="2" collapsed="false">
      <c r="B186" s="26"/>
      <c r="C186" s="27"/>
      <c r="D186" s="27"/>
      <c r="E186" s="27"/>
      <c r="F186" s="27"/>
      <c r="G186" s="27"/>
      <c r="H186" s="84" t="s">
        <v>115</v>
      </c>
      <c r="I186" s="84"/>
      <c r="J186" s="84"/>
      <c r="K186" s="84"/>
      <c r="L186" s="33" t="n">
        <v>100</v>
      </c>
      <c r="M186" s="33"/>
      <c r="N186" s="33" t="n">
        <v>100</v>
      </c>
      <c r="O186" s="33"/>
      <c r="P186" s="33" t="n">
        <v>100</v>
      </c>
      <c r="Q186" s="33"/>
      <c r="R186" s="33" t="n">
        <v>100</v>
      </c>
      <c r="S186" s="33"/>
      <c r="T186" s="33" t="n">
        <v>100</v>
      </c>
      <c r="U186" s="33"/>
      <c r="V186" s="30"/>
      <c r="W186" s="30"/>
      <c r="X186" s="30"/>
      <c r="Y186" s="30"/>
      <c r="Z186" s="31"/>
      <c r="AA186" s="31"/>
    </row>
    <row r="187" customFormat="false" ht="10.5" hidden="true" customHeight="true" outlineLevel="2" collapsed="false">
      <c r="B187" s="86" t="s">
        <v>18</v>
      </c>
      <c r="C187" s="86"/>
      <c r="D187" s="86"/>
      <c r="E187" s="86"/>
      <c r="F187" s="86"/>
      <c r="G187" s="86"/>
      <c r="H187" s="87" t="str">
        <f aca="false">H181</f>
        <v>Број и капацитет прихватилишта и азила за напуштене псе и мачке</v>
      </c>
      <c r="I187" s="87"/>
      <c r="J187" s="87"/>
      <c r="K187" s="87"/>
      <c r="L187" s="88"/>
      <c r="M187" s="88"/>
      <c r="N187" s="88"/>
      <c r="O187" s="88"/>
      <c r="P187" s="88"/>
      <c r="Q187" s="88"/>
      <c r="R187" s="88"/>
      <c r="S187" s="88"/>
      <c r="T187" s="88"/>
      <c r="U187" s="88"/>
      <c r="V187" s="99"/>
      <c r="W187" s="99"/>
      <c r="X187" s="88"/>
      <c r="Y187" s="88"/>
      <c r="Z187" s="88"/>
      <c r="AA187" s="88"/>
    </row>
    <row r="188" customFormat="false" ht="15" hidden="true" customHeight="true" outlineLevel="2" collapsed="false">
      <c r="B188" s="86"/>
      <c r="C188" s="86"/>
      <c r="D188" s="86"/>
      <c r="E188" s="86"/>
      <c r="F188" s="86"/>
      <c r="G188" s="86"/>
      <c r="H188" s="64" t="str">
        <f aca="false">H183</f>
        <v>Број угинулих животиња</v>
      </c>
      <c r="I188" s="64"/>
      <c r="J188" s="64"/>
      <c r="K188" s="64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00"/>
      <c r="W188" s="100"/>
      <c r="X188" s="16"/>
      <c r="Y188" s="16"/>
      <c r="Z188" s="16"/>
      <c r="AA188" s="16"/>
    </row>
    <row r="189" customFormat="false" ht="15" hidden="true" customHeight="true" outlineLevel="0" collapsed="false">
      <c r="B189" s="8" t="s">
        <v>116</v>
      </c>
      <c r="C189" s="9" t="s">
        <v>117</v>
      </c>
      <c r="D189" s="10" t="s">
        <v>118</v>
      </c>
      <c r="E189" s="10"/>
      <c r="F189" s="10"/>
      <c r="G189" s="10"/>
      <c r="H189" s="64" t="s">
        <v>119</v>
      </c>
      <c r="I189" s="64"/>
      <c r="J189" s="64"/>
      <c r="K189" s="64"/>
      <c r="L189" s="14" t="n">
        <f aca="false">L191+L193</f>
        <v>0</v>
      </c>
      <c r="M189" s="14"/>
      <c r="N189" s="14" t="n">
        <f aca="false">N191+N193</f>
        <v>1</v>
      </c>
      <c r="O189" s="14"/>
      <c r="P189" s="14" t="n">
        <f aca="false">P191+P193</f>
        <v>1</v>
      </c>
      <c r="Q189" s="14"/>
      <c r="R189" s="14" t="n">
        <f aca="false">R191+R193</f>
        <v>1</v>
      </c>
      <c r="S189" s="14"/>
      <c r="T189" s="14" t="n">
        <f aca="false">T191+T193</f>
        <v>1</v>
      </c>
      <c r="U189" s="14"/>
      <c r="V189" s="101" t="n">
        <f aca="false">V191</f>
        <v>0</v>
      </c>
      <c r="W189" s="101"/>
      <c r="X189" s="14"/>
      <c r="Y189" s="14"/>
      <c r="Z189" s="13" t="n">
        <f aca="false">V189+X189</f>
        <v>0</v>
      </c>
      <c r="AA189" s="13"/>
    </row>
    <row r="190" customFormat="false" ht="42.6" hidden="true" customHeight="true" outlineLevel="0" collapsed="false">
      <c r="B190" s="8"/>
      <c r="C190" s="9"/>
      <c r="D190" s="10"/>
      <c r="E190" s="10"/>
      <c r="F190" s="10"/>
      <c r="G190" s="10"/>
      <c r="H190" s="64"/>
      <c r="I190" s="64"/>
      <c r="J190" s="64"/>
      <c r="K190" s="6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101"/>
      <c r="W190" s="101"/>
      <c r="X190" s="14"/>
      <c r="Y190" s="14"/>
      <c r="Z190" s="13"/>
      <c r="AA190" s="13"/>
    </row>
    <row r="191" customFormat="false" ht="15" hidden="true" customHeight="true" outlineLevel="1" collapsed="false">
      <c r="B191" s="15" t="s">
        <v>18</v>
      </c>
      <c r="C191" s="15" t="s">
        <v>20</v>
      </c>
      <c r="D191" s="15"/>
      <c r="E191" s="15"/>
      <c r="F191" s="15"/>
      <c r="G191" s="15"/>
      <c r="H191" s="64" t="str">
        <f aca="false">H189</f>
        <v>Број опремљених пијачних места у односу на укупан број пијачних места предвиђених у складу са градском/општинском одлуком</v>
      </c>
      <c r="I191" s="64"/>
      <c r="J191" s="64"/>
      <c r="K191" s="64"/>
      <c r="L191" s="14"/>
      <c r="M191" s="14"/>
      <c r="N191" s="14" t="n">
        <v>1</v>
      </c>
      <c r="O191" s="14"/>
      <c r="P191" s="14" t="n">
        <v>1</v>
      </c>
      <c r="Q191" s="14"/>
      <c r="R191" s="14" t="n">
        <v>1</v>
      </c>
      <c r="S191" s="14"/>
      <c r="T191" s="14" t="n">
        <v>1</v>
      </c>
      <c r="U191" s="14"/>
      <c r="V191" s="101"/>
      <c r="W191" s="101"/>
      <c r="X191" s="14"/>
      <c r="Y191" s="14"/>
      <c r="Z191" s="13" t="n">
        <f aca="false">V191+X191</f>
        <v>0</v>
      </c>
      <c r="AA191" s="13"/>
    </row>
    <row r="192" customFormat="false" ht="26.65" hidden="true" customHeight="true" outlineLevel="1" collapsed="false">
      <c r="B192" s="15"/>
      <c r="C192" s="15"/>
      <c r="D192" s="15"/>
      <c r="E192" s="15"/>
      <c r="F192" s="15"/>
      <c r="G192" s="15"/>
      <c r="H192" s="64"/>
      <c r="I192" s="64"/>
      <c r="J192" s="64"/>
      <c r="K192" s="6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01"/>
      <c r="W192" s="101"/>
      <c r="X192" s="14"/>
      <c r="Y192" s="14"/>
      <c r="Z192" s="13"/>
      <c r="AA192" s="13"/>
    </row>
    <row r="193" customFormat="false" ht="15" hidden="true" customHeight="true" outlineLevel="2" collapsed="false">
      <c r="B193" s="15" t="s">
        <v>18</v>
      </c>
      <c r="C193" s="15"/>
      <c r="D193" s="15"/>
      <c r="E193" s="15"/>
      <c r="F193" s="15"/>
      <c r="G193" s="15"/>
      <c r="H193" s="64" t="str">
        <f aca="false">H191</f>
        <v>Број опремљених пијачних места у односу на укупан број пијачних места предвиђених у складу са градском/општинском одлуком</v>
      </c>
      <c r="I193" s="64"/>
      <c r="J193" s="64"/>
      <c r="K193" s="6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00"/>
      <c r="W193" s="100"/>
      <c r="X193" s="14"/>
      <c r="Y193" s="14"/>
      <c r="Z193" s="14"/>
      <c r="AA193" s="14"/>
    </row>
    <row r="194" customFormat="false" ht="15" hidden="true" customHeight="false" outlineLevel="2" collapsed="false">
      <c r="B194" s="15"/>
      <c r="C194" s="15"/>
      <c r="D194" s="15"/>
      <c r="E194" s="15"/>
      <c r="F194" s="15"/>
      <c r="G194" s="15"/>
      <c r="H194" s="64"/>
      <c r="I194" s="64"/>
      <c r="J194" s="64"/>
      <c r="K194" s="6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00"/>
      <c r="W194" s="100"/>
      <c r="X194" s="14"/>
      <c r="Y194" s="14"/>
      <c r="Z194" s="14"/>
      <c r="AA194" s="14"/>
    </row>
    <row r="195" customFormat="false" ht="15" hidden="true" customHeight="true" outlineLevel="0" collapsed="true">
      <c r="B195" s="8" t="s">
        <v>120</v>
      </c>
      <c r="C195" s="9" t="s">
        <v>121</v>
      </c>
      <c r="D195" s="10" t="s">
        <v>122</v>
      </c>
      <c r="E195" s="10"/>
      <c r="F195" s="10"/>
      <c r="G195" s="10"/>
      <c r="H195" s="64" t="s">
        <v>123</v>
      </c>
      <c r="I195" s="64"/>
      <c r="J195" s="64"/>
      <c r="K195" s="64"/>
      <c r="L195" s="14"/>
      <c r="M195" s="14"/>
      <c r="N195" s="14"/>
      <c r="O195" s="14"/>
      <c r="P195" s="14" t="n">
        <f aca="false">P197</f>
        <v>1</v>
      </c>
      <c r="Q195" s="14"/>
      <c r="R195" s="14" t="n">
        <f aca="false">R197</f>
        <v>1</v>
      </c>
      <c r="S195" s="14"/>
      <c r="T195" s="14" t="n">
        <f aca="false">T197</f>
        <v>1</v>
      </c>
      <c r="U195" s="14"/>
      <c r="V195" s="101" t="n">
        <f aca="false">V197</f>
        <v>0</v>
      </c>
      <c r="W195" s="101"/>
      <c r="X195" s="13"/>
      <c r="Y195" s="13"/>
      <c r="Z195" s="13" t="n">
        <f aca="false">V195+X195</f>
        <v>0</v>
      </c>
      <c r="AA195" s="13"/>
    </row>
    <row r="196" customFormat="false" ht="48.95" hidden="true" customHeight="true" outlineLevel="0" collapsed="false">
      <c r="B196" s="8"/>
      <c r="C196" s="9"/>
      <c r="D196" s="10"/>
      <c r="E196" s="10"/>
      <c r="F196" s="10"/>
      <c r="G196" s="10"/>
      <c r="H196" s="64"/>
      <c r="I196" s="64"/>
      <c r="J196" s="64"/>
      <c r="K196" s="6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01"/>
      <c r="W196" s="101"/>
      <c r="X196" s="13"/>
      <c r="Y196" s="13"/>
      <c r="Z196" s="13"/>
      <c r="AA196" s="13"/>
    </row>
    <row r="197" customFormat="false" ht="15" hidden="true" customHeight="true" outlineLevel="1" collapsed="false">
      <c r="B197" s="15" t="s">
        <v>18</v>
      </c>
      <c r="C197" s="15" t="s">
        <v>20</v>
      </c>
      <c r="D197" s="15"/>
      <c r="E197" s="15"/>
      <c r="F197" s="15"/>
      <c r="G197" s="15"/>
      <c r="H197" s="64" t="str">
        <f aca="false">H195</f>
        <v>Евиденција гробних места</v>
      </c>
      <c r="I197" s="64"/>
      <c r="J197" s="64"/>
      <c r="K197" s="64"/>
      <c r="L197" s="14"/>
      <c r="M197" s="14"/>
      <c r="N197" s="14"/>
      <c r="O197" s="14"/>
      <c r="P197" s="14" t="n">
        <v>1</v>
      </c>
      <c r="Q197" s="14"/>
      <c r="R197" s="14" t="n">
        <v>1</v>
      </c>
      <c r="S197" s="14"/>
      <c r="T197" s="14" t="n">
        <v>1</v>
      </c>
      <c r="U197" s="14"/>
      <c r="V197" s="101"/>
      <c r="W197" s="101"/>
      <c r="X197" s="13"/>
      <c r="Y197" s="13"/>
      <c r="Z197" s="13" t="n">
        <f aca="false">+V197+X197</f>
        <v>0</v>
      </c>
      <c r="AA197" s="13"/>
    </row>
    <row r="198" customFormat="false" ht="22.35" hidden="true" customHeight="true" outlineLevel="1" collapsed="false">
      <c r="B198" s="15"/>
      <c r="C198" s="15"/>
      <c r="D198" s="15"/>
      <c r="E198" s="15"/>
      <c r="F198" s="15"/>
      <c r="G198" s="15"/>
      <c r="H198" s="64"/>
      <c r="I198" s="64"/>
      <c r="J198" s="64"/>
      <c r="K198" s="6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101"/>
      <c r="W198" s="101"/>
      <c r="X198" s="13"/>
      <c r="Y198" s="13"/>
      <c r="Z198" s="13"/>
      <c r="AA198" s="13"/>
    </row>
    <row r="199" customFormat="false" ht="15" hidden="true" customHeight="true" outlineLevel="2" collapsed="false">
      <c r="B199" s="15" t="s">
        <v>18</v>
      </c>
      <c r="C199" s="15"/>
      <c r="D199" s="15"/>
      <c r="E199" s="15"/>
      <c r="F199" s="15"/>
      <c r="G199" s="15"/>
      <c r="H199" s="64" t="str">
        <f aca="false">H197</f>
        <v>Евиденција гробних места</v>
      </c>
      <c r="I199" s="64"/>
      <c r="J199" s="64"/>
      <c r="K199" s="6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00"/>
      <c r="W199" s="100"/>
      <c r="X199" s="14"/>
      <c r="Y199" s="14"/>
      <c r="Z199" s="14"/>
      <c r="AA199" s="14"/>
    </row>
    <row r="200" customFormat="false" ht="15" hidden="true" customHeight="false" outlineLevel="2" collapsed="false">
      <c r="B200" s="15"/>
      <c r="C200" s="15"/>
      <c r="D200" s="15"/>
      <c r="E200" s="15"/>
      <c r="F200" s="15"/>
      <c r="G200" s="15"/>
      <c r="H200" s="64"/>
      <c r="I200" s="64"/>
      <c r="J200" s="64"/>
      <c r="K200" s="6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00"/>
      <c r="W200" s="100"/>
      <c r="X200" s="14"/>
      <c r="Y200" s="14"/>
      <c r="Z200" s="14"/>
      <c r="AA200" s="14"/>
    </row>
    <row r="201" customFormat="false" ht="15" hidden="true" customHeight="true" outlineLevel="2" collapsed="false">
      <c r="B201" s="8" t="s">
        <v>124</v>
      </c>
      <c r="C201" s="9" t="s">
        <v>125</v>
      </c>
      <c r="D201" s="10" t="s">
        <v>126</v>
      </c>
      <c r="E201" s="10"/>
      <c r="F201" s="10"/>
      <c r="G201" s="10"/>
      <c r="H201" s="64" t="s">
        <v>127</v>
      </c>
      <c r="I201" s="64"/>
      <c r="J201" s="64"/>
      <c r="K201" s="64"/>
      <c r="L201" s="14" t="n">
        <f aca="false">L203+L205</f>
        <v>0</v>
      </c>
      <c r="M201" s="14"/>
      <c r="N201" s="14" t="n">
        <f aca="false">N203+N205</f>
        <v>0</v>
      </c>
      <c r="O201" s="14"/>
      <c r="P201" s="14" t="n">
        <f aca="false">P203+P205</f>
        <v>0</v>
      </c>
      <c r="Q201" s="14"/>
      <c r="R201" s="14" t="n">
        <f aca="false">R203+R205</f>
        <v>0</v>
      </c>
      <c r="S201" s="14"/>
      <c r="T201" s="14" t="n">
        <f aca="false">T203+T205</f>
        <v>0</v>
      </c>
      <c r="U201" s="14"/>
      <c r="V201" s="100"/>
      <c r="W201" s="100"/>
      <c r="X201" s="14"/>
      <c r="Y201" s="14"/>
      <c r="Z201" s="14" t="n">
        <f aca="false">V201+X201</f>
        <v>0</v>
      </c>
      <c r="AA201" s="14"/>
    </row>
    <row r="202" customFormat="false" ht="51" hidden="true" customHeight="true" outlineLevel="2" collapsed="false">
      <c r="B202" s="8"/>
      <c r="C202" s="9"/>
      <c r="D202" s="10"/>
      <c r="E202" s="10"/>
      <c r="F202" s="10"/>
      <c r="G202" s="10"/>
      <c r="H202" s="64"/>
      <c r="I202" s="64"/>
      <c r="J202" s="64"/>
      <c r="K202" s="6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100"/>
      <c r="W202" s="100"/>
      <c r="X202" s="14"/>
      <c r="Y202" s="14"/>
      <c r="Z202" s="14"/>
      <c r="AA202" s="14"/>
    </row>
    <row r="203" customFormat="false" ht="15" hidden="true" customHeight="true" outlineLevel="2" collapsed="false">
      <c r="B203" s="15" t="s">
        <v>18</v>
      </c>
      <c r="C203" s="15"/>
      <c r="D203" s="15"/>
      <c r="E203" s="15"/>
      <c r="F203" s="15"/>
      <c r="G203" s="15"/>
      <c r="H203" s="64" t="str">
        <f aca="false">H201</f>
        <v>Степен покривености корисника услугом  даљинског грејања (број услужених домаћинстава у односу на укупни број домаћинстава у граду/општини)</v>
      </c>
      <c r="I203" s="64"/>
      <c r="J203" s="64"/>
      <c r="K203" s="6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00"/>
      <c r="W203" s="100"/>
      <c r="X203" s="14"/>
      <c r="Y203" s="14"/>
      <c r="Z203" s="14"/>
      <c r="AA203" s="14"/>
    </row>
    <row r="204" customFormat="false" ht="15" hidden="true" customHeight="true" outlineLevel="2" collapsed="false">
      <c r="B204" s="15"/>
      <c r="C204" s="15"/>
      <c r="D204" s="15"/>
      <c r="E204" s="15"/>
      <c r="F204" s="15"/>
      <c r="G204" s="15"/>
      <c r="H204" s="64"/>
      <c r="I204" s="64"/>
      <c r="J204" s="64"/>
      <c r="K204" s="6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00"/>
      <c r="W204" s="100"/>
      <c r="X204" s="14"/>
      <c r="Y204" s="14"/>
      <c r="Z204" s="14"/>
      <c r="AA204" s="14"/>
    </row>
    <row r="205" customFormat="false" ht="15" hidden="true" customHeight="true" outlineLevel="2" collapsed="false">
      <c r="B205" s="15" t="s">
        <v>18</v>
      </c>
      <c r="C205" s="15"/>
      <c r="D205" s="15"/>
      <c r="E205" s="15"/>
      <c r="F205" s="15"/>
      <c r="G205" s="15"/>
      <c r="H205" s="64" t="str">
        <f aca="false">H203</f>
        <v>Степен покривености корисника услугом  даљинског грејања (број услужених домаћинстава у односу на укупни број домаћинстава у граду/општини)</v>
      </c>
      <c r="I205" s="64"/>
      <c r="J205" s="64"/>
      <c r="K205" s="6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00"/>
      <c r="W205" s="100"/>
      <c r="X205" s="14"/>
      <c r="Y205" s="14"/>
      <c r="Z205" s="14"/>
      <c r="AA205" s="14"/>
    </row>
    <row r="206" customFormat="false" ht="15" hidden="true" customHeight="false" outlineLevel="2" collapsed="false">
      <c r="B206" s="15"/>
      <c r="C206" s="15"/>
      <c r="D206" s="15"/>
      <c r="E206" s="15"/>
      <c r="F206" s="15"/>
      <c r="G206" s="15"/>
      <c r="H206" s="64"/>
      <c r="I206" s="64"/>
      <c r="J206" s="64"/>
      <c r="K206" s="6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100"/>
      <c r="W206" s="100"/>
      <c r="X206" s="14"/>
      <c r="Y206" s="14"/>
      <c r="Z206" s="14"/>
      <c r="AA206" s="14"/>
    </row>
    <row r="207" customFormat="false" ht="14.65" hidden="true" customHeight="true" outlineLevel="2" collapsed="false">
      <c r="B207" s="8" t="s">
        <v>124</v>
      </c>
      <c r="C207" s="9" t="s">
        <v>125</v>
      </c>
      <c r="D207" s="10" t="s">
        <v>66</v>
      </c>
      <c r="E207" s="10"/>
      <c r="F207" s="10"/>
      <c r="G207" s="10"/>
      <c r="H207" s="64" t="s">
        <v>128</v>
      </c>
      <c r="I207" s="64"/>
      <c r="J207" s="64"/>
      <c r="K207" s="64"/>
      <c r="L207" s="14" t="n">
        <f aca="false">L211+L213</f>
        <v>0</v>
      </c>
      <c r="M207" s="14"/>
      <c r="N207" s="14" t="n">
        <f aca="false">N211+N213</f>
        <v>0</v>
      </c>
      <c r="O207" s="14"/>
      <c r="P207" s="14" t="n">
        <f aca="false">P211+P213</f>
        <v>0</v>
      </c>
      <c r="Q207" s="14"/>
      <c r="R207" s="14" t="n">
        <f aca="false">R211+R213</f>
        <v>0</v>
      </c>
      <c r="S207" s="14"/>
      <c r="T207" s="14" t="n">
        <f aca="false">T211+T213</f>
        <v>0</v>
      </c>
      <c r="U207" s="14"/>
      <c r="V207" s="100"/>
      <c r="W207" s="100"/>
      <c r="X207" s="14"/>
      <c r="Y207" s="14"/>
      <c r="Z207" s="14" t="n">
        <f aca="false">V207+X207</f>
        <v>0</v>
      </c>
      <c r="AA207" s="14"/>
    </row>
    <row r="208" customFormat="false" ht="15" hidden="true" customHeight="false" outlineLevel="2" collapsed="false">
      <c r="B208" s="8"/>
      <c r="C208" s="9"/>
      <c r="D208" s="10"/>
      <c r="E208" s="10"/>
      <c r="F208" s="10"/>
      <c r="G208" s="10"/>
      <c r="H208" s="64"/>
      <c r="I208" s="64"/>
      <c r="J208" s="64"/>
      <c r="K208" s="6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00"/>
      <c r="W208" s="100"/>
      <c r="X208" s="14"/>
      <c r="Y208" s="14"/>
      <c r="Z208" s="14"/>
      <c r="AA208" s="14"/>
    </row>
    <row r="209" customFormat="false" ht="14.65" hidden="true" customHeight="true" outlineLevel="2" collapsed="false">
      <c r="B209" s="8"/>
      <c r="C209" s="9"/>
      <c r="D209" s="10"/>
      <c r="E209" s="10"/>
      <c r="F209" s="10"/>
      <c r="G209" s="10"/>
      <c r="H209" s="64" t="s">
        <v>129</v>
      </c>
      <c r="I209" s="64"/>
      <c r="J209" s="64"/>
      <c r="K209" s="64"/>
      <c r="L209" s="14" t="n">
        <f aca="false">L212+L214</f>
        <v>0</v>
      </c>
      <c r="M209" s="14"/>
      <c r="N209" s="14" t="n">
        <f aca="false">N212+N214</f>
        <v>0</v>
      </c>
      <c r="O209" s="14"/>
      <c r="P209" s="14" t="n">
        <f aca="false">P212+P214</f>
        <v>0</v>
      </c>
      <c r="Q209" s="14"/>
      <c r="R209" s="14" t="n">
        <f aca="false">R212+R214</f>
        <v>0</v>
      </c>
      <c r="S209" s="14"/>
      <c r="T209" s="14" t="n">
        <f aca="false">T212+T214</f>
        <v>0</v>
      </c>
      <c r="U209" s="14"/>
      <c r="V209" s="100"/>
      <c r="W209" s="100"/>
      <c r="X209" s="14"/>
      <c r="Y209" s="14"/>
      <c r="Z209" s="14" t="n">
        <f aca="false">V209+X209</f>
        <v>0</v>
      </c>
      <c r="AA209" s="14"/>
    </row>
    <row r="210" customFormat="false" ht="15" hidden="true" customHeight="false" outlineLevel="2" collapsed="false">
      <c r="B210" s="8"/>
      <c r="C210" s="9"/>
      <c r="D210" s="10"/>
      <c r="E210" s="10"/>
      <c r="F210" s="10"/>
      <c r="G210" s="10"/>
      <c r="H210" s="64"/>
      <c r="I210" s="64"/>
      <c r="J210" s="64"/>
      <c r="K210" s="6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00"/>
      <c r="W210" s="100"/>
      <c r="X210" s="14"/>
      <c r="Y210" s="14"/>
      <c r="Z210" s="14"/>
      <c r="AA210" s="14"/>
    </row>
    <row r="211" customFormat="false" ht="26.65" hidden="true" customHeight="true" outlineLevel="2" collapsed="false">
      <c r="B211" s="15" t="s">
        <v>18</v>
      </c>
      <c r="C211" s="15"/>
      <c r="D211" s="15"/>
      <c r="E211" s="15"/>
      <c r="F211" s="15"/>
      <c r="G211" s="15"/>
      <c r="H211" s="64" t="str">
        <f aca="false">H207</f>
        <v>Укупан број притужби грађана на квалитет и редовност пружене услуге  даљинског грејања</v>
      </c>
      <c r="I211" s="64"/>
      <c r="J211" s="64"/>
      <c r="K211" s="64"/>
      <c r="L211" s="16"/>
      <c r="M211" s="16"/>
      <c r="N211" s="16"/>
      <c r="O211" s="16"/>
      <c r="P211" s="16"/>
      <c r="Q211" s="16"/>
      <c r="R211" s="16"/>
      <c r="S211" s="16"/>
      <c r="T211" s="16"/>
      <c r="U211" s="16"/>
      <c r="V211" s="100"/>
      <c r="W211" s="100"/>
      <c r="X211" s="16"/>
      <c r="Y211" s="16"/>
      <c r="Z211" s="16"/>
      <c r="AA211" s="16"/>
    </row>
    <row r="212" customFormat="false" ht="24.6" hidden="true" customHeight="true" outlineLevel="2" collapsed="false">
      <c r="B212" s="15"/>
      <c r="C212" s="15"/>
      <c r="D212" s="15"/>
      <c r="E212" s="15"/>
      <c r="F212" s="15"/>
      <c r="G212" s="15"/>
      <c r="H212" s="64" t="str">
        <f aca="false">H209</f>
        <v>Проценат корисника код којих се обрачун врши по утрошеној топлотној енергији </v>
      </c>
      <c r="I212" s="64"/>
      <c r="J212" s="64"/>
      <c r="K212" s="64"/>
      <c r="L212" s="16"/>
      <c r="M212" s="16"/>
      <c r="N212" s="16"/>
      <c r="O212" s="16"/>
      <c r="P212" s="16"/>
      <c r="Q212" s="16"/>
      <c r="R212" s="16"/>
      <c r="S212" s="16"/>
      <c r="T212" s="16"/>
      <c r="U212" s="16"/>
      <c r="V212" s="100"/>
      <c r="W212" s="100"/>
      <c r="X212" s="16"/>
      <c r="Y212" s="16"/>
      <c r="Z212" s="16"/>
      <c r="AA212" s="16"/>
    </row>
    <row r="213" customFormat="false" ht="26.65" hidden="true" customHeight="true" outlineLevel="2" collapsed="false">
      <c r="B213" s="15" t="s">
        <v>18</v>
      </c>
      <c r="C213" s="15"/>
      <c r="D213" s="15"/>
      <c r="E213" s="15"/>
      <c r="F213" s="15"/>
      <c r="G213" s="15"/>
      <c r="H213" s="64" t="str">
        <f aca="false">H207</f>
        <v>Укупан број притужби грађана на квалитет и редовност пружене услуге  даљинског грејања</v>
      </c>
      <c r="I213" s="64"/>
      <c r="J213" s="64"/>
      <c r="K213" s="64"/>
      <c r="L213" s="16"/>
      <c r="M213" s="16"/>
      <c r="N213" s="16"/>
      <c r="O213" s="16"/>
      <c r="P213" s="16"/>
      <c r="Q213" s="16"/>
      <c r="R213" s="16"/>
      <c r="S213" s="16"/>
      <c r="T213" s="16"/>
      <c r="U213" s="16"/>
      <c r="V213" s="100"/>
      <c r="W213" s="100"/>
      <c r="X213" s="16"/>
      <c r="Y213" s="16"/>
      <c r="Z213" s="16"/>
      <c r="AA213" s="16"/>
    </row>
    <row r="214" customFormat="false" ht="29.85" hidden="true" customHeight="true" outlineLevel="2" collapsed="false">
      <c r="B214" s="15"/>
      <c r="C214" s="15"/>
      <c r="D214" s="15"/>
      <c r="E214" s="15"/>
      <c r="F214" s="15"/>
      <c r="G214" s="15"/>
      <c r="H214" s="64" t="str">
        <f aca="false">H209</f>
        <v>Проценат корисника код којих се обрачун врши по утрошеној топлотној енергији </v>
      </c>
      <c r="I214" s="64"/>
      <c r="J214" s="64"/>
      <c r="K214" s="64"/>
      <c r="L214" s="16"/>
      <c r="M214" s="16"/>
      <c r="N214" s="16"/>
      <c r="O214" s="16"/>
      <c r="P214" s="16"/>
      <c r="Q214" s="16"/>
      <c r="R214" s="16"/>
      <c r="S214" s="16"/>
      <c r="T214" s="16"/>
      <c r="U214" s="16"/>
      <c r="V214" s="100"/>
      <c r="W214" s="100"/>
      <c r="X214" s="16"/>
      <c r="Y214" s="16"/>
      <c r="Z214" s="16"/>
      <c r="AA214" s="16"/>
    </row>
    <row r="215" customFormat="false" ht="15" hidden="true" customHeight="true" outlineLevel="2" collapsed="false">
      <c r="B215" s="8" t="s">
        <v>124</v>
      </c>
      <c r="C215" s="55" t="s">
        <v>125</v>
      </c>
      <c r="D215" s="10" t="s">
        <v>130</v>
      </c>
      <c r="E215" s="10"/>
      <c r="F215" s="10"/>
      <c r="G215" s="10"/>
      <c r="H215" s="64" t="s">
        <v>67</v>
      </c>
      <c r="I215" s="64"/>
      <c r="J215" s="64"/>
      <c r="K215" s="64"/>
      <c r="L215" s="14" t="n">
        <f aca="false">L221+L224</f>
        <v>0</v>
      </c>
      <c r="M215" s="14"/>
      <c r="N215" s="14" t="n">
        <f aca="false">N221+N224</f>
        <v>0</v>
      </c>
      <c r="O215" s="14"/>
      <c r="P215" s="14" t="n">
        <f aca="false">P221+P224</f>
        <v>0</v>
      </c>
      <c r="Q215" s="14"/>
      <c r="R215" s="14" t="n">
        <f aca="false">R221+R224</f>
        <v>0</v>
      </c>
      <c r="S215" s="14"/>
      <c r="T215" s="14" t="n">
        <f aca="false">T221+T224</f>
        <v>0</v>
      </c>
      <c r="U215" s="14"/>
      <c r="V215" s="100"/>
      <c r="W215" s="100"/>
      <c r="X215" s="14"/>
      <c r="Y215" s="14"/>
      <c r="Z215" s="14" t="n">
        <f aca="false">V215+X215</f>
        <v>0</v>
      </c>
      <c r="AA215" s="14"/>
    </row>
    <row r="216" customFormat="false" ht="15" hidden="true" customHeight="false" outlineLevel="2" collapsed="false">
      <c r="B216" s="8"/>
      <c r="C216" s="55"/>
      <c r="D216" s="10"/>
      <c r="E216" s="10"/>
      <c r="F216" s="10"/>
      <c r="G216" s="10"/>
      <c r="H216" s="64"/>
      <c r="I216" s="64"/>
      <c r="J216" s="64"/>
      <c r="K216" s="6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00"/>
      <c r="W216" s="100"/>
      <c r="X216" s="14"/>
      <c r="Y216" s="14"/>
      <c r="Z216" s="14"/>
      <c r="AA216" s="14"/>
    </row>
    <row r="217" customFormat="false" ht="15" hidden="true" customHeight="true" outlineLevel="2" collapsed="false">
      <c r="B217" s="8"/>
      <c r="C217" s="55"/>
      <c r="D217" s="10"/>
      <c r="E217" s="10"/>
      <c r="F217" s="10"/>
      <c r="G217" s="10"/>
      <c r="H217" s="64" t="s">
        <v>131</v>
      </c>
      <c r="I217" s="64"/>
      <c r="J217" s="64"/>
      <c r="K217" s="64"/>
      <c r="L217" s="14" t="n">
        <f aca="false">L222+L225</f>
        <v>0</v>
      </c>
      <c r="M217" s="14"/>
      <c r="N217" s="14" t="n">
        <f aca="false">N222+N225</f>
        <v>0</v>
      </c>
      <c r="O217" s="14"/>
      <c r="P217" s="14" t="n">
        <f aca="false">P222+P225</f>
        <v>0</v>
      </c>
      <c r="Q217" s="14"/>
      <c r="R217" s="14" t="n">
        <f aca="false">R222+R225</f>
        <v>0</v>
      </c>
      <c r="S217" s="14"/>
      <c r="T217" s="14" t="n">
        <f aca="false">T222+T225</f>
        <v>0</v>
      </c>
      <c r="U217" s="14"/>
      <c r="V217" s="100"/>
      <c r="W217" s="100"/>
      <c r="X217" s="14"/>
      <c r="Y217" s="14"/>
      <c r="Z217" s="14" t="n">
        <f aca="false">V217+X217</f>
        <v>0</v>
      </c>
      <c r="AA217" s="14"/>
    </row>
    <row r="218" customFormat="false" ht="15" hidden="true" customHeight="false" outlineLevel="2" collapsed="false">
      <c r="B218" s="8"/>
      <c r="C218" s="55"/>
      <c r="D218" s="10"/>
      <c r="E218" s="10"/>
      <c r="F218" s="10"/>
      <c r="G218" s="10"/>
      <c r="H218" s="64"/>
      <c r="I218" s="64"/>
      <c r="J218" s="64"/>
      <c r="K218" s="6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00"/>
      <c r="W218" s="100"/>
      <c r="X218" s="14"/>
      <c r="Y218" s="14"/>
      <c r="Z218" s="14"/>
      <c r="AA218" s="14"/>
    </row>
    <row r="219" customFormat="false" ht="15" hidden="true" customHeight="true" outlineLevel="2" collapsed="false">
      <c r="B219" s="8"/>
      <c r="C219" s="55"/>
      <c r="D219" s="10"/>
      <c r="E219" s="10"/>
      <c r="F219" s="10"/>
      <c r="G219" s="10"/>
      <c r="H219" s="64" t="s">
        <v>132</v>
      </c>
      <c r="I219" s="64"/>
      <c r="J219" s="64"/>
      <c r="K219" s="64"/>
      <c r="L219" s="14" t="n">
        <f aca="false">L223+L226</f>
        <v>0</v>
      </c>
      <c r="M219" s="14"/>
      <c r="N219" s="14" t="n">
        <f aca="false">N223+N226</f>
        <v>0</v>
      </c>
      <c r="O219" s="14"/>
      <c r="P219" s="14" t="n">
        <f aca="false">P223+P226</f>
        <v>0</v>
      </c>
      <c r="Q219" s="14"/>
      <c r="R219" s="14" t="n">
        <f aca="false">R223+R226</f>
        <v>0</v>
      </c>
      <c r="S219" s="14"/>
      <c r="T219" s="14" t="n">
        <f aca="false">T223+T226</f>
        <v>0</v>
      </c>
      <c r="U219" s="14"/>
      <c r="V219" s="100"/>
      <c r="W219" s="100"/>
      <c r="X219" s="14"/>
      <c r="Y219" s="14"/>
      <c r="Z219" s="14" t="n">
        <f aca="false">V219+X219</f>
        <v>0</v>
      </c>
      <c r="AA219" s="14"/>
    </row>
    <row r="220" customFormat="false" ht="15" hidden="true" customHeight="false" outlineLevel="2" collapsed="false">
      <c r="B220" s="8"/>
      <c r="C220" s="55"/>
      <c r="D220" s="10"/>
      <c r="E220" s="10"/>
      <c r="F220" s="10"/>
      <c r="G220" s="10"/>
      <c r="H220" s="64"/>
      <c r="I220" s="64"/>
      <c r="J220" s="64"/>
      <c r="K220" s="6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00"/>
      <c r="W220" s="100"/>
      <c r="X220" s="14"/>
      <c r="Y220" s="14"/>
      <c r="Z220" s="14"/>
      <c r="AA220" s="14"/>
    </row>
    <row r="221" customFormat="false" ht="22.35" hidden="true" customHeight="true" outlineLevel="2" collapsed="false">
      <c r="B221" s="15" t="s">
        <v>18</v>
      </c>
      <c r="C221" s="15"/>
      <c r="D221" s="15"/>
      <c r="E221" s="15"/>
      <c r="F221" s="15"/>
      <c r="G221" s="15"/>
      <c r="H221" s="64" t="str">
        <f aca="false">H215</f>
        <v>Просечна цена грејања по утрошеној топлотној енергији</v>
      </c>
      <c r="I221" s="64"/>
      <c r="J221" s="64"/>
      <c r="K221" s="64"/>
      <c r="L221" s="16"/>
      <c r="M221" s="16"/>
      <c r="N221" s="16"/>
      <c r="O221" s="16"/>
      <c r="P221" s="16"/>
      <c r="Q221" s="16"/>
      <c r="R221" s="16"/>
      <c r="S221" s="16"/>
      <c r="T221" s="16"/>
      <c r="U221" s="16"/>
      <c r="V221" s="100"/>
      <c r="W221" s="100"/>
      <c r="X221" s="16"/>
      <c r="Y221" s="16"/>
      <c r="Z221" s="16"/>
      <c r="AA221" s="16"/>
    </row>
    <row r="222" customFormat="false" ht="24.6" hidden="true" customHeight="true" outlineLevel="2" collapsed="false">
      <c r="B222" s="15"/>
      <c r="C222" s="15"/>
      <c r="D222" s="15"/>
      <c r="E222" s="15"/>
      <c r="F222" s="15"/>
      <c r="G222" s="15"/>
      <c r="H222" s="64" t="str">
        <f aca="false">H217</f>
        <v>Однос произведене и испоручене топлотне енергије </v>
      </c>
      <c r="I222" s="64"/>
      <c r="J222" s="64"/>
      <c r="K222" s="64"/>
      <c r="L222" s="16"/>
      <c r="M222" s="16"/>
      <c r="N222" s="16"/>
      <c r="O222" s="16"/>
      <c r="P222" s="16"/>
      <c r="Q222" s="16"/>
      <c r="R222" s="16"/>
      <c r="S222" s="16"/>
      <c r="T222" s="16"/>
      <c r="U222" s="16"/>
      <c r="V222" s="100"/>
      <c r="W222" s="100"/>
      <c r="X222" s="16"/>
      <c r="Y222" s="16"/>
      <c r="Z222" s="16"/>
      <c r="AA222" s="16"/>
    </row>
    <row r="223" customFormat="false" ht="26.65" hidden="true" customHeight="true" outlineLevel="2" collapsed="false">
      <c r="B223" s="15"/>
      <c r="C223" s="15"/>
      <c r="D223" s="15"/>
      <c r="E223" s="15"/>
      <c r="F223" s="15"/>
      <c r="G223" s="15"/>
      <c r="H223" s="64" t="str">
        <f aca="false">H219</f>
        <v>Степен произведене топлотне енергије из обновљивих извора у односу на укупну произведену топлотну енергију </v>
      </c>
      <c r="I223" s="64"/>
      <c r="J223" s="64"/>
      <c r="K223" s="64"/>
      <c r="L223" s="16"/>
      <c r="M223" s="16"/>
      <c r="N223" s="16"/>
      <c r="O223" s="16"/>
      <c r="P223" s="16"/>
      <c r="Q223" s="16"/>
      <c r="R223" s="16"/>
      <c r="S223" s="16"/>
      <c r="T223" s="16"/>
      <c r="U223" s="16"/>
      <c r="V223" s="100"/>
      <c r="W223" s="100"/>
      <c r="X223" s="16"/>
      <c r="Y223" s="16"/>
      <c r="Z223" s="16"/>
      <c r="AA223" s="16"/>
    </row>
    <row r="224" customFormat="false" ht="22.35" hidden="true" customHeight="true" outlineLevel="2" collapsed="false">
      <c r="B224" s="15" t="s">
        <v>18</v>
      </c>
      <c r="C224" s="15"/>
      <c r="D224" s="15"/>
      <c r="E224" s="15"/>
      <c r="F224" s="15"/>
      <c r="G224" s="15"/>
      <c r="H224" s="64" t="str">
        <f aca="false">H215</f>
        <v>Просечна цена грејања по утрошеној топлотној енергији</v>
      </c>
      <c r="I224" s="64"/>
      <c r="J224" s="64"/>
      <c r="K224" s="64"/>
      <c r="L224" s="16"/>
      <c r="M224" s="16"/>
      <c r="N224" s="16"/>
      <c r="O224" s="16"/>
      <c r="P224" s="16"/>
      <c r="Q224" s="16"/>
      <c r="R224" s="16"/>
      <c r="S224" s="16"/>
      <c r="T224" s="16"/>
      <c r="U224" s="16"/>
      <c r="V224" s="100"/>
      <c r="W224" s="100"/>
      <c r="X224" s="16"/>
      <c r="Y224" s="16"/>
      <c r="Z224" s="16"/>
      <c r="AA224" s="16"/>
    </row>
    <row r="225" customFormat="false" ht="24.6" hidden="true" customHeight="true" outlineLevel="2" collapsed="false">
      <c r="B225" s="15"/>
      <c r="C225" s="15"/>
      <c r="D225" s="15"/>
      <c r="E225" s="15"/>
      <c r="F225" s="15"/>
      <c r="G225" s="15"/>
      <c r="H225" s="64" t="str">
        <f aca="false">H217</f>
        <v>Однос произведене и испоручене топлотне енергије </v>
      </c>
      <c r="I225" s="64"/>
      <c r="J225" s="64"/>
      <c r="K225" s="64"/>
      <c r="L225" s="16"/>
      <c r="M225" s="16"/>
      <c r="N225" s="16"/>
      <c r="O225" s="16"/>
      <c r="P225" s="16"/>
      <c r="Q225" s="16"/>
      <c r="R225" s="16"/>
      <c r="S225" s="16"/>
      <c r="T225" s="16"/>
      <c r="U225" s="16"/>
      <c r="V225" s="100"/>
      <c r="W225" s="100"/>
      <c r="X225" s="16"/>
      <c r="Y225" s="16"/>
      <c r="Z225" s="16"/>
      <c r="AA225" s="16"/>
    </row>
    <row r="226" customFormat="false" ht="28.15" hidden="true" customHeight="true" outlineLevel="2" collapsed="false">
      <c r="B226" s="15"/>
      <c r="C226" s="15"/>
      <c r="D226" s="15"/>
      <c r="E226" s="15"/>
      <c r="F226" s="15"/>
      <c r="G226" s="15"/>
      <c r="H226" s="64" t="str">
        <f aca="false">H219</f>
        <v>Степен произведене топлотне енергије из обновљивих извора у односу на укупну произведену топлотну енергију </v>
      </c>
      <c r="I226" s="64"/>
      <c r="J226" s="64"/>
      <c r="K226" s="64"/>
      <c r="L226" s="16"/>
      <c r="M226" s="16"/>
      <c r="N226" s="16"/>
      <c r="O226" s="16"/>
      <c r="P226" s="16"/>
      <c r="Q226" s="16"/>
      <c r="R226" s="16"/>
      <c r="S226" s="16"/>
      <c r="T226" s="16"/>
      <c r="U226" s="16"/>
      <c r="V226" s="100"/>
      <c r="W226" s="100"/>
      <c r="X226" s="16"/>
      <c r="Y226" s="16"/>
      <c r="Z226" s="16"/>
      <c r="AA226" s="16"/>
    </row>
    <row r="227" customFormat="false" ht="15" hidden="true" customHeight="true" outlineLevel="2" collapsed="false">
      <c r="B227" s="8" t="s">
        <v>133</v>
      </c>
      <c r="C227" s="9" t="s">
        <v>134</v>
      </c>
      <c r="D227" s="10" t="s">
        <v>135</v>
      </c>
      <c r="E227" s="10"/>
      <c r="F227" s="10"/>
      <c r="G227" s="10"/>
      <c r="H227" s="64" t="s">
        <v>136</v>
      </c>
      <c r="I227" s="64"/>
      <c r="J227" s="64"/>
      <c r="K227" s="64"/>
      <c r="L227" s="14" t="n">
        <f aca="false">L229+L231</f>
        <v>0</v>
      </c>
      <c r="M227" s="14"/>
      <c r="N227" s="14" t="n">
        <f aca="false">N229+N231</f>
        <v>0</v>
      </c>
      <c r="O227" s="14"/>
      <c r="P227" s="14" t="n">
        <f aca="false">P229+P231</f>
        <v>0</v>
      </c>
      <c r="Q227" s="14"/>
      <c r="R227" s="14" t="n">
        <f aca="false">R229+R231</f>
        <v>0</v>
      </c>
      <c r="S227" s="14"/>
      <c r="T227" s="14" t="n">
        <f aca="false">T229+T231</f>
        <v>0</v>
      </c>
      <c r="U227" s="14"/>
      <c r="V227" s="101" t="e">
        <f aca="false">+V233+V234+V239+V241+V242+V244+V227</f>
        <v>#VALUE!</v>
      </c>
      <c r="W227" s="101"/>
      <c r="X227" s="14"/>
      <c r="Y227" s="14"/>
      <c r="Z227" s="14" t="e">
        <f aca="false">V227+X227</f>
        <v>#VALUE!</v>
      </c>
      <c r="AA227" s="14"/>
    </row>
    <row r="228" customFormat="false" ht="36.4" hidden="true" customHeight="true" outlineLevel="2" collapsed="false">
      <c r="B228" s="8"/>
      <c r="C228" s="9"/>
      <c r="D228" s="10"/>
      <c r="E228" s="10"/>
      <c r="F228" s="10"/>
      <c r="G228" s="10"/>
      <c r="H228" s="64"/>
      <c r="I228" s="64"/>
      <c r="J228" s="64"/>
      <c r="K228" s="6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01"/>
      <c r="W228" s="101"/>
      <c r="X228" s="14"/>
      <c r="Y228" s="14"/>
      <c r="Z228" s="14"/>
      <c r="AA228" s="14"/>
    </row>
    <row r="229" customFormat="false" ht="15" hidden="true" customHeight="true" outlineLevel="2" collapsed="false">
      <c r="B229" s="15" t="s">
        <v>18</v>
      </c>
      <c r="C229" s="15"/>
      <c r="D229" s="15"/>
      <c r="E229" s="15"/>
      <c r="F229" s="15"/>
      <c r="G229" s="15"/>
      <c r="H229" s="64" t="str">
        <f aca="false">H227</f>
        <v>Број кварова по км водоводне мреже</v>
      </c>
      <c r="I229" s="64"/>
      <c r="J229" s="64"/>
      <c r="K229" s="6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00"/>
      <c r="W229" s="100"/>
      <c r="X229" s="14"/>
      <c r="Y229" s="14"/>
      <c r="Z229" s="14"/>
      <c r="AA229" s="14"/>
    </row>
    <row r="230" customFormat="false" ht="15" hidden="true" customHeight="false" outlineLevel="2" collapsed="false">
      <c r="B230" s="15"/>
      <c r="C230" s="15"/>
      <c r="D230" s="15"/>
      <c r="E230" s="15"/>
      <c r="F230" s="15"/>
      <c r="G230" s="15"/>
      <c r="H230" s="64"/>
      <c r="I230" s="64"/>
      <c r="J230" s="64"/>
      <c r="K230" s="6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00"/>
      <c r="W230" s="100"/>
      <c r="X230" s="14"/>
      <c r="Y230" s="14"/>
      <c r="Z230" s="14"/>
      <c r="AA230" s="14"/>
    </row>
    <row r="231" customFormat="false" ht="15" hidden="true" customHeight="true" outlineLevel="2" collapsed="false">
      <c r="B231" s="15" t="s">
        <v>18</v>
      </c>
      <c r="C231" s="15"/>
      <c r="D231" s="15"/>
      <c r="E231" s="15"/>
      <c r="F231" s="15"/>
      <c r="G231" s="15"/>
      <c r="H231" s="64" t="str">
        <f aca="false">H229</f>
        <v>Број кварова по км водоводне мреже</v>
      </c>
      <c r="I231" s="64"/>
      <c r="J231" s="64"/>
      <c r="K231" s="6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00"/>
      <c r="W231" s="100"/>
      <c r="X231" s="14"/>
      <c r="Y231" s="14"/>
      <c r="Z231" s="14"/>
      <c r="AA231" s="14"/>
    </row>
    <row r="232" customFormat="false" ht="15" hidden="true" customHeight="false" outlineLevel="2" collapsed="false">
      <c r="B232" s="15"/>
      <c r="C232" s="15"/>
      <c r="D232" s="15"/>
      <c r="E232" s="15"/>
      <c r="F232" s="15"/>
      <c r="G232" s="15"/>
      <c r="H232" s="64"/>
      <c r="I232" s="64"/>
      <c r="J232" s="64"/>
      <c r="K232" s="6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00"/>
      <c r="W232" s="100"/>
      <c r="X232" s="14"/>
      <c r="Y232" s="14"/>
      <c r="Z232" s="14"/>
      <c r="AA232" s="14"/>
    </row>
    <row r="233" customFormat="false" ht="16.5" hidden="false" customHeight="true" outlineLevel="0" collapsed="true">
      <c r="B233" s="2" t="s">
        <v>133</v>
      </c>
      <c r="C233" s="102" t="s">
        <v>134</v>
      </c>
      <c r="D233" s="69" t="s">
        <v>137</v>
      </c>
      <c r="E233" s="69"/>
      <c r="F233" s="69"/>
      <c r="G233" s="69"/>
      <c r="H233" s="64" t="str">
        <f aca="false">H236</f>
        <v>Број функционалних хидраната</v>
      </c>
      <c r="I233" s="64"/>
      <c r="J233" s="64"/>
      <c r="K233" s="64"/>
      <c r="L233" s="16"/>
      <c r="M233" s="16"/>
      <c r="N233" s="16" t="n">
        <f aca="false">N236</f>
        <v>6</v>
      </c>
      <c r="O233" s="16"/>
      <c r="P233" s="16" t="n">
        <f aca="false">P236</f>
        <v>5</v>
      </c>
      <c r="Q233" s="16"/>
      <c r="R233" s="16" t="n">
        <f aca="false">R236</f>
        <v>5</v>
      </c>
      <c r="S233" s="16"/>
      <c r="T233" s="16" t="n">
        <f aca="false">T236</f>
        <v>5</v>
      </c>
      <c r="U233" s="16"/>
      <c r="V233" s="13" t="n">
        <f aca="false">V236</f>
        <v>400000</v>
      </c>
      <c r="W233" s="13"/>
      <c r="X233" s="16"/>
      <c r="Y233" s="16"/>
      <c r="Z233" s="13" t="n">
        <f aca="false">V233+X233</f>
        <v>400000</v>
      </c>
      <c r="AA233" s="13"/>
    </row>
    <row r="234" customFormat="false" ht="20.25" hidden="false" customHeight="true" outlineLevel="0" collapsed="false">
      <c r="B234" s="2"/>
      <c r="C234" s="102"/>
      <c r="D234" s="69"/>
      <c r="E234" s="69"/>
      <c r="F234" s="69"/>
      <c r="G234" s="69"/>
      <c r="H234" s="64" t="s">
        <v>138</v>
      </c>
      <c r="I234" s="64"/>
      <c r="J234" s="64"/>
      <c r="K234" s="64"/>
      <c r="L234" s="16"/>
      <c r="M234" s="16"/>
      <c r="N234" s="16" t="str">
        <f aca="false">N237</f>
        <v>800 корисника</v>
      </c>
      <c r="O234" s="16"/>
      <c r="P234" s="16" t="str">
        <f aca="false">P237</f>
        <v>3000 корисника</v>
      </c>
      <c r="Q234" s="16"/>
      <c r="R234" s="16"/>
      <c r="S234" s="16"/>
      <c r="T234" s="16"/>
      <c r="U234" s="16"/>
      <c r="V234" s="13" t="n">
        <f aca="false">+V237</f>
        <v>22000000</v>
      </c>
      <c r="W234" s="13"/>
      <c r="X234" s="16"/>
      <c r="Y234" s="16"/>
      <c r="Z234" s="13" t="n">
        <f aca="false">V234+X234</f>
        <v>22000000</v>
      </c>
      <c r="AA234" s="13"/>
    </row>
    <row r="235" customFormat="false" ht="18.75" hidden="false" customHeight="true" outlineLevel="0" collapsed="false">
      <c r="B235" s="2"/>
      <c r="C235" s="102"/>
      <c r="D235" s="69"/>
      <c r="E235" s="69"/>
      <c r="F235" s="69"/>
      <c r="G235" s="69"/>
      <c r="H235" s="64" t="str">
        <f aca="false">H271</f>
        <v>Дужина реконструисане водоводне мреже</v>
      </c>
      <c r="I235" s="64"/>
      <c r="J235" s="64"/>
      <c r="K235" s="64"/>
      <c r="L235" s="16"/>
      <c r="M235" s="16"/>
      <c r="N235" s="16" t="str">
        <f aca="false">N271</f>
        <v>1км и  220м</v>
      </c>
      <c r="O235" s="16"/>
      <c r="P235" s="16" t="str">
        <f aca="false">P271</f>
        <v>220м</v>
      </c>
      <c r="Q235" s="16"/>
      <c r="R235" s="16"/>
      <c r="S235" s="16"/>
      <c r="T235" s="16"/>
      <c r="U235" s="16"/>
      <c r="V235" s="13" t="n">
        <f aca="false">V271</f>
        <v>9351170</v>
      </c>
      <c r="W235" s="13"/>
      <c r="X235" s="16"/>
      <c r="Y235" s="16"/>
      <c r="Z235" s="13" t="n">
        <f aca="false">V235+X235</f>
        <v>9351170</v>
      </c>
      <c r="AA235" s="13"/>
    </row>
    <row r="236" customFormat="false" ht="33" hidden="true" customHeight="true" outlineLevel="1" collapsed="false">
      <c r="B236" s="103" t="s">
        <v>18</v>
      </c>
      <c r="C236" s="15" t="s">
        <v>139</v>
      </c>
      <c r="D236" s="15"/>
      <c r="E236" s="15"/>
      <c r="F236" s="15"/>
      <c r="G236" s="15"/>
      <c r="H236" s="64" t="s">
        <v>140</v>
      </c>
      <c r="I236" s="64"/>
      <c r="J236" s="64"/>
      <c r="K236" s="64"/>
      <c r="L236" s="16"/>
      <c r="M236" s="16"/>
      <c r="N236" s="16" t="n">
        <v>6</v>
      </c>
      <c r="O236" s="16"/>
      <c r="P236" s="16" t="n">
        <v>5</v>
      </c>
      <c r="Q236" s="16"/>
      <c r="R236" s="16" t="n">
        <v>5</v>
      </c>
      <c r="S236" s="16"/>
      <c r="T236" s="16" t="n">
        <v>5</v>
      </c>
      <c r="U236" s="16"/>
      <c r="V236" s="13" t="n">
        <v>400000</v>
      </c>
      <c r="W236" s="13"/>
      <c r="X236" s="16"/>
      <c r="Y236" s="16"/>
      <c r="Z236" s="13" t="n">
        <f aca="false">V236+X236</f>
        <v>400000</v>
      </c>
      <c r="AA236" s="13"/>
    </row>
    <row r="237" customFormat="false" ht="33" hidden="true" customHeight="true" outlineLevel="1" collapsed="false">
      <c r="B237" s="103"/>
      <c r="C237" s="15"/>
      <c r="D237" s="15"/>
      <c r="E237" s="15"/>
      <c r="F237" s="15"/>
      <c r="G237" s="15"/>
      <c r="H237" s="64" t="str">
        <f aca="false">H234</f>
        <v>Борј нових домаћинстава обухваћеним услугом</v>
      </c>
      <c r="I237" s="64"/>
      <c r="J237" s="64"/>
      <c r="K237" s="64"/>
      <c r="L237" s="16"/>
      <c r="M237" s="16"/>
      <c r="N237" s="16" t="s">
        <v>141</v>
      </c>
      <c r="O237" s="16"/>
      <c r="P237" s="16" t="s">
        <v>142</v>
      </c>
      <c r="Q237" s="16"/>
      <c r="R237" s="16"/>
      <c r="S237" s="16"/>
      <c r="T237" s="16"/>
      <c r="U237" s="16"/>
      <c r="V237" s="13" t="n">
        <v>22000000</v>
      </c>
      <c r="W237" s="13"/>
      <c r="X237" s="14"/>
      <c r="Y237" s="14"/>
      <c r="Z237" s="13" t="n">
        <f aca="false">V237+X237</f>
        <v>22000000</v>
      </c>
      <c r="AA237" s="13"/>
    </row>
    <row r="238" customFormat="false" ht="39" hidden="true" customHeight="true" outlineLevel="1" collapsed="false">
      <c r="B238" s="103"/>
      <c r="C238" s="15"/>
      <c r="D238" s="15"/>
      <c r="E238" s="15"/>
      <c r="F238" s="15"/>
      <c r="G238" s="15"/>
      <c r="H238" s="64" t="s">
        <v>106</v>
      </c>
      <c r="I238" s="64"/>
      <c r="J238" s="64"/>
      <c r="K238" s="64"/>
      <c r="L238" s="16"/>
      <c r="M238" s="16"/>
      <c r="N238" s="16" t="s">
        <v>101</v>
      </c>
      <c r="O238" s="16"/>
      <c r="P238" s="16" t="s">
        <v>101</v>
      </c>
      <c r="Q238" s="16"/>
      <c r="R238" s="16"/>
      <c r="S238" s="16"/>
      <c r="T238" s="16"/>
      <c r="U238" s="16"/>
      <c r="V238" s="13"/>
      <c r="W238" s="13"/>
      <c r="X238" s="14"/>
      <c r="Y238" s="14"/>
      <c r="Z238" s="13" t="n">
        <f aca="false">V238+X238</f>
        <v>0</v>
      </c>
      <c r="AA238" s="13"/>
    </row>
    <row r="239" customFormat="false" ht="15" hidden="true" customHeight="true" outlineLevel="0" collapsed="false">
      <c r="B239" s="103"/>
      <c r="C239" s="15"/>
      <c r="D239" s="15"/>
      <c r="E239" s="15"/>
      <c r="F239" s="15"/>
      <c r="G239" s="15"/>
      <c r="H239" s="64" t="s">
        <v>114</v>
      </c>
      <c r="I239" s="64"/>
      <c r="J239" s="64"/>
      <c r="K239" s="64"/>
      <c r="L239" s="14" t="n">
        <f aca="false">L248+L250</f>
        <v>100</v>
      </c>
      <c r="M239" s="14"/>
      <c r="N239" s="14" t="n">
        <f aca="false">N248</f>
        <v>130</v>
      </c>
      <c r="O239" s="14"/>
      <c r="P239" s="14" t="n">
        <f aca="false">P248</f>
        <v>130</v>
      </c>
      <c r="Q239" s="14"/>
      <c r="R239" s="14" t="n">
        <f aca="false">R248</f>
        <v>130</v>
      </c>
      <c r="S239" s="14"/>
      <c r="T239" s="14" t="n">
        <f aca="false">T248</f>
        <v>130</v>
      </c>
      <c r="U239" s="14"/>
      <c r="V239" s="13" t="n">
        <f aca="false">+V248</f>
        <v>0</v>
      </c>
      <c r="W239" s="13"/>
      <c r="X239" s="13" t="n">
        <f aca="false">X248+X249</f>
        <v>0</v>
      </c>
      <c r="Y239" s="13"/>
      <c r="Z239" s="13" t="n">
        <f aca="false">V239+X239</f>
        <v>0</v>
      </c>
      <c r="AA239" s="13"/>
    </row>
    <row r="240" customFormat="false" ht="24" hidden="true" customHeight="true" outlineLevel="0" collapsed="false">
      <c r="B240" s="103"/>
      <c r="C240" s="15"/>
      <c r="D240" s="15"/>
      <c r="E240" s="15"/>
      <c r="F240" s="15"/>
      <c r="G240" s="15"/>
      <c r="H240" s="64"/>
      <c r="I240" s="64"/>
      <c r="J240" s="64"/>
      <c r="K240" s="6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3"/>
      <c r="W240" s="13"/>
      <c r="X240" s="13"/>
      <c r="Y240" s="13"/>
      <c r="Z240" s="13"/>
      <c r="AA240" s="13"/>
    </row>
    <row r="241" customFormat="false" ht="1.5" hidden="true" customHeight="true" outlineLevel="0" collapsed="false">
      <c r="B241" s="103"/>
      <c r="C241" s="15"/>
      <c r="D241" s="15"/>
      <c r="E241" s="15"/>
      <c r="F241" s="15"/>
      <c r="G241" s="15"/>
      <c r="H241" s="64" t="str">
        <f aca="false">H249</f>
        <v>Третиране површине за сузбијање глодара и инсеката</v>
      </c>
      <c r="I241" s="64"/>
      <c r="J241" s="64"/>
      <c r="K241" s="64"/>
      <c r="L241" s="16"/>
      <c r="M241" s="16"/>
      <c r="N241" s="16" t="str">
        <f aca="false">N249</f>
        <v>4000ха</v>
      </c>
      <c r="O241" s="16"/>
      <c r="P241" s="16" t="str">
        <f aca="false">P249</f>
        <v>4000ха</v>
      </c>
      <c r="Q241" s="16"/>
      <c r="R241" s="16" t="str">
        <f aca="false">R249</f>
        <v>4000ха</v>
      </c>
      <c r="S241" s="16"/>
      <c r="T241" s="16" t="str">
        <f aca="false">T249</f>
        <v>4000ха</v>
      </c>
      <c r="U241" s="16"/>
      <c r="V241" s="13" t="n">
        <v>0</v>
      </c>
      <c r="W241" s="13"/>
      <c r="X241" s="13"/>
      <c r="Y241" s="13"/>
      <c r="Z241" s="13" t="n">
        <f aca="false">V241+X241</f>
        <v>0</v>
      </c>
      <c r="AA241" s="13"/>
    </row>
    <row r="242" customFormat="false" ht="40.5" hidden="true" customHeight="true" outlineLevel="0" collapsed="false">
      <c r="B242" s="103"/>
      <c r="C242" s="15"/>
      <c r="D242" s="15"/>
      <c r="E242" s="15"/>
      <c r="F242" s="15"/>
      <c r="G242" s="15"/>
      <c r="H242" s="64" t="str">
        <f aca="false">H250</f>
        <v>Надзор над извођењем радова на реализацији програма </v>
      </c>
      <c r="I242" s="64"/>
      <c r="J242" s="64"/>
      <c r="K242" s="64"/>
      <c r="L242" s="16"/>
      <c r="M242" s="16"/>
      <c r="N242" s="16" t="str">
        <f aca="false">N250</f>
        <v>7 пружених услуга</v>
      </c>
      <c r="O242" s="16"/>
      <c r="P242" s="16" t="str">
        <f aca="false">P250</f>
        <v>10пружених услуга</v>
      </c>
      <c r="Q242" s="16"/>
      <c r="R242" s="16" t="str">
        <f aca="false">R250</f>
        <v>10пружених услуга</v>
      </c>
      <c r="S242" s="16"/>
      <c r="T242" s="16" t="str">
        <f aca="false">T250</f>
        <v>10пружених услуга</v>
      </c>
      <c r="U242" s="16"/>
      <c r="V242" s="13" t="n">
        <f aca="false">+V250</f>
        <v>0</v>
      </c>
      <c r="W242" s="13"/>
      <c r="X242" s="13"/>
      <c r="Y242" s="13"/>
      <c r="Z242" s="13" t="n">
        <f aca="false">+V242+X242</f>
        <v>0</v>
      </c>
      <c r="AA242" s="13"/>
    </row>
    <row r="243" customFormat="false" ht="15" hidden="true" customHeight="true" outlineLevel="0" collapsed="false">
      <c r="B243" s="103"/>
      <c r="C243" s="15"/>
      <c r="D243" s="15"/>
      <c r="E243" s="15"/>
      <c r="F243" s="15"/>
      <c r="G243" s="15"/>
      <c r="H243" s="64" t="str">
        <f aca="false">H251</f>
        <v>Уклањање објеката</v>
      </c>
      <c r="I243" s="64"/>
      <c r="J243" s="64"/>
      <c r="K243" s="64"/>
      <c r="L243" s="16"/>
      <c r="M243" s="16"/>
      <c r="N243" s="16" t="str">
        <f aca="false">N251</f>
        <v>1 комад</v>
      </c>
      <c r="O243" s="16"/>
      <c r="P243" s="16" t="str">
        <f aca="false">P251</f>
        <v>1 комад</v>
      </c>
      <c r="Q243" s="16"/>
      <c r="R243" s="16" t="str">
        <f aca="false">R251</f>
        <v>1 комад</v>
      </c>
      <c r="S243" s="16"/>
      <c r="T243" s="16" t="str">
        <f aca="false">T251</f>
        <v>1 комад</v>
      </c>
      <c r="U243" s="16"/>
      <c r="V243" s="13"/>
      <c r="W243" s="13"/>
      <c r="X243" s="13"/>
      <c r="Y243" s="13"/>
      <c r="Z243" s="13"/>
      <c r="AA243" s="13"/>
    </row>
    <row r="244" customFormat="false" ht="15" hidden="true" customHeight="true" outlineLevel="0" collapsed="false">
      <c r="B244" s="103"/>
      <c r="C244" s="15"/>
      <c r="D244" s="15"/>
      <c r="E244" s="15"/>
      <c r="F244" s="15"/>
      <c r="G244" s="15"/>
      <c r="H244" s="64" t="str">
        <f aca="false">H252</f>
        <v>Број јавних чесми</v>
      </c>
      <c r="I244" s="64"/>
      <c r="J244" s="64"/>
      <c r="K244" s="64"/>
      <c r="L244" s="16"/>
      <c r="M244" s="16"/>
      <c r="N244" s="16" t="n">
        <f aca="false">N252</f>
        <v>10</v>
      </c>
      <c r="O244" s="16"/>
      <c r="P244" s="16" t="n">
        <f aca="false">P252</f>
        <v>11</v>
      </c>
      <c r="Q244" s="16"/>
      <c r="R244" s="16" t="n">
        <f aca="false">R252</f>
        <v>11</v>
      </c>
      <c r="S244" s="16"/>
      <c r="T244" s="16" t="n">
        <f aca="false">T252</f>
        <v>11</v>
      </c>
      <c r="U244" s="16"/>
      <c r="V244" s="13" t="n">
        <f aca="false">+V252</f>
        <v>0</v>
      </c>
      <c r="W244" s="13"/>
      <c r="X244" s="13"/>
      <c r="Y244" s="13"/>
      <c r="Z244" s="13" t="n">
        <f aca="false">+V244+X244</f>
        <v>0</v>
      </c>
      <c r="AA244" s="13"/>
    </row>
    <row r="245" customFormat="false" ht="15" hidden="true" customHeight="true" outlineLevel="0" collapsed="false">
      <c r="B245" s="103"/>
      <c r="C245" s="15"/>
      <c r="D245" s="15"/>
      <c r="E245" s="15"/>
      <c r="F245" s="15"/>
      <c r="G245" s="15"/>
      <c r="H245" s="64" t="str">
        <f aca="false">H253</f>
        <v>Надзор над извођењем радова на реализацији програма </v>
      </c>
      <c r="I245" s="64"/>
      <c r="J245" s="64"/>
      <c r="K245" s="64"/>
      <c r="L245" s="16" t="n">
        <f aca="false">L253</f>
        <v>1</v>
      </c>
      <c r="M245" s="16"/>
      <c r="N245" s="16" t="n">
        <f aca="false">N253</f>
        <v>1</v>
      </c>
      <c r="O245" s="16"/>
      <c r="P245" s="16" t="n">
        <f aca="false">P253</f>
        <v>1</v>
      </c>
      <c r="Q245" s="16"/>
      <c r="R245" s="16" t="n">
        <f aca="false">R253</f>
        <v>1</v>
      </c>
      <c r="S245" s="16"/>
      <c r="T245" s="16" t="n">
        <f aca="false">T253</f>
        <v>1</v>
      </c>
      <c r="U245" s="16"/>
      <c r="V245" s="13" t="n">
        <f aca="false">+V253</f>
        <v>0</v>
      </c>
      <c r="W245" s="13"/>
      <c r="X245" s="13"/>
      <c r="Y245" s="13"/>
      <c r="Z245" s="13" t="n">
        <f aca="false">+V245+X245</f>
        <v>0</v>
      </c>
      <c r="AA245" s="13"/>
    </row>
    <row r="246" customFormat="false" ht="29.45" hidden="true" customHeight="true" outlineLevel="0" collapsed="false">
      <c r="B246" s="103"/>
      <c r="C246" s="15"/>
      <c r="D246" s="15"/>
      <c r="E246" s="15"/>
      <c r="F246" s="15"/>
      <c r="G246" s="15"/>
      <c r="H246" s="64" t="str">
        <f aca="false">H254</f>
        <v>Остале комуналне услуге-рушење објеката</v>
      </c>
      <c r="I246" s="64"/>
      <c r="J246" s="64"/>
      <c r="K246" s="64"/>
      <c r="L246" s="16"/>
      <c r="M246" s="16"/>
      <c r="N246" s="16" t="str">
        <f aca="false">N254</f>
        <v>Припрема парцеле</v>
      </c>
      <c r="O246" s="16"/>
      <c r="P246" s="16"/>
      <c r="Q246" s="16"/>
      <c r="R246" s="16"/>
      <c r="S246" s="16"/>
      <c r="T246" s="16"/>
      <c r="U246" s="16"/>
      <c r="V246" s="13"/>
      <c r="W246" s="13"/>
      <c r="X246" s="13"/>
      <c r="Y246" s="13"/>
      <c r="Z246" s="13"/>
      <c r="AA246" s="13"/>
    </row>
    <row r="247" customFormat="false" ht="41.25" hidden="true" customHeight="true" outlineLevel="0" collapsed="false">
      <c r="B247" s="103"/>
      <c r="C247" s="15"/>
      <c r="D247" s="15"/>
      <c r="E247" s="15"/>
      <c r="F247" s="15"/>
      <c r="G247" s="15"/>
      <c r="H247" s="64" t="s">
        <v>143</v>
      </c>
      <c r="I247" s="64"/>
      <c r="J247" s="64"/>
      <c r="K247" s="64"/>
      <c r="L247" s="16" t="n">
        <f aca="false">+L257</f>
        <v>0</v>
      </c>
      <c r="M247" s="16"/>
      <c r="N247" s="16" t="n">
        <f aca="false">+N257</f>
        <v>0</v>
      </c>
      <c r="O247" s="16"/>
      <c r="P247" s="104" t="n">
        <f aca="false">P255</f>
        <v>43.2442857142857</v>
      </c>
      <c r="Q247" s="104"/>
      <c r="R247" s="104" t="n">
        <f aca="false">R255</f>
        <v>48.01</v>
      </c>
      <c r="S247" s="104"/>
      <c r="T247" s="104" t="n">
        <f aca="false">T255</f>
        <v>48.01</v>
      </c>
      <c r="U247" s="104"/>
      <c r="V247" s="13" t="n">
        <f aca="false">V255</f>
        <v>0</v>
      </c>
      <c r="W247" s="13"/>
      <c r="X247" s="13"/>
      <c r="Y247" s="13"/>
      <c r="Z247" s="13" t="n">
        <f aca="false">+V247+X247</f>
        <v>0</v>
      </c>
      <c r="AA247" s="13"/>
    </row>
    <row r="248" customFormat="false" ht="32.45" hidden="true" customHeight="true" outlineLevel="1" collapsed="false">
      <c r="B248" s="103"/>
      <c r="C248" s="15"/>
      <c r="D248" s="15"/>
      <c r="E248" s="15"/>
      <c r="F248" s="15"/>
      <c r="G248" s="15"/>
      <c r="H248" s="64" t="s">
        <v>114</v>
      </c>
      <c r="I248" s="64"/>
      <c r="J248" s="64"/>
      <c r="K248" s="64"/>
      <c r="L248" s="16" t="n">
        <v>100</v>
      </c>
      <c r="M248" s="16"/>
      <c r="N248" s="16" t="n">
        <v>130</v>
      </c>
      <c r="O248" s="16"/>
      <c r="P248" s="16" t="n">
        <v>130</v>
      </c>
      <c r="Q248" s="16"/>
      <c r="R248" s="16" t="n">
        <v>130</v>
      </c>
      <c r="S248" s="16"/>
      <c r="T248" s="16" t="n">
        <v>130</v>
      </c>
      <c r="U248" s="16"/>
      <c r="V248" s="13"/>
      <c r="W248" s="13"/>
      <c r="X248" s="16"/>
      <c r="Y248" s="16"/>
      <c r="Z248" s="13" t="n">
        <f aca="false">V248+X248</f>
        <v>0</v>
      </c>
      <c r="AA248" s="13"/>
    </row>
    <row r="249" customFormat="false" ht="0.75" hidden="true" customHeight="true" outlineLevel="1" collapsed="false">
      <c r="B249" s="103"/>
      <c r="C249" s="15"/>
      <c r="D249" s="15"/>
      <c r="E249" s="15"/>
      <c r="F249" s="15"/>
      <c r="G249" s="15"/>
      <c r="H249" s="64" t="s">
        <v>144</v>
      </c>
      <c r="I249" s="64"/>
      <c r="J249" s="64"/>
      <c r="K249" s="64"/>
      <c r="L249" s="16"/>
      <c r="M249" s="16"/>
      <c r="N249" s="16" t="s">
        <v>145</v>
      </c>
      <c r="O249" s="16"/>
      <c r="P249" s="16" t="s">
        <v>145</v>
      </c>
      <c r="Q249" s="16"/>
      <c r="R249" s="16" t="s">
        <v>145</v>
      </c>
      <c r="S249" s="16"/>
      <c r="T249" s="16" t="s">
        <v>145</v>
      </c>
      <c r="U249" s="16"/>
      <c r="V249" s="13" t="n">
        <v>0</v>
      </c>
      <c r="W249" s="13"/>
      <c r="X249" s="16"/>
      <c r="Y249" s="16"/>
      <c r="Z249" s="13"/>
      <c r="AA249" s="13"/>
    </row>
    <row r="250" customFormat="false" ht="15" hidden="true" customHeight="true" outlineLevel="1" collapsed="false">
      <c r="B250" s="103"/>
      <c r="C250" s="15"/>
      <c r="D250" s="15"/>
      <c r="E250" s="15"/>
      <c r="F250" s="15"/>
      <c r="G250" s="15"/>
      <c r="H250" s="64" t="s">
        <v>146</v>
      </c>
      <c r="I250" s="64"/>
      <c r="J250" s="64"/>
      <c r="K250" s="64"/>
      <c r="L250" s="16"/>
      <c r="M250" s="16"/>
      <c r="N250" s="16" t="s">
        <v>147</v>
      </c>
      <c r="O250" s="16"/>
      <c r="P250" s="16" t="s">
        <v>148</v>
      </c>
      <c r="Q250" s="16"/>
      <c r="R250" s="16" t="s">
        <v>148</v>
      </c>
      <c r="S250" s="16"/>
      <c r="T250" s="16" t="s">
        <v>148</v>
      </c>
      <c r="U250" s="16"/>
      <c r="V250" s="13"/>
      <c r="W250" s="13"/>
      <c r="X250" s="14"/>
      <c r="Y250" s="14"/>
      <c r="Z250" s="13" t="n">
        <f aca="false">V250</f>
        <v>0</v>
      </c>
      <c r="AA250" s="13"/>
    </row>
    <row r="251" customFormat="false" ht="15" hidden="true" customHeight="true" outlineLevel="1" collapsed="false">
      <c r="B251" s="103"/>
      <c r="C251" s="15"/>
      <c r="D251" s="15"/>
      <c r="E251" s="15"/>
      <c r="F251" s="15"/>
      <c r="G251" s="15"/>
      <c r="H251" s="64" t="s">
        <v>149</v>
      </c>
      <c r="I251" s="64"/>
      <c r="J251" s="64"/>
      <c r="K251" s="64"/>
      <c r="L251" s="16"/>
      <c r="M251" s="16"/>
      <c r="N251" s="16" t="s">
        <v>150</v>
      </c>
      <c r="O251" s="16"/>
      <c r="P251" s="16" t="s">
        <v>150</v>
      </c>
      <c r="Q251" s="16"/>
      <c r="R251" s="16" t="s">
        <v>150</v>
      </c>
      <c r="S251" s="16"/>
      <c r="T251" s="16" t="s">
        <v>150</v>
      </c>
      <c r="U251" s="16"/>
      <c r="V251" s="13"/>
      <c r="W251" s="13"/>
      <c r="X251" s="14"/>
      <c r="Y251" s="14"/>
      <c r="Z251" s="13"/>
      <c r="AA251" s="13"/>
    </row>
    <row r="252" customFormat="false" ht="15" hidden="true" customHeight="true" outlineLevel="1" collapsed="false">
      <c r="B252" s="103"/>
      <c r="C252" s="15"/>
      <c r="D252" s="15"/>
      <c r="E252" s="15"/>
      <c r="F252" s="15"/>
      <c r="G252" s="15"/>
      <c r="H252" s="64" t="s">
        <v>96</v>
      </c>
      <c r="I252" s="64"/>
      <c r="J252" s="64"/>
      <c r="K252" s="64"/>
      <c r="L252" s="16"/>
      <c r="M252" s="16"/>
      <c r="N252" s="16" t="n">
        <v>10</v>
      </c>
      <c r="O252" s="16"/>
      <c r="P252" s="16" t="n">
        <v>11</v>
      </c>
      <c r="Q252" s="16"/>
      <c r="R252" s="16" t="n">
        <v>11</v>
      </c>
      <c r="S252" s="16"/>
      <c r="T252" s="16" t="n">
        <v>11</v>
      </c>
      <c r="U252" s="16"/>
      <c r="V252" s="13"/>
      <c r="W252" s="13"/>
      <c r="X252" s="16"/>
      <c r="Y252" s="16"/>
      <c r="Z252" s="13" t="n">
        <f aca="false">V252</f>
        <v>0</v>
      </c>
      <c r="AA252" s="13"/>
    </row>
    <row r="253" customFormat="false" ht="15" hidden="true" customHeight="true" outlineLevel="1" collapsed="false">
      <c r="B253" s="103"/>
      <c r="C253" s="15"/>
      <c r="D253" s="15"/>
      <c r="E253" s="15"/>
      <c r="F253" s="15"/>
      <c r="G253" s="15"/>
      <c r="H253" s="64" t="s">
        <v>146</v>
      </c>
      <c r="I253" s="64"/>
      <c r="J253" s="64"/>
      <c r="K253" s="64"/>
      <c r="L253" s="16" t="n">
        <v>1</v>
      </c>
      <c r="M253" s="16"/>
      <c r="N253" s="16" t="n">
        <v>1</v>
      </c>
      <c r="O253" s="16"/>
      <c r="P253" s="16" t="n">
        <v>1</v>
      </c>
      <c r="Q253" s="16"/>
      <c r="R253" s="16" t="n">
        <v>1</v>
      </c>
      <c r="S253" s="16"/>
      <c r="T253" s="16" t="n">
        <v>1</v>
      </c>
      <c r="U253" s="16"/>
      <c r="V253" s="13"/>
      <c r="W253" s="13"/>
      <c r="X253" s="14"/>
      <c r="Y253" s="14"/>
      <c r="Z253" s="13" t="n">
        <f aca="false">V253</f>
        <v>0</v>
      </c>
      <c r="AA253" s="13"/>
    </row>
    <row r="254" customFormat="false" ht="33.75" hidden="true" customHeight="true" outlineLevel="1" collapsed="false">
      <c r="B254" s="103"/>
      <c r="C254" s="15"/>
      <c r="D254" s="15"/>
      <c r="E254" s="15"/>
      <c r="F254" s="15"/>
      <c r="G254" s="15"/>
      <c r="H254" s="64" t="s">
        <v>151</v>
      </c>
      <c r="I254" s="64"/>
      <c r="J254" s="64"/>
      <c r="K254" s="64"/>
      <c r="L254" s="16"/>
      <c r="M254" s="16"/>
      <c r="N254" s="16" t="s">
        <v>104</v>
      </c>
      <c r="O254" s="16"/>
      <c r="P254" s="16"/>
      <c r="Q254" s="16"/>
      <c r="R254" s="16"/>
      <c r="S254" s="16"/>
      <c r="T254" s="16"/>
      <c r="U254" s="16"/>
      <c r="V254" s="13"/>
      <c r="W254" s="13"/>
      <c r="X254" s="14"/>
      <c r="Y254" s="14"/>
      <c r="Z254" s="13"/>
      <c r="AA254" s="13"/>
    </row>
    <row r="255" customFormat="false" ht="45.4" hidden="true" customHeight="true" outlineLevel="1" collapsed="false">
      <c r="B255" s="103"/>
      <c r="C255" s="15"/>
      <c r="D255" s="15"/>
      <c r="E255" s="15"/>
      <c r="F255" s="15"/>
      <c r="G255" s="15"/>
      <c r="H255" s="64" t="str">
        <f aca="false">H247</f>
        <v>Проценат  буџета намењен за остале комуналне услуге у односу на укупан буџет  комуналне потрошње обезбеђен у буџету</v>
      </c>
      <c r="I255" s="64"/>
      <c r="J255" s="64"/>
      <c r="K255" s="64"/>
      <c r="L255" s="66"/>
      <c r="M255" s="66"/>
      <c r="N255" s="16"/>
      <c r="O255" s="16"/>
      <c r="P255" s="104" t="n">
        <f aca="false">(29.7+42.62+50.4+69.13+45.86+19.24+45.76)/7</f>
        <v>43.2442857142857</v>
      </c>
      <c r="Q255" s="104"/>
      <c r="R255" s="104" t="n">
        <f aca="false">(29.7+12.34+50+100)/4</f>
        <v>48.01</v>
      </c>
      <c r="S255" s="104"/>
      <c r="T255" s="104" t="n">
        <f aca="false">(29.7+12.34+50+100)/4</f>
        <v>48.01</v>
      </c>
      <c r="U255" s="104"/>
      <c r="V255" s="13"/>
      <c r="W255" s="13"/>
      <c r="X255" s="16"/>
      <c r="Y255" s="16"/>
      <c r="Z255" s="13" t="n">
        <f aca="false">+V255+X255</f>
        <v>0</v>
      </c>
      <c r="AA255" s="13"/>
    </row>
    <row r="256" customFormat="false" ht="33.75" hidden="true" customHeight="true" outlineLevel="2" collapsed="false">
      <c r="B256" s="103"/>
      <c r="C256" s="15"/>
      <c r="D256" s="15"/>
      <c r="E256" s="15"/>
      <c r="F256" s="15"/>
      <c r="G256" s="15"/>
      <c r="H256" s="64" t="e">
        <f aca="false">#REF!</f>
        <v>#REF!</v>
      </c>
      <c r="I256" s="64"/>
      <c r="J256" s="64"/>
      <c r="K256" s="64"/>
      <c r="L256" s="66"/>
      <c r="M256" s="66"/>
      <c r="N256" s="16"/>
      <c r="O256" s="16"/>
      <c r="P256" s="16"/>
      <c r="Q256" s="16"/>
      <c r="R256" s="16"/>
      <c r="S256" s="16"/>
      <c r="T256" s="16"/>
      <c r="U256" s="16"/>
      <c r="V256" s="13"/>
      <c r="W256" s="13"/>
      <c r="X256" s="16"/>
      <c r="Y256" s="16"/>
      <c r="Z256" s="13"/>
      <c r="AA256" s="13"/>
    </row>
    <row r="257" customFormat="false" ht="33.75" hidden="true" customHeight="true" outlineLevel="2" collapsed="false">
      <c r="B257" s="103"/>
      <c r="C257" s="15"/>
      <c r="D257" s="15"/>
      <c r="E257" s="15"/>
      <c r="F257" s="15"/>
      <c r="G257" s="15"/>
      <c r="H257" s="64" t="str">
        <f aca="false">H247</f>
        <v>Проценат  буџета намењен за остале комуналне услуге у односу на укупан буџет  комуналне потрошње обезбеђен у буџету</v>
      </c>
      <c r="I257" s="64"/>
      <c r="J257" s="64"/>
      <c r="K257" s="64"/>
      <c r="L257" s="66"/>
      <c r="M257" s="66"/>
      <c r="N257" s="16"/>
      <c r="O257" s="16"/>
      <c r="P257" s="16"/>
      <c r="Q257" s="16"/>
      <c r="R257" s="16"/>
      <c r="S257" s="16"/>
      <c r="T257" s="16"/>
      <c r="U257" s="16"/>
      <c r="V257" s="13"/>
      <c r="W257" s="13"/>
      <c r="X257" s="16"/>
      <c r="Y257" s="16"/>
      <c r="Z257" s="13"/>
      <c r="AA257" s="13"/>
    </row>
    <row r="258" customFormat="false" ht="33.75" hidden="true" customHeight="true" outlineLevel="2" collapsed="false">
      <c r="B258" s="103"/>
      <c r="C258" s="15"/>
      <c r="D258" s="15"/>
      <c r="E258" s="15"/>
      <c r="F258" s="15"/>
      <c r="G258" s="15"/>
      <c r="H258" s="64" t="e">
        <f aca="false">#REF!</f>
        <v>#REF!</v>
      </c>
      <c r="I258" s="64"/>
      <c r="J258" s="64"/>
      <c r="K258" s="64"/>
      <c r="L258" s="105"/>
      <c r="M258" s="105"/>
      <c r="N258" s="65"/>
      <c r="O258" s="65"/>
      <c r="P258" s="65"/>
      <c r="Q258" s="65"/>
      <c r="R258" s="65"/>
      <c r="S258" s="65"/>
      <c r="T258" s="65"/>
      <c r="U258" s="65"/>
      <c r="V258" s="13"/>
      <c r="W258" s="13"/>
      <c r="X258" s="16"/>
      <c r="Y258" s="16"/>
      <c r="Z258" s="13"/>
      <c r="AA258" s="13"/>
    </row>
    <row r="259" s="106" customFormat="true" ht="25.5" hidden="true" customHeight="true" outlineLevel="0" collapsed="true">
      <c r="B259" s="103"/>
      <c r="C259" s="15"/>
      <c r="D259" s="15"/>
      <c r="E259" s="15"/>
      <c r="F259" s="15"/>
      <c r="G259" s="15"/>
      <c r="H259" s="64" t="str">
        <f aca="false">H261</f>
        <v>Број реконструисаних шахти</v>
      </c>
      <c r="I259" s="64"/>
      <c r="J259" s="64"/>
      <c r="K259" s="64"/>
      <c r="L259" s="16"/>
      <c r="M259" s="16"/>
      <c r="N259" s="16" t="n">
        <f aca="false">N261</f>
        <v>18</v>
      </c>
      <c r="O259" s="16"/>
      <c r="P259" s="16" t="n">
        <f aca="false">P261</f>
        <v>15</v>
      </c>
      <c r="Q259" s="16"/>
      <c r="R259" s="16" t="n">
        <f aca="false">R261</f>
        <v>15</v>
      </c>
      <c r="S259" s="16"/>
      <c r="T259" s="16" t="n">
        <f aca="false">T261</f>
        <v>15</v>
      </c>
      <c r="U259" s="16"/>
      <c r="V259" s="13" t="n">
        <f aca="false">V261</f>
        <v>0</v>
      </c>
      <c r="W259" s="13"/>
      <c r="X259" s="16"/>
      <c r="Y259" s="16"/>
      <c r="Z259" s="13" t="n">
        <f aca="false">V259+X259</f>
        <v>0</v>
      </c>
      <c r="AA259" s="13"/>
    </row>
    <row r="260" s="106" customFormat="true" ht="43.5" hidden="true" customHeight="true" outlineLevel="0" collapsed="false">
      <c r="B260" s="103"/>
      <c r="C260" s="15"/>
      <c r="D260" s="15"/>
      <c r="E260" s="15"/>
      <c r="F260" s="15"/>
      <c r="G260" s="15"/>
      <c r="H260" s="64" t="s">
        <v>152</v>
      </c>
      <c r="I260" s="64"/>
      <c r="J260" s="64"/>
      <c r="K260" s="64"/>
      <c r="L260" s="16"/>
      <c r="M260" s="16"/>
      <c r="N260" s="16" t="n">
        <f aca="false">N262</f>
        <v>11</v>
      </c>
      <c r="O260" s="16"/>
      <c r="P260" s="16" t="n">
        <f aca="false">P262</f>
        <v>11</v>
      </c>
      <c r="Q260" s="16"/>
      <c r="R260" s="16" t="n">
        <f aca="false">R262</f>
        <v>11</v>
      </c>
      <c r="S260" s="16"/>
      <c r="T260" s="16" t="n">
        <f aca="false">T262</f>
        <v>11</v>
      </c>
      <c r="U260" s="16"/>
      <c r="V260" s="13" t="n">
        <f aca="false">+V262</f>
        <v>0</v>
      </c>
      <c r="W260" s="13"/>
      <c r="X260" s="16"/>
      <c r="Y260" s="16"/>
      <c r="Z260" s="13" t="n">
        <f aca="false">V260+X260</f>
        <v>0</v>
      </c>
      <c r="AA260" s="13"/>
    </row>
    <row r="261" s="106" customFormat="true" ht="15" hidden="true" customHeight="true" outlineLevel="1" collapsed="false">
      <c r="B261" s="103"/>
      <c r="C261" s="15"/>
      <c r="D261" s="15"/>
      <c r="E261" s="15"/>
      <c r="F261" s="15"/>
      <c r="G261" s="15"/>
      <c r="H261" s="64" t="s">
        <v>153</v>
      </c>
      <c r="I261" s="64"/>
      <c r="J261" s="64"/>
      <c r="K261" s="64"/>
      <c r="L261" s="16"/>
      <c r="M261" s="16"/>
      <c r="N261" s="16" t="n">
        <v>18</v>
      </c>
      <c r="O261" s="16"/>
      <c r="P261" s="16" t="n">
        <v>15</v>
      </c>
      <c r="Q261" s="16"/>
      <c r="R261" s="16" t="n">
        <v>15</v>
      </c>
      <c r="S261" s="16"/>
      <c r="T261" s="16" t="n">
        <v>15</v>
      </c>
      <c r="U261" s="16"/>
      <c r="V261" s="13"/>
      <c r="W261" s="13"/>
      <c r="X261" s="16"/>
      <c r="Y261" s="16"/>
      <c r="Z261" s="13" t="n">
        <f aca="false">V261+X261</f>
        <v>0</v>
      </c>
      <c r="AA261" s="13"/>
    </row>
    <row r="262" s="106" customFormat="true" ht="27.95" hidden="true" customHeight="true" outlineLevel="1" collapsed="false">
      <c r="B262" s="103"/>
      <c r="C262" s="15"/>
      <c r="D262" s="15"/>
      <c r="E262" s="15"/>
      <c r="F262" s="15"/>
      <c r="G262" s="15"/>
      <c r="H262" s="64" t="s">
        <v>152</v>
      </c>
      <c r="I262" s="64"/>
      <c r="J262" s="64"/>
      <c r="K262" s="64"/>
      <c r="L262" s="16"/>
      <c r="M262" s="16"/>
      <c r="N262" s="16" t="n">
        <v>11</v>
      </c>
      <c r="O262" s="16"/>
      <c r="P262" s="16" t="n">
        <v>11</v>
      </c>
      <c r="Q262" s="16"/>
      <c r="R262" s="16" t="n">
        <v>11</v>
      </c>
      <c r="S262" s="16"/>
      <c r="T262" s="16" t="n">
        <v>11</v>
      </c>
      <c r="U262" s="16"/>
      <c r="V262" s="13"/>
      <c r="W262" s="13"/>
      <c r="X262" s="16"/>
      <c r="Y262" s="16"/>
      <c r="Z262" s="13" t="n">
        <f aca="false">V262+X262</f>
        <v>0</v>
      </c>
      <c r="AA262" s="13"/>
    </row>
    <row r="263" s="106" customFormat="true" ht="28.5" hidden="true" customHeight="true" outlineLevel="0" collapsed="false">
      <c r="B263" s="103"/>
      <c r="C263" s="15"/>
      <c r="D263" s="15"/>
      <c r="E263" s="15"/>
      <c r="F263" s="15"/>
      <c r="G263" s="15"/>
      <c r="H263" s="64" t="str">
        <f aca="false">H265</f>
        <v>Број постројења који се санира</v>
      </c>
      <c r="I263" s="64"/>
      <c r="J263" s="64"/>
      <c r="K263" s="64"/>
      <c r="L263" s="16"/>
      <c r="M263" s="16"/>
      <c r="N263" s="16"/>
      <c r="O263" s="16"/>
      <c r="P263" s="16" t="n">
        <f aca="false">P265</f>
        <v>1</v>
      </c>
      <c r="Q263" s="16"/>
      <c r="R263" s="16" t="n">
        <f aca="false">R265</f>
        <v>1</v>
      </c>
      <c r="S263" s="16"/>
      <c r="T263" s="16" t="n">
        <f aca="false">T265</f>
        <v>1</v>
      </c>
      <c r="U263" s="16"/>
      <c r="V263" s="13" t="n">
        <f aca="false">V265</f>
        <v>0</v>
      </c>
      <c r="W263" s="13"/>
      <c r="X263" s="14"/>
      <c r="Y263" s="14"/>
      <c r="Z263" s="13" t="n">
        <f aca="false">V263</f>
        <v>0</v>
      </c>
      <c r="AA263" s="13"/>
    </row>
    <row r="264" s="106" customFormat="true" ht="27.2" hidden="true" customHeight="true" outlineLevel="0" collapsed="false">
      <c r="B264" s="103"/>
      <c r="C264" s="15"/>
      <c r="D264" s="15"/>
      <c r="E264" s="15"/>
      <c r="F264" s="15"/>
      <c r="G264" s="15"/>
      <c r="H264" s="64" t="str">
        <f aca="false">H266</f>
        <v>Број паркова који се уређују</v>
      </c>
      <c r="I264" s="64"/>
      <c r="J264" s="64"/>
      <c r="K264" s="64"/>
      <c r="L264" s="16"/>
      <c r="M264" s="16"/>
      <c r="N264" s="16"/>
      <c r="O264" s="16"/>
      <c r="P264" s="16" t="n">
        <f aca="false">P266</f>
        <v>4</v>
      </c>
      <c r="Q264" s="16"/>
      <c r="R264" s="16" t="n">
        <f aca="false">R266</f>
        <v>4</v>
      </c>
      <c r="S264" s="16"/>
      <c r="T264" s="16" t="n">
        <f aca="false">T266</f>
        <v>4</v>
      </c>
      <c r="U264" s="16"/>
      <c r="V264" s="13"/>
      <c r="W264" s="13"/>
      <c r="X264" s="14"/>
      <c r="Y264" s="14"/>
      <c r="Z264" s="13"/>
      <c r="AA264" s="13"/>
    </row>
    <row r="265" s="106" customFormat="true" ht="15" hidden="true" customHeight="true" outlineLevel="1" collapsed="false">
      <c r="B265" s="103"/>
      <c r="C265" s="15"/>
      <c r="D265" s="15"/>
      <c r="E265" s="15"/>
      <c r="F265" s="15"/>
      <c r="G265" s="15"/>
      <c r="H265" s="64" t="s">
        <v>154</v>
      </c>
      <c r="I265" s="64"/>
      <c r="J265" s="64"/>
      <c r="K265" s="64"/>
      <c r="L265" s="16"/>
      <c r="M265" s="16"/>
      <c r="N265" s="16"/>
      <c r="O265" s="16"/>
      <c r="P265" s="16" t="n">
        <v>1</v>
      </c>
      <c r="Q265" s="16"/>
      <c r="R265" s="16" t="n">
        <v>1</v>
      </c>
      <c r="S265" s="16"/>
      <c r="T265" s="16" t="n">
        <v>1</v>
      </c>
      <c r="U265" s="16"/>
      <c r="V265" s="13"/>
      <c r="W265" s="13"/>
      <c r="X265" s="14"/>
      <c r="Y265" s="14"/>
      <c r="Z265" s="13" t="n">
        <f aca="false">V265</f>
        <v>0</v>
      </c>
      <c r="AA265" s="13"/>
    </row>
    <row r="266" s="106" customFormat="true" ht="18.75" hidden="true" customHeight="true" outlineLevel="1" collapsed="false">
      <c r="B266" s="103"/>
      <c r="C266" s="15"/>
      <c r="D266" s="15"/>
      <c r="E266" s="15"/>
      <c r="F266" s="15"/>
      <c r="G266" s="15"/>
      <c r="H266" s="64" t="s">
        <v>155</v>
      </c>
      <c r="I266" s="64"/>
      <c r="J266" s="64"/>
      <c r="K266" s="64"/>
      <c r="L266" s="16"/>
      <c r="M266" s="16"/>
      <c r="N266" s="16"/>
      <c r="O266" s="16"/>
      <c r="P266" s="16" t="n">
        <v>4</v>
      </c>
      <c r="Q266" s="16"/>
      <c r="R266" s="16" t="n">
        <v>4</v>
      </c>
      <c r="S266" s="16"/>
      <c r="T266" s="16" t="n">
        <v>4</v>
      </c>
      <c r="U266" s="16"/>
      <c r="V266" s="13"/>
      <c r="W266" s="13"/>
      <c r="X266" s="14"/>
      <c r="Y266" s="14"/>
      <c r="Z266" s="13"/>
      <c r="AA266" s="13"/>
    </row>
    <row r="267" s="106" customFormat="true" ht="18.75" hidden="true" customHeight="true" outlineLevel="0" collapsed="false">
      <c r="B267" s="103"/>
      <c r="C267" s="15"/>
      <c r="D267" s="15"/>
      <c r="E267" s="15"/>
      <c r="F267" s="15"/>
      <c r="G267" s="15"/>
      <c r="H267" s="64" t="s">
        <v>156</v>
      </c>
      <c r="I267" s="64"/>
      <c r="J267" s="64"/>
      <c r="K267" s="64"/>
      <c r="L267" s="16"/>
      <c r="M267" s="16"/>
      <c r="N267" s="16"/>
      <c r="O267" s="16"/>
      <c r="P267" s="66" t="str">
        <f aca="false">+P269</f>
        <v>1000 м2</v>
      </c>
      <c r="Q267" s="66"/>
      <c r="R267" s="66" t="str">
        <f aca="false">+R269</f>
        <v>1000 м2</v>
      </c>
      <c r="S267" s="66"/>
      <c r="T267" s="66" t="str">
        <f aca="false">+T269</f>
        <v>1000 м2</v>
      </c>
      <c r="U267" s="66"/>
      <c r="V267" s="13" t="n">
        <f aca="false">+V269</f>
        <v>0</v>
      </c>
      <c r="W267" s="13"/>
      <c r="X267" s="14"/>
      <c r="Y267" s="14"/>
      <c r="Z267" s="13" t="n">
        <f aca="false">+Z269</f>
        <v>0</v>
      </c>
      <c r="AA267" s="13"/>
    </row>
    <row r="268" s="106" customFormat="true" ht="29.25" hidden="true" customHeight="true" outlineLevel="0" collapsed="false">
      <c r="B268" s="103"/>
      <c r="C268" s="15"/>
      <c r="D268" s="15"/>
      <c r="E268" s="15"/>
      <c r="F268" s="15"/>
      <c r="G268" s="15"/>
      <c r="H268" s="64" t="s">
        <v>157</v>
      </c>
      <c r="I268" s="64"/>
      <c r="J268" s="64"/>
      <c r="K268" s="64"/>
      <c r="L268" s="16"/>
      <c r="M268" s="16"/>
      <c r="N268" s="16"/>
      <c r="O268" s="16"/>
      <c r="P268" s="16" t="str">
        <f aca="false">+P270</f>
        <v>200 садница</v>
      </c>
      <c r="Q268" s="16"/>
      <c r="R268" s="16" t="str">
        <f aca="false">+R270</f>
        <v>200 садница</v>
      </c>
      <c r="S268" s="16"/>
      <c r="T268" s="16" t="str">
        <f aca="false">+T270</f>
        <v>200 садница</v>
      </c>
      <c r="U268" s="16"/>
      <c r="V268" s="13"/>
      <c r="W268" s="13"/>
      <c r="X268" s="14"/>
      <c r="Y268" s="14"/>
      <c r="Z268" s="13"/>
      <c r="AA268" s="13"/>
    </row>
    <row r="269" s="106" customFormat="true" ht="18.75" hidden="true" customHeight="true" outlineLevel="1" collapsed="false">
      <c r="B269" s="103"/>
      <c r="C269" s="15"/>
      <c r="D269" s="15"/>
      <c r="E269" s="15"/>
      <c r="F269" s="15"/>
      <c r="G269" s="15"/>
      <c r="H269" s="64" t="s">
        <v>156</v>
      </c>
      <c r="I269" s="64"/>
      <c r="J269" s="64"/>
      <c r="K269" s="64"/>
      <c r="L269" s="16"/>
      <c r="M269" s="16"/>
      <c r="N269" s="16"/>
      <c r="O269" s="16"/>
      <c r="P269" s="66" t="s">
        <v>158</v>
      </c>
      <c r="Q269" s="66"/>
      <c r="R269" s="66" t="s">
        <v>158</v>
      </c>
      <c r="S269" s="66"/>
      <c r="T269" s="66" t="s">
        <v>158</v>
      </c>
      <c r="U269" s="66"/>
      <c r="V269" s="13"/>
      <c r="W269" s="13"/>
      <c r="X269" s="14"/>
      <c r="Y269" s="14"/>
      <c r="Z269" s="13" t="n">
        <f aca="false">+V269+X269</f>
        <v>0</v>
      </c>
      <c r="AA269" s="13"/>
    </row>
    <row r="270" s="106" customFormat="true" ht="18.75" hidden="true" customHeight="true" outlineLevel="1" collapsed="false">
      <c r="B270" s="103"/>
      <c r="C270" s="15"/>
      <c r="D270" s="15"/>
      <c r="E270" s="15"/>
      <c r="F270" s="15"/>
      <c r="G270" s="15"/>
      <c r="H270" s="64" t="s">
        <v>157</v>
      </c>
      <c r="I270" s="64"/>
      <c r="J270" s="64"/>
      <c r="K270" s="64"/>
      <c r="L270" s="16"/>
      <c r="M270" s="16"/>
      <c r="N270" s="16"/>
      <c r="O270" s="16"/>
      <c r="P270" s="16" t="s">
        <v>159</v>
      </c>
      <c r="Q270" s="16"/>
      <c r="R270" s="16" t="s">
        <v>159</v>
      </c>
      <c r="S270" s="16"/>
      <c r="T270" s="16" t="s">
        <v>159</v>
      </c>
      <c r="U270" s="16"/>
      <c r="V270" s="13"/>
      <c r="W270" s="13"/>
      <c r="X270" s="14"/>
      <c r="Y270" s="14"/>
      <c r="Z270" s="13"/>
      <c r="AA270" s="13"/>
    </row>
    <row r="271" s="106" customFormat="true" ht="15" hidden="true" customHeight="true" outlineLevel="1" collapsed="false">
      <c r="B271" s="103"/>
      <c r="C271" s="15"/>
      <c r="D271" s="15"/>
      <c r="E271" s="15"/>
      <c r="F271" s="15"/>
      <c r="G271" s="15"/>
      <c r="H271" s="64" t="s">
        <v>80</v>
      </c>
      <c r="I271" s="64"/>
      <c r="J271" s="64"/>
      <c r="K271" s="64"/>
      <c r="L271" s="16"/>
      <c r="M271" s="16"/>
      <c r="N271" s="16" t="s">
        <v>160</v>
      </c>
      <c r="O271" s="16"/>
      <c r="P271" s="16" t="s">
        <v>161</v>
      </c>
      <c r="Q271" s="16"/>
      <c r="R271" s="16"/>
      <c r="S271" s="16"/>
      <c r="T271" s="16"/>
      <c r="U271" s="16"/>
      <c r="V271" s="13" t="n">
        <v>9351170</v>
      </c>
      <c r="W271" s="13"/>
      <c r="X271" s="13"/>
      <c r="Y271" s="13"/>
      <c r="Z271" s="13" t="n">
        <f aca="false">V271+X271</f>
        <v>9351170</v>
      </c>
      <c r="AA271" s="13"/>
      <c r="AB271" s="107"/>
      <c r="AC271" s="107"/>
    </row>
    <row r="272" s="106" customFormat="true" ht="55.5" hidden="false" customHeight="true" outlineLevel="1" collapsed="false">
      <c r="B272" s="108" t="s">
        <v>162</v>
      </c>
      <c r="C272" s="109" t="s">
        <v>134</v>
      </c>
      <c r="D272" s="67" t="s">
        <v>163</v>
      </c>
      <c r="E272" s="67"/>
      <c r="F272" s="67"/>
      <c r="G272" s="67"/>
      <c r="H272" s="64" t="s">
        <v>80</v>
      </c>
      <c r="I272" s="64"/>
      <c r="J272" s="64"/>
      <c r="K272" s="64"/>
      <c r="L272" s="16"/>
      <c r="M272" s="16"/>
      <c r="N272" s="16" t="str">
        <f aca="false">N273</f>
        <v>1 км и 220м</v>
      </c>
      <c r="O272" s="16"/>
      <c r="P272" s="16" t="str">
        <f aca="false">P273</f>
        <v>2300м</v>
      </c>
      <c r="Q272" s="16"/>
      <c r="R272" s="16"/>
      <c r="S272" s="16"/>
      <c r="T272" s="16"/>
      <c r="U272" s="16"/>
      <c r="V272" s="13" t="n">
        <f aca="false">V273</f>
        <v>14000000</v>
      </c>
      <c r="W272" s="13"/>
      <c r="X272" s="13"/>
      <c r="Y272" s="13"/>
      <c r="Z272" s="13" t="n">
        <f aca="false">V272+X272</f>
        <v>14000000</v>
      </c>
      <c r="AA272" s="13"/>
      <c r="AB272" s="107"/>
      <c r="AC272" s="107"/>
    </row>
    <row r="273" s="106" customFormat="true" ht="31.5" hidden="true" customHeight="true" outlineLevel="1" collapsed="false">
      <c r="B273" s="103" t="s">
        <v>18</v>
      </c>
      <c r="C273" s="15" t="s">
        <v>83</v>
      </c>
      <c r="D273" s="15"/>
      <c r="E273" s="15"/>
      <c r="F273" s="15"/>
      <c r="G273" s="15"/>
      <c r="H273" s="70" t="str">
        <f aca="false">H272</f>
        <v>Дужина реконструисане водоводне мреже</v>
      </c>
      <c r="I273" s="70"/>
      <c r="J273" s="70"/>
      <c r="K273" s="70"/>
      <c r="L273" s="16"/>
      <c r="M273" s="16"/>
      <c r="N273" s="16" t="s">
        <v>84</v>
      </c>
      <c r="O273" s="16"/>
      <c r="P273" s="16" t="s">
        <v>85</v>
      </c>
      <c r="Q273" s="16"/>
      <c r="R273" s="16"/>
      <c r="S273" s="16"/>
      <c r="T273" s="16"/>
      <c r="U273" s="16"/>
      <c r="V273" s="13" t="n">
        <v>14000000</v>
      </c>
      <c r="W273" s="13"/>
      <c r="X273" s="13"/>
      <c r="Y273" s="13"/>
      <c r="Z273" s="13" t="n">
        <f aca="false">V273+X273</f>
        <v>14000000</v>
      </c>
      <c r="AA273" s="13"/>
      <c r="AB273" s="107"/>
      <c r="AC273" s="107"/>
    </row>
    <row r="274" customFormat="false" ht="12.75" hidden="true" customHeight="true" outlineLevel="0" collapsed="false">
      <c r="B274" s="110" t="s">
        <v>164</v>
      </c>
      <c r="C274" s="110" t="s">
        <v>165</v>
      </c>
      <c r="D274" s="111" t="s">
        <v>166</v>
      </c>
      <c r="E274" s="111"/>
      <c r="F274" s="111"/>
      <c r="G274" s="111"/>
      <c r="H274" s="112" t="s">
        <v>80</v>
      </c>
      <c r="I274" s="112"/>
      <c r="J274" s="112"/>
      <c r="K274" s="112"/>
      <c r="L274" s="14"/>
      <c r="M274" s="14"/>
      <c r="N274" s="14" t="s">
        <v>167</v>
      </c>
      <c r="O274" s="14"/>
      <c r="P274" s="14" t="s">
        <v>168</v>
      </c>
      <c r="Q274" s="14"/>
      <c r="R274" s="14" t="s">
        <v>168</v>
      </c>
      <c r="S274" s="14"/>
      <c r="T274" s="14" t="s">
        <v>168</v>
      </c>
      <c r="U274" s="14"/>
      <c r="V274" s="13"/>
      <c r="W274" s="13"/>
      <c r="X274" s="14"/>
      <c r="Y274" s="14"/>
      <c r="Z274" s="13" t="n">
        <f aca="false">V274+X274</f>
        <v>0</v>
      </c>
      <c r="AA274" s="13"/>
    </row>
    <row r="275" customFormat="false" ht="70.5" hidden="true" customHeight="true" outlineLevel="0" collapsed="false">
      <c r="B275" s="113" t="s">
        <v>169</v>
      </c>
      <c r="C275" s="113"/>
      <c r="D275" s="111"/>
      <c r="E275" s="111"/>
      <c r="F275" s="111"/>
      <c r="G275" s="111"/>
      <c r="H275" s="112"/>
      <c r="I275" s="112"/>
      <c r="J275" s="112"/>
      <c r="K275" s="112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3"/>
      <c r="W275" s="13"/>
      <c r="X275" s="14"/>
      <c r="Y275" s="14"/>
      <c r="Z275" s="13"/>
      <c r="AA275" s="13"/>
    </row>
    <row r="276" customFormat="false" ht="13.35" hidden="true" customHeight="true" outlineLevel="0" collapsed="false">
      <c r="B276" s="110" t="s">
        <v>164</v>
      </c>
      <c r="C276" s="110" t="s">
        <v>170</v>
      </c>
      <c r="D276" s="111" t="s">
        <v>171</v>
      </c>
      <c r="E276" s="111"/>
      <c r="F276" s="111"/>
      <c r="G276" s="111"/>
      <c r="H276" s="112" t="s">
        <v>172</v>
      </c>
      <c r="I276" s="112"/>
      <c r="J276" s="112"/>
      <c r="K276" s="112"/>
      <c r="L276" s="14"/>
      <c r="M276" s="14"/>
      <c r="N276" s="14"/>
      <c r="O276" s="14"/>
      <c r="P276" s="12" t="n">
        <v>1</v>
      </c>
      <c r="Q276" s="12"/>
      <c r="R276" s="12" t="n">
        <v>1</v>
      </c>
      <c r="S276" s="12"/>
      <c r="T276" s="12" t="n">
        <v>1</v>
      </c>
      <c r="U276" s="12"/>
      <c r="V276" s="13"/>
      <c r="W276" s="13"/>
      <c r="X276" s="14"/>
      <c r="Y276" s="14"/>
      <c r="Z276" s="13" t="n">
        <f aca="false">V276</f>
        <v>0</v>
      </c>
      <c r="AA276" s="13"/>
    </row>
    <row r="277" customFormat="false" ht="42.75" hidden="true" customHeight="true" outlineLevel="0" collapsed="false">
      <c r="B277" s="113" t="s">
        <v>173</v>
      </c>
      <c r="C277" s="113"/>
      <c r="D277" s="111"/>
      <c r="E277" s="111"/>
      <c r="F277" s="111"/>
      <c r="G277" s="111"/>
      <c r="H277" s="112"/>
      <c r="I277" s="112"/>
      <c r="J277" s="112"/>
      <c r="K277" s="112"/>
      <c r="L277" s="14"/>
      <c r="M277" s="14"/>
      <c r="N277" s="14"/>
      <c r="O277" s="14"/>
      <c r="P277" s="12"/>
      <c r="Q277" s="12"/>
      <c r="R277" s="12"/>
      <c r="S277" s="12"/>
      <c r="T277" s="12"/>
      <c r="U277" s="12"/>
      <c r="V277" s="13"/>
      <c r="W277" s="13"/>
      <c r="X277" s="14"/>
      <c r="Y277" s="14"/>
      <c r="Z277" s="13"/>
      <c r="AA277" s="13"/>
    </row>
    <row r="278" customFormat="false" ht="22.5" hidden="false" customHeight="true" outlineLevel="0" collapsed="false">
      <c r="B278" s="110" t="s">
        <v>164</v>
      </c>
      <c r="C278" s="110" t="s">
        <v>165</v>
      </c>
      <c r="D278" s="114" t="s">
        <v>174</v>
      </c>
      <c r="E278" s="114"/>
      <c r="F278" s="114"/>
      <c r="G278" s="114"/>
      <c r="H278" s="115" t="s">
        <v>175</v>
      </c>
      <c r="I278" s="115"/>
      <c r="J278" s="115"/>
      <c r="K278" s="115"/>
      <c r="L278" s="14"/>
      <c r="M278" s="14"/>
      <c r="N278" s="14"/>
      <c r="O278" s="14"/>
      <c r="P278" s="14" t="s">
        <v>176</v>
      </c>
      <c r="Q278" s="14"/>
      <c r="R278" s="14" t="s">
        <v>176</v>
      </c>
      <c r="S278" s="14"/>
      <c r="T278" s="14" t="s">
        <v>176</v>
      </c>
      <c r="U278" s="14"/>
      <c r="V278" s="13" t="n">
        <v>9500000</v>
      </c>
      <c r="W278" s="13"/>
      <c r="X278" s="14"/>
      <c r="Y278" s="14"/>
      <c r="Z278" s="13" t="n">
        <f aca="false">V278</f>
        <v>9500000</v>
      </c>
      <c r="AA278" s="13"/>
    </row>
    <row r="279" customFormat="false" ht="39.75" hidden="false" customHeight="true" outlineLevel="0" collapsed="false">
      <c r="B279" s="113" t="s">
        <v>177</v>
      </c>
      <c r="C279" s="113"/>
      <c r="D279" s="114"/>
      <c r="E279" s="114"/>
      <c r="F279" s="114"/>
      <c r="G279" s="114"/>
      <c r="H279" s="115"/>
      <c r="I279" s="115"/>
      <c r="J279" s="115"/>
      <c r="K279" s="115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3"/>
      <c r="W279" s="13"/>
      <c r="X279" s="14"/>
      <c r="Y279" s="14"/>
      <c r="Z279" s="13"/>
      <c r="AA279" s="13"/>
    </row>
    <row r="280" customFormat="false" ht="12.75" hidden="true" customHeight="true" outlineLevel="0" collapsed="false">
      <c r="B280" s="110" t="s">
        <v>164</v>
      </c>
      <c r="C280" s="110" t="s">
        <v>178</v>
      </c>
      <c r="D280" s="111" t="s">
        <v>179</v>
      </c>
      <c r="E280" s="111"/>
      <c r="F280" s="111"/>
      <c r="G280" s="111"/>
      <c r="H280" s="112" t="s">
        <v>180</v>
      </c>
      <c r="I280" s="112"/>
      <c r="J280" s="112"/>
      <c r="K280" s="112"/>
      <c r="L280" s="14"/>
      <c r="M280" s="14"/>
      <c r="N280" s="14"/>
      <c r="O280" s="14"/>
      <c r="P280" s="14" t="s">
        <v>181</v>
      </c>
      <c r="Q280" s="14"/>
      <c r="R280" s="14"/>
      <c r="S280" s="14"/>
      <c r="T280" s="14"/>
      <c r="U280" s="14"/>
      <c r="V280" s="13"/>
      <c r="W280" s="13"/>
      <c r="X280" s="13" t="n">
        <v>0</v>
      </c>
      <c r="Y280" s="13"/>
      <c r="Z280" s="13" t="n">
        <f aca="false">V280+X280</f>
        <v>0</v>
      </c>
      <c r="AA280" s="13"/>
    </row>
    <row r="281" customFormat="false" ht="61.5" hidden="true" customHeight="true" outlineLevel="0" collapsed="false">
      <c r="B281" s="113" t="s">
        <v>182</v>
      </c>
      <c r="C281" s="113"/>
      <c r="D281" s="111"/>
      <c r="E281" s="111"/>
      <c r="F281" s="111"/>
      <c r="G281" s="111"/>
      <c r="H281" s="112"/>
      <c r="I281" s="112"/>
      <c r="J281" s="112"/>
      <c r="K281" s="112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3"/>
      <c r="W281" s="13"/>
      <c r="X281" s="13"/>
      <c r="Y281" s="13"/>
      <c r="Z281" s="13"/>
      <c r="AA281" s="13"/>
    </row>
    <row r="282" customFormat="false" ht="15" hidden="true" customHeight="false" outlineLevel="0" collapsed="false">
      <c r="B282" s="110" t="s">
        <v>164</v>
      </c>
      <c r="C282" s="110" t="s">
        <v>183</v>
      </c>
      <c r="D282" s="111" t="s">
        <v>184</v>
      </c>
      <c r="E282" s="111"/>
      <c r="F282" s="111"/>
      <c r="G282" s="111"/>
      <c r="H282" s="115" t="s">
        <v>185</v>
      </c>
      <c r="I282" s="115"/>
      <c r="J282" s="115"/>
      <c r="K282" s="115"/>
      <c r="L282" s="12" t="n">
        <v>1</v>
      </c>
      <c r="M282" s="12"/>
      <c r="N282" s="12" t="n">
        <v>1</v>
      </c>
      <c r="O282" s="12"/>
      <c r="P282" s="12" t="n">
        <v>1</v>
      </c>
      <c r="Q282" s="12"/>
      <c r="R282" s="14"/>
      <c r="S282" s="14"/>
      <c r="T282" s="14"/>
      <c r="U282" s="14"/>
      <c r="V282" s="13"/>
      <c r="W282" s="13"/>
      <c r="X282" s="13"/>
      <c r="Y282" s="13"/>
      <c r="Z282" s="13" t="n">
        <f aca="false">V282+X282</f>
        <v>0</v>
      </c>
      <c r="AA282" s="13"/>
    </row>
    <row r="283" customFormat="false" ht="58.5" hidden="true" customHeight="true" outlineLevel="0" collapsed="false">
      <c r="B283" s="113" t="s">
        <v>186</v>
      </c>
      <c r="C283" s="113"/>
      <c r="D283" s="111"/>
      <c r="E283" s="111"/>
      <c r="F283" s="111"/>
      <c r="G283" s="111"/>
      <c r="H283" s="115"/>
      <c r="I283" s="115"/>
      <c r="J283" s="115"/>
      <c r="K283" s="115"/>
      <c r="L283" s="12"/>
      <c r="M283" s="12"/>
      <c r="N283" s="12"/>
      <c r="O283" s="12"/>
      <c r="P283" s="12"/>
      <c r="Q283" s="12"/>
      <c r="R283" s="14"/>
      <c r="S283" s="14"/>
      <c r="T283" s="14"/>
      <c r="U283" s="14"/>
      <c r="V283" s="13"/>
      <c r="W283" s="13"/>
      <c r="X283" s="13"/>
      <c r="Y283" s="13"/>
      <c r="Z283" s="13"/>
      <c r="AA283" s="13"/>
    </row>
    <row r="284" customFormat="false" ht="58.5" hidden="true" customHeight="true" outlineLevel="0" collapsed="false">
      <c r="B284" s="110" t="s">
        <v>164</v>
      </c>
      <c r="C284" s="110" t="s">
        <v>187</v>
      </c>
      <c r="D284" s="111" t="s">
        <v>135</v>
      </c>
      <c r="E284" s="111"/>
      <c r="F284" s="111"/>
      <c r="G284" s="111"/>
      <c r="H284" s="11" t="s">
        <v>188</v>
      </c>
      <c r="I284" s="11"/>
      <c r="J284" s="11"/>
      <c r="K284" s="11"/>
      <c r="L284" s="14"/>
      <c r="M284" s="14"/>
      <c r="N284" s="14"/>
      <c r="O284" s="14"/>
      <c r="P284" s="104" t="n">
        <v>1581733</v>
      </c>
      <c r="Q284" s="104"/>
      <c r="R284" s="14"/>
      <c r="S284" s="14"/>
      <c r="T284" s="14"/>
      <c r="U284" s="14"/>
      <c r="V284" s="104"/>
      <c r="W284" s="104"/>
      <c r="X284" s="14" t="n">
        <v>0</v>
      </c>
      <c r="Y284" s="14"/>
      <c r="Z284" s="104" t="n">
        <f aca="false">V284+X284</f>
        <v>0</v>
      </c>
      <c r="AA284" s="104"/>
    </row>
    <row r="285" customFormat="false" ht="58.5" hidden="true" customHeight="true" outlineLevel="0" collapsed="false">
      <c r="B285" s="113" t="s">
        <v>189</v>
      </c>
      <c r="C285" s="113"/>
      <c r="D285" s="111"/>
      <c r="E285" s="111"/>
      <c r="F285" s="111"/>
      <c r="G285" s="111"/>
      <c r="H285" s="11"/>
      <c r="I285" s="11"/>
      <c r="J285" s="11"/>
      <c r="K285" s="11"/>
      <c r="L285" s="14"/>
      <c r="M285" s="14"/>
      <c r="N285" s="14"/>
      <c r="O285" s="14"/>
      <c r="P285" s="104"/>
      <c r="Q285" s="104"/>
      <c r="R285" s="14"/>
      <c r="S285" s="14"/>
      <c r="T285" s="14"/>
      <c r="U285" s="14"/>
      <c r="V285" s="104"/>
      <c r="W285" s="104"/>
      <c r="X285" s="14"/>
      <c r="Y285" s="14"/>
      <c r="Z285" s="104"/>
      <c r="AA285" s="104"/>
    </row>
    <row r="286" customFormat="false" ht="58.5" hidden="true" customHeight="true" outlineLevel="0" collapsed="false">
      <c r="B286" s="110" t="s">
        <v>164</v>
      </c>
      <c r="C286" s="110" t="s">
        <v>190</v>
      </c>
      <c r="D286" s="10" t="s">
        <v>191</v>
      </c>
      <c r="E286" s="10"/>
      <c r="F286" s="10"/>
      <c r="G286" s="10"/>
      <c r="H286" s="11" t="s">
        <v>192</v>
      </c>
      <c r="I286" s="11"/>
      <c r="J286" s="11"/>
      <c r="K286" s="11"/>
      <c r="L286" s="14"/>
      <c r="M286" s="14"/>
      <c r="N286" s="14"/>
      <c r="O286" s="14"/>
      <c r="P286" s="104" t="n">
        <v>300000</v>
      </c>
      <c r="Q286" s="104"/>
      <c r="R286" s="14"/>
      <c r="S286" s="14"/>
      <c r="T286" s="14"/>
      <c r="U286" s="14"/>
      <c r="V286" s="104"/>
      <c r="W286" s="104"/>
      <c r="X286" s="104" t="n">
        <v>0</v>
      </c>
      <c r="Y286" s="104"/>
      <c r="Z286" s="104" t="n">
        <f aca="false">V286+X286</f>
        <v>0</v>
      </c>
      <c r="AA286" s="104"/>
    </row>
    <row r="287" customFormat="false" ht="58.5" hidden="true" customHeight="true" outlineLevel="0" collapsed="false">
      <c r="B287" s="113" t="s">
        <v>193</v>
      </c>
      <c r="C287" s="113"/>
      <c r="D287" s="10"/>
      <c r="E287" s="10"/>
      <c r="F287" s="10"/>
      <c r="G287" s="10"/>
      <c r="H287" s="11"/>
      <c r="I287" s="11"/>
      <c r="J287" s="11"/>
      <c r="K287" s="11"/>
      <c r="L287" s="14"/>
      <c r="M287" s="14"/>
      <c r="N287" s="14"/>
      <c r="O287" s="14"/>
      <c r="P287" s="104"/>
      <c r="Q287" s="104"/>
      <c r="R287" s="14"/>
      <c r="S287" s="14"/>
      <c r="T287" s="14"/>
      <c r="U287" s="14"/>
      <c r="V287" s="104"/>
      <c r="W287" s="104"/>
      <c r="X287" s="104"/>
      <c r="Y287" s="104"/>
      <c r="Z287" s="104"/>
      <c r="AA287" s="104"/>
    </row>
    <row r="288" customFormat="false" ht="23.25" hidden="false" customHeight="true" outlineLevel="0" collapsed="false">
      <c r="B288" s="110" t="s">
        <v>164</v>
      </c>
      <c r="C288" s="110" t="s">
        <v>170</v>
      </c>
      <c r="D288" s="58" t="s">
        <v>194</v>
      </c>
      <c r="E288" s="58"/>
      <c r="F288" s="58"/>
      <c r="G288" s="58"/>
      <c r="H288" s="58" t="s">
        <v>195</v>
      </c>
      <c r="I288" s="58"/>
      <c r="J288" s="58"/>
      <c r="K288" s="58"/>
      <c r="L288" s="116"/>
      <c r="M288" s="116"/>
      <c r="N288" s="116"/>
      <c r="O288" s="116"/>
      <c r="P288" s="117" t="n">
        <v>1</v>
      </c>
      <c r="Q288" s="117"/>
      <c r="R288" s="118"/>
      <c r="S288" s="118"/>
      <c r="T288" s="116"/>
      <c r="U288" s="116"/>
      <c r="V288" s="119" t="n">
        <v>5600000</v>
      </c>
      <c r="W288" s="119"/>
      <c r="X288" s="120" t="n">
        <v>0</v>
      </c>
      <c r="Y288" s="120"/>
      <c r="Z288" s="119" t="n">
        <f aca="false">V288+X288</f>
        <v>5600000</v>
      </c>
      <c r="AA288" s="119"/>
    </row>
    <row r="289" customFormat="false" ht="60" hidden="false" customHeight="true" outlineLevel="0" collapsed="false">
      <c r="B289" s="113" t="s">
        <v>196</v>
      </c>
      <c r="C289" s="113"/>
      <c r="D289" s="58"/>
      <c r="E289" s="58"/>
      <c r="F289" s="58"/>
      <c r="G289" s="58"/>
      <c r="H289" s="58"/>
      <c r="I289" s="58"/>
      <c r="J289" s="58"/>
      <c r="K289" s="58"/>
      <c r="L289" s="116"/>
      <c r="M289" s="116"/>
      <c r="N289" s="116"/>
      <c r="O289" s="116"/>
      <c r="P289" s="117"/>
      <c r="Q289" s="117"/>
      <c r="R289" s="118"/>
      <c r="S289" s="118"/>
      <c r="T289" s="116"/>
      <c r="U289" s="116"/>
      <c r="V289" s="119"/>
      <c r="W289" s="119"/>
      <c r="X289" s="120"/>
      <c r="Y289" s="120"/>
      <c r="Z289" s="119"/>
      <c r="AA289" s="119"/>
    </row>
    <row r="290" customFormat="false" ht="21" hidden="true" customHeight="true" outlineLevel="0" collapsed="false">
      <c r="B290" s="110" t="s">
        <v>164</v>
      </c>
      <c r="C290" s="110" t="s">
        <v>197</v>
      </c>
      <c r="D290" s="58" t="s">
        <v>81</v>
      </c>
      <c r="E290" s="58"/>
      <c r="F290" s="58"/>
      <c r="G290" s="58"/>
      <c r="H290" s="114" t="s">
        <v>185</v>
      </c>
      <c r="I290" s="114"/>
      <c r="J290" s="114"/>
      <c r="K290" s="114"/>
      <c r="L290" s="116"/>
      <c r="M290" s="116"/>
      <c r="N290" s="116"/>
      <c r="O290" s="116"/>
      <c r="P290" s="120" t="n">
        <v>290967</v>
      </c>
      <c r="Q290" s="120"/>
      <c r="R290" s="116"/>
      <c r="S290" s="116"/>
      <c r="T290" s="116"/>
      <c r="U290" s="116"/>
      <c r="V290" s="119" t="n">
        <v>290967</v>
      </c>
      <c r="W290" s="119"/>
      <c r="X290" s="120" t="n">
        <v>0</v>
      </c>
      <c r="Y290" s="120"/>
      <c r="Z290" s="119" t="n">
        <f aca="false">V290+X290</f>
        <v>290967</v>
      </c>
      <c r="AA290" s="119"/>
    </row>
    <row r="291" customFormat="false" ht="56.25" hidden="true" customHeight="true" outlineLevel="0" collapsed="false">
      <c r="B291" s="113" t="s">
        <v>198</v>
      </c>
      <c r="C291" s="113"/>
      <c r="D291" s="58"/>
      <c r="E291" s="58"/>
      <c r="F291" s="58"/>
      <c r="G291" s="58"/>
      <c r="H291" s="114"/>
      <c r="I291" s="114"/>
      <c r="J291" s="114"/>
      <c r="K291" s="114"/>
      <c r="L291" s="116"/>
      <c r="M291" s="116"/>
      <c r="N291" s="116"/>
      <c r="O291" s="116"/>
      <c r="P291" s="120"/>
      <c r="Q291" s="120"/>
      <c r="R291" s="116"/>
      <c r="S291" s="116"/>
      <c r="T291" s="116"/>
      <c r="U291" s="116"/>
      <c r="V291" s="119"/>
      <c r="W291" s="119"/>
      <c r="X291" s="120"/>
      <c r="Y291" s="120"/>
      <c r="Z291" s="119"/>
      <c r="AA291" s="119"/>
    </row>
    <row r="292" customFormat="false" ht="15" hidden="false" customHeight="true" outlineLevel="0" collapsed="false">
      <c r="B292" s="110" t="s">
        <v>164</v>
      </c>
      <c r="C292" s="110" t="s">
        <v>199</v>
      </c>
      <c r="D292" s="58" t="s">
        <v>200</v>
      </c>
      <c r="E292" s="58"/>
      <c r="F292" s="58"/>
      <c r="G292" s="58"/>
      <c r="H292" s="58" t="s">
        <v>201</v>
      </c>
      <c r="I292" s="58"/>
      <c r="J292" s="58"/>
      <c r="K292" s="58"/>
      <c r="L292" s="116"/>
      <c r="M292" s="116"/>
      <c r="N292" s="116"/>
      <c r="O292" s="116"/>
      <c r="P292" s="120" t="n">
        <v>3196424</v>
      </c>
      <c r="Q292" s="120"/>
      <c r="R292" s="116"/>
      <c r="S292" s="116"/>
      <c r="T292" s="116"/>
      <c r="U292" s="116"/>
      <c r="V292" s="119" t="n">
        <v>3196424</v>
      </c>
      <c r="W292" s="119"/>
      <c r="X292" s="120" t="n">
        <v>0</v>
      </c>
      <c r="Y292" s="120"/>
      <c r="Z292" s="119" t="n">
        <f aca="false">V292+X292</f>
        <v>3196424</v>
      </c>
      <c r="AA292" s="119"/>
    </row>
    <row r="293" customFormat="false" ht="66" hidden="false" customHeight="true" outlineLevel="0" collapsed="false">
      <c r="B293" s="113" t="s">
        <v>202</v>
      </c>
      <c r="C293" s="113"/>
      <c r="D293" s="58"/>
      <c r="E293" s="58"/>
      <c r="F293" s="58"/>
      <c r="G293" s="58"/>
      <c r="H293" s="58"/>
      <c r="I293" s="58"/>
      <c r="J293" s="58"/>
      <c r="K293" s="58"/>
      <c r="L293" s="116"/>
      <c r="M293" s="116"/>
      <c r="N293" s="116"/>
      <c r="O293" s="116"/>
      <c r="P293" s="120"/>
      <c r="Q293" s="120"/>
      <c r="R293" s="116"/>
      <c r="S293" s="116"/>
      <c r="T293" s="116"/>
      <c r="U293" s="116"/>
      <c r="V293" s="119"/>
      <c r="W293" s="119"/>
      <c r="X293" s="120"/>
      <c r="Y293" s="120"/>
      <c r="Z293" s="119"/>
      <c r="AA293" s="119"/>
    </row>
    <row r="294" customFormat="false" ht="15" hidden="false" customHeight="true" outlineLevel="0" collapsed="false">
      <c r="B294" s="110" t="s">
        <v>164</v>
      </c>
      <c r="C294" s="110" t="s">
        <v>178</v>
      </c>
      <c r="D294" s="58" t="s">
        <v>81</v>
      </c>
      <c r="E294" s="58"/>
      <c r="F294" s="58"/>
      <c r="G294" s="58"/>
      <c r="H294" s="114" t="s">
        <v>185</v>
      </c>
      <c r="I294" s="114"/>
      <c r="J294" s="114"/>
      <c r="K294" s="114"/>
      <c r="L294" s="116"/>
      <c r="M294" s="116"/>
      <c r="N294" s="116"/>
      <c r="O294" s="116"/>
      <c r="P294" s="120" t="n">
        <v>200000</v>
      </c>
      <c r="Q294" s="120"/>
      <c r="R294" s="116"/>
      <c r="S294" s="116"/>
      <c r="T294" s="116"/>
      <c r="U294" s="116"/>
      <c r="V294" s="119" t="n">
        <v>200000</v>
      </c>
      <c r="W294" s="119"/>
      <c r="X294" s="120" t="n">
        <v>0</v>
      </c>
      <c r="Y294" s="120"/>
      <c r="Z294" s="119" t="n">
        <f aca="false">V294+X294</f>
        <v>200000</v>
      </c>
      <c r="AA294" s="119"/>
    </row>
    <row r="295" customFormat="false" ht="48" hidden="false" customHeight="true" outlineLevel="0" collapsed="false">
      <c r="B295" s="113" t="s">
        <v>203</v>
      </c>
      <c r="C295" s="113"/>
      <c r="D295" s="58"/>
      <c r="E295" s="58"/>
      <c r="F295" s="58"/>
      <c r="G295" s="58"/>
      <c r="H295" s="114"/>
      <c r="I295" s="114"/>
      <c r="J295" s="114"/>
      <c r="K295" s="114"/>
      <c r="L295" s="116"/>
      <c r="M295" s="116"/>
      <c r="N295" s="116"/>
      <c r="O295" s="116"/>
      <c r="P295" s="120"/>
      <c r="Q295" s="120"/>
      <c r="R295" s="116"/>
      <c r="S295" s="116"/>
      <c r="T295" s="116"/>
      <c r="U295" s="116"/>
      <c r="V295" s="119"/>
      <c r="W295" s="119"/>
      <c r="X295" s="120"/>
      <c r="Y295" s="120"/>
      <c r="Z295" s="119"/>
      <c r="AA295" s="119"/>
    </row>
    <row r="296" customFormat="false" ht="15" hidden="false" customHeight="true" outlineLevel="0" collapsed="false">
      <c r="B296" s="110" t="s">
        <v>164</v>
      </c>
      <c r="C296" s="110" t="s">
        <v>183</v>
      </c>
      <c r="D296" s="10" t="s">
        <v>81</v>
      </c>
      <c r="E296" s="10"/>
      <c r="F296" s="10"/>
      <c r="G296" s="10"/>
      <c r="H296" s="111" t="s">
        <v>185</v>
      </c>
      <c r="I296" s="111"/>
      <c r="J296" s="111"/>
      <c r="K296" s="111"/>
      <c r="L296" s="116"/>
      <c r="M296" s="116"/>
      <c r="N296" s="116"/>
      <c r="O296" s="116"/>
      <c r="P296" s="120" t="n">
        <v>300000</v>
      </c>
      <c r="Q296" s="120"/>
      <c r="R296" s="116"/>
      <c r="S296" s="116"/>
      <c r="T296" s="116"/>
      <c r="U296" s="116"/>
      <c r="V296" s="119" t="n">
        <v>300000</v>
      </c>
      <c r="W296" s="119"/>
      <c r="X296" s="120" t="n">
        <v>0</v>
      </c>
      <c r="Y296" s="120"/>
      <c r="Z296" s="119" t="n">
        <f aca="false">V296+X296</f>
        <v>300000</v>
      </c>
      <c r="AA296" s="119"/>
    </row>
    <row r="297" customFormat="false" ht="66" hidden="false" customHeight="true" outlineLevel="0" collapsed="false">
      <c r="B297" s="113" t="s">
        <v>204</v>
      </c>
      <c r="C297" s="113"/>
      <c r="D297" s="10"/>
      <c r="E297" s="10"/>
      <c r="F297" s="10"/>
      <c r="G297" s="10"/>
      <c r="H297" s="111"/>
      <c r="I297" s="111"/>
      <c r="J297" s="111"/>
      <c r="K297" s="111"/>
      <c r="L297" s="116"/>
      <c r="M297" s="116"/>
      <c r="N297" s="116"/>
      <c r="O297" s="116"/>
      <c r="P297" s="120"/>
      <c r="Q297" s="120"/>
      <c r="R297" s="116"/>
      <c r="S297" s="116"/>
      <c r="T297" s="116"/>
      <c r="U297" s="116"/>
      <c r="V297" s="119"/>
      <c r="W297" s="119"/>
      <c r="X297" s="120"/>
      <c r="Y297" s="120"/>
      <c r="Z297" s="119"/>
      <c r="AA297" s="119"/>
    </row>
    <row r="298" customFormat="false" ht="30" hidden="false" customHeight="true" outlineLevel="0" collapsed="false">
      <c r="B298" s="110" t="s">
        <v>164</v>
      </c>
      <c r="C298" s="110" t="s">
        <v>187</v>
      </c>
      <c r="D298" s="121" t="s">
        <v>135</v>
      </c>
      <c r="E298" s="121"/>
      <c r="F298" s="121"/>
      <c r="G298" s="121"/>
      <c r="H298" s="121" t="s">
        <v>205</v>
      </c>
      <c r="I298" s="121"/>
      <c r="J298" s="121"/>
      <c r="K298" s="121"/>
      <c r="L298" s="122"/>
      <c r="M298" s="122"/>
      <c r="N298" s="122"/>
      <c r="O298" s="122"/>
      <c r="P298" s="123" t="n">
        <v>1609736</v>
      </c>
      <c r="Q298" s="123"/>
      <c r="R298" s="122"/>
      <c r="S298" s="122"/>
      <c r="T298" s="122"/>
      <c r="U298" s="122"/>
      <c r="V298" s="124" t="n">
        <v>1609736</v>
      </c>
      <c r="W298" s="124"/>
      <c r="X298" s="123" t="n">
        <v>0</v>
      </c>
      <c r="Y298" s="123"/>
      <c r="Z298" s="124" t="n">
        <f aca="false">V298+X298</f>
        <v>1609736</v>
      </c>
      <c r="AA298" s="124"/>
    </row>
    <row r="299" customFormat="false" ht="48" hidden="false" customHeight="true" outlineLevel="0" collapsed="false">
      <c r="B299" s="125" t="s">
        <v>189</v>
      </c>
      <c r="C299" s="125"/>
      <c r="D299" s="121"/>
      <c r="E299" s="121"/>
      <c r="F299" s="121"/>
      <c r="G299" s="121"/>
      <c r="H299" s="121"/>
      <c r="I299" s="121"/>
      <c r="J299" s="121"/>
      <c r="K299" s="121"/>
      <c r="L299" s="122"/>
      <c r="M299" s="122"/>
      <c r="N299" s="122"/>
      <c r="O299" s="122"/>
      <c r="P299" s="123"/>
      <c r="Q299" s="123"/>
      <c r="R299" s="122"/>
      <c r="S299" s="122"/>
      <c r="T299" s="122"/>
      <c r="U299" s="122"/>
      <c r="V299" s="124"/>
      <c r="W299" s="124"/>
      <c r="X299" s="123"/>
      <c r="Y299" s="123"/>
      <c r="Z299" s="124"/>
      <c r="AA299" s="124"/>
    </row>
    <row r="300" customFormat="false" ht="22.5" hidden="false" customHeight="true" outlineLevel="0" collapsed="false">
      <c r="B300" s="126" t="s">
        <v>164</v>
      </c>
      <c r="C300" s="127" t="s">
        <v>190</v>
      </c>
      <c r="D300" s="98" t="s">
        <v>206</v>
      </c>
      <c r="E300" s="98"/>
      <c r="F300" s="98"/>
      <c r="G300" s="98"/>
      <c r="H300" s="98" t="s">
        <v>207</v>
      </c>
      <c r="I300" s="98"/>
      <c r="J300" s="98"/>
      <c r="K300" s="98"/>
      <c r="L300" s="128"/>
      <c r="M300" s="128"/>
      <c r="N300" s="128"/>
      <c r="O300" s="128"/>
      <c r="P300" s="129" t="n">
        <v>300000</v>
      </c>
      <c r="Q300" s="129"/>
      <c r="R300" s="128"/>
      <c r="S300" s="128"/>
      <c r="T300" s="128"/>
      <c r="U300" s="128"/>
      <c r="V300" s="129" t="n">
        <v>300000</v>
      </c>
      <c r="W300" s="129"/>
      <c r="X300" s="129" t="n">
        <v>0</v>
      </c>
      <c r="Y300" s="129"/>
      <c r="Z300" s="130" t="n">
        <f aca="false">V300+X300</f>
        <v>300000</v>
      </c>
      <c r="AA300" s="130"/>
    </row>
    <row r="301" customFormat="false" ht="15" hidden="true" customHeight="true" outlineLevel="0" collapsed="false">
      <c r="B301" s="131" t="s">
        <v>189</v>
      </c>
      <c r="C301" s="131"/>
      <c r="D301" s="98"/>
      <c r="E301" s="98"/>
      <c r="F301" s="98"/>
      <c r="G301" s="98"/>
      <c r="H301" s="98"/>
      <c r="I301" s="98"/>
      <c r="J301" s="98"/>
      <c r="K301" s="98"/>
      <c r="L301" s="128"/>
      <c r="M301" s="128"/>
      <c r="N301" s="128"/>
      <c r="O301" s="128"/>
      <c r="P301" s="129"/>
      <c r="Q301" s="129"/>
      <c r="R301" s="128"/>
      <c r="S301" s="128"/>
      <c r="T301" s="128"/>
      <c r="U301" s="128"/>
      <c r="V301" s="129"/>
      <c r="W301" s="129"/>
      <c r="X301" s="129"/>
      <c r="Y301" s="129"/>
      <c r="Z301" s="130"/>
      <c r="AA301" s="130"/>
    </row>
    <row r="302" customFormat="false" ht="15" hidden="true" customHeight="true" outlineLevel="0" collapsed="false">
      <c r="B302" s="132" t="s">
        <v>164</v>
      </c>
      <c r="C302" s="110" t="s">
        <v>187</v>
      </c>
      <c r="D302" s="98"/>
      <c r="E302" s="98"/>
      <c r="F302" s="98"/>
      <c r="G302" s="98"/>
      <c r="H302" s="98"/>
      <c r="I302" s="98"/>
      <c r="J302" s="98"/>
      <c r="K302" s="98"/>
      <c r="L302" s="128"/>
      <c r="M302" s="128"/>
      <c r="N302" s="128"/>
      <c r="O302" s="128"/>
      <c r="P302" s="129"/>
      <c r="Q302" s="129"/>
      <c r="R302" s="128"/>
      <c r="S302" s="128"/>
      <c r="T302" s="128"/>
      <c r="U302" s="128"/>
      <c r="V302" s="129"/>
      <c r="W302" s="129"/>
      <c r="X302" s="129"/>
      <c r="Y302" s="129"/>
      <c r="Z302" s="130"/>
      <c r="AA302" s="130"/>
    </row>
    <row r="303" customFormat="false" ht="15" hidden="true" customHeight="true" outlineLevel="0" collapsed="false">
      <c r="B303" s="131" t="s">
        <v>189</v>
      </c>
      <c r="C303" s="131"/>
      <c r="D303" s="98"/>
      <c r="E303" s="98"/>
      <c r="F303" s="98"/>
      <c r="G303" s="98"/>
      <c r="H303" s="98"/>
      <c r="I303" s="98"/>
      <c r="J303" s="98"/>
      <c r="K303" s="98"/>
      <c r="L303" s="128"/>
      <c r="M303" s="128"/>
      <c r="N303" s="128"/>
      <c r="O303" s="128"/>
      <c r="P303" s="129"/>
      <c r="Q303" s="129"/>
      <c r="R303" s="128"/>
      <c r="S303" s="128"/>
      <c r="T303" s="128"/>
      <c r="U303" s="128"/>
      <c r="V303" s="129"/>
      <c r="W303" s="129"/>
      <c r="X303" s="129"/>
      <c r="Y303" s="129"/>
      <c r="Z303" s="130"/>
      <c r="AA303" s="130"/>
    </row>
    <row r="304" customFormat="false" ht="15" hidden="true" customHeight="true" outlineLevel="0" collapsed="false">
      <c r="B304" s="132" t="s">
        <v>164</v>
      </c>
      <c r="C304" s="110" t="s">
        <v>187</v>
      </c>
      <c r="D304" s="98"/>
      <c r="E304" s="98"/>
      <c r="F304" s="98"/>
      <c r="G304" s="98"/>
      <c r="H304" s="98"/>
      <c r="I304" s="98"/>
      <c r="J304" s="98"/>
      <c r="K304" s="98"/>
      <c r="L304" s="128"/>
      <c r="M304" s="128"/>
      <c r="N304" s="128"/>
      <c r="O304" s="128"/>
      <c r="P304" s="129"/>
      <c r="Q304" s="129"/>
      <c r="R304" s="128"/>
      <c r="S304" s="128"/>
      <c r="T304" s="128"/>
      <c r="U304" s="128"/>
      <c r="V304" s="129"/>
      <c r="W304" s="129"/>
      <c r="X304" s="129"/>
      <c r="Y304" s="129"/>
      <c r="Z304" s="130"/>
      <c r="AA304" s="130"/>
    </row>
    <row r="305" customFormat="false" ht="36" hidden="false" customHeight="true" outlineLevel="0" collapsed="false">
      <c r="B305" s="133" t="s">
        <v>193</v>
      </c>
      <c r="C305" s="133"/>
      <c r="D305" s="98"/>
      <c r="E305" s="98"/>
      <c r="F305" s="98"/>
      <c r="G305" s="98"/>
      <c r="H305" s="98"/>
      <c r="I305" s="98"/>
      <c r="J305" s="98"/>
      <c r="K305" s="98"/>
      <c r="L305" s="128"/>
      <c r="M305" s="128"/>
      <c r="N305" s="128"/>
      <c r="O305" s="128"/>
      <c r="P305" s="129"/>
      <c r="Q305" s="129"/>
      <c r="R305" s="128"/>
      <c r="S305" s="128"/>
      <c r="T305" s="128"/>
      <c r="U305" s="128"/>
      <c r="V305" s="129"/>
      <c r="W305" s="129"/>
      <c r="X305" s="129"/>
      <c r="Y305" s="129"/>
      <c r="Z305" s="130"/>
      <c r="AA305" s="130"/>
    </row>
    <row r="306" customFormat="false" ht="93.75" hidden="false" customHeight="true" outlineLevel="0" collapsed="false"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  <c r="O306" s="1"/>
      <c r="P306" s="1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</row>
    <row r="307" customFormat="false" ht="15" hidden="false" customHeight="true" outlineLevel="0" collapsed="false">
      <c r="B307" s="34" t="n">
        <v>1501</v>
      </c>
      <c r="C307" s="35"/>
      <c r="D307" s="36" t="s">
        <v>208</v>
      </c>
      <c r="E307" s="36"/>
      <c r="F307" s="36"/>
      <c r="G307" s="36"/>
      <c r="H307" s="36"/>
      <c r="I307" s="36"/>
      <c r="J307" s="36"/>
      <c r="K307" s="36"/>
      <c r="L307" s="35" t="s">
        <v>1</v>
      </c>
      <c r="M307" s="35"/>
      <c r="N307" s="35" t="s">
        <v>2</v>
      </c>
      <c r="O307" s="35"/>
      <c r="P307" s="38" t="s">
        <v>209</v>
      </c>
      <c r="Q307" s="38"/>
      <c r="R307" s="35" t="s">
        <v>4</v>
      </c>
      <c r="S307" s="35"/>
      <c r="T307" s="35" t="s">
        <v>5</v>
      </c>
      <c r="U307" s="35"/>
      <c r="V307" s="39" t="s">
        <v>6</v>
      </c>
      <c r="W307" s="39"/>
      <c r="X307" s="35" t="s">
        <v>7</v>
      </c>
      <c r="Y307" s="35"/>
      <c r="Z307" s="40" t="s">
        <v>8</v>
      </c>
      <c r="AA307" s="40"/>
    </row>
    <row r="308" customFormat="false" ht="15" hidden="false" customHeight="false" outlineLevel="0" collapsed="false">
      <c r="B308" s="34"/>
      <c r="C308" s="2"/>
      <c r="D308" s="36"/>
      <c r="E308" s="36"/>
      <c r="F308" s="36"/>
      <c r="G308" s="36"/>
      <c r="H308" s="36"/>
      <c r="I308" s="36"/>
      <c r="J308" s="36"/>
      <c r="K308" s="36"/>
      <c r="L308" s="35"/>
      <c r="M308" s="35"/>
      <c r="N308" s="35"/>
      <c r="O308" s="35"/>
      <c r="P308" s="38"/>
      <c r="Q308" s="38"/>
      <c r="R308" s="35"/>
      <c r="S308" s="35"/>
      <c r="T308" s="35"/>
      <c r="U308" s="35"/>
      <c r="V308" s="39"/>
      <c r="W308" s="39"/>
      <c r="X308" s="35"/>
      <c r="Y308" s="35"/>
      <c r="Z308" s="40"/>
      <c r="AA308" s="40"/>
    </row>
    <row r="309" customFormat="false" ht="21.75" hidden="false" customHeight="true" outlineLevel="0" collapsed="false">
      <c r="B309" s="41" t="s">
        <v>9</v>
      </c>
      <c r="C309" s="41"/>
      <c r="D309" s="42" t="s">
        <v>10</v>
      </c>
      <c r="E309" s="42"/>
      <c r="F309" s="42"/>
      <c r="G309" s="42"/>
      <c r="H309" s="42" t="s">
        <v>11</v>
      </c>
      <c r="I309" s="42"/>
      <c r="J309" s="42"/>
      <c r="K309" s="42"/>
      <c r="L309" s="35"/>
      <c r="M309" s="35"/>
      <c r="N309" s="35"/>
      <c r="O309" s="35"/>
      <c r="P309" s="38"/>
      <c r="Q309" s="38"/>
      <c r="R309" s="35"/>
      <c r="S309" s="35"/>
      <c r="T309" s="35"/>
      <c r="U309" s="35"/>
      <c r="V309" s="39"/>
      <c r="W309" s="39"/>
      <c r="X309" s="35"/>
      <c r="Y309" s="35"/>
      <c r="Z309" s="40"/>
      <c r="AA309" s="40"/>
    </row>
    <row r="310" customFormat="false" ht="18.75" hidden="false" customHeight="true" outlineLevel="0" collapsed="false">
      <c r="B310" s="41"/>
      <c r="C310" s="41"/>
      <c r="D310" s="42"/>
      <c r="E310" s="42"/>
      <c r="F310" s="42"/>
      <c r="G310" s="42"/>
      <c r="H310" s="42"/>
      <c r="I310" s="42"/>
      <c r="J310" s="42"/>
      <c r="K310" s="42"/>
      <c r="L310" s="35"/>
      <c r="M310" s="35"/>
      <c r="N310" s="35"/>
      <c r="O310" s="35"/>
      <c r="P310" s="38"/>
      <c r="Q310" s="38"/>
      <c r="R310" s="35"/>
      <c r="S310" s="35"/>
      <c r="T310" s="35"/>
      <c r="U310" s="35"/>
      <c r="V310" s="39"/>
      <c r="W310" s="39"/>
      <c r="X310" s="35"/>
      <c r="Y310" s="35"/>
      <c r="Z310" s="40"/>
      <c r="AA310" s="40"/>
    </row>
    <row r="311" customFormat="false" ht="22.5" hidden="false" customHeight="true" outlineLevel="0" collapsed="false">
      <c r="B311" s="41"/>
      <c r="C311" s="41"/>
      <c r="D311" s="42"/>
      <c r="E311" s="42"/>
      <c r="F311" s="42"/>
      <c r="G311" s="42"/>
      <c r="H311" s="42"/>
      <c r="I311" s="42"/>
      <c r="J311" s="42"/>
      <c r="K311" s="42"/>
      <c r="L311" s="35"/>
      <c r="M311" s="35"/>
      <c r="N311" s="35"/>
      <c r="O311" s="35"/>
      <c r="P311" s="38"/>
      <c r="Q311" s="38"/>
      <c r="R311" s="35"/>
      <c r="S311" s="35"/>
      <c r="T311" s="35"/>
      <c r="U311" s="35"/>
      <c r="V311" s="39"/>
      <c r="W311" s="39"/>
      <c r="X311" s="35"/>
      <c r="Y311" s="35"/>
      <c r="Z311" s="40"/>
      <c r="AA311" s="40"/>
    </row>
    <row r="312" customFormat="false" ht="23.25" hidden="false" customHeight="true" outlineLevel="0" collapsed="false">
      <c r="B312" s="41"/>
      <c r="C312" s="41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4" t="n">
        <f aca="false">+V315+V319</f>
        <v>18460000</v>
      </c>
      <c r="W312" s="44"/>
      <c r="X312" s="134"/>
      <c r="Y312" s="134"/>
      <c r="Z312" s="46" t="n">
        <f aca="false">+V312+X312</f>
        <v>18460000</v>
      </c>
      <c r="AA312" s="46"/>
    </row>
    <row r="313" customFormat="false" ht="15" hidden="true" customHeight="true" outlineLevel="2" collapsed="false">
      <c r="B313" s="96" t="s">
        <v>210</v>
      </c>
      <c r="C313" s="97" t="n">
        <v>1501</v>
      </c>
      <c r="D313" s="98" t="s">
        <v>211</v>
      </c>
      <c r="E313" s="98"/>
      <c r="F313" s="98"/>
      <c r="G313" s="98"/>
      <c r="H313" s="28" t="s">
        <v>212</v>
      </c>
      <c r="I313" s="28"/>
      <c r="J313" s="28"/>
      <c r="K313" s="28"/>
      <c r="L313" s="135" t="e">
        <f aca="false">#REF!+#REF!</f>
        <v>#REF!</v>
      </c>
      <c r="M313" s="135"/>
      <c r="N313" s="136" t="e">
        <f aca="false">#REF!+#REF!</f>
        <v>#REF!</v>
      </c>
      <c r="O313" s="136"/>
      <c r="P313" s="136" t="e">
        <f aca="false">#REF!+#REF!</f>
        <v>#REF!</v>
      </c>
      <c r="Q313" s="136"/>
      <c r="R313" s="136" t="e">
        <f aca="false">#REF!+#REF!</f>
        <v>#REF!</v>
      </c>
      <c r="S313" s="136"/>
      <c r="T313" s="136" t="e">
        <f aca="false">#REF!+#REF!</f>
        <v>#REF!</v>
      </c>
      <c r="U313" s="136"/>
      <c r="V313" s="137"/>
      <c r="W313" s="137"/>
      <c r="X313" s="136"/>
      <c r="Y313" s="136"/>
      <c r="Z313" s="138"/>
      <c r="AA313" s="138"/>
    </row>
    <row r="314" customFormat="false" ht="24.6" hidden="true" customHeight="true" outlineLevel="2" collapsed="false">
      <c r="B314" s="96"/>
      <c r="C314" s="97"/>
      <c r="D314" s="98"/>
      <c r="E314" s="98"/>
      <c r="F314" s="98"/>
      <c r="G314" s="98"/>
      <c r="H314" s="28"/>
      <c r="I314" s="28"/>
      <c r="J314" s="28"/>
      <c r="K314" s="28"/>
      <c r="L314" s="135"/>
      <c r="M314" s="135"/>
      <c r="N314" s="136"/>
      <c r="O314" s="136"/>
      <c r="P314" s="136"/>
      <c r="Q314" s="136"/>
      <c r="R314" s="136"/>
      <c r="S314" s="136"/>
      <c r="T314" s="136"/>
      <c r="U314" s="136"/>
      <c r="V314" s="137"/>
      <c r="W314" s="137"/>
      <c r="X314" s="136"/>
      <c r="Y314" s="136"/>
      <c r="Z314" s="138"/>
      <c r="AA314" s="138"/>
    </row>
    <row r="315" customFormat="false" ht="36.75" hidden="false" customHeight="true" outlineLevel="0" collapsed="true">
      <c r="B315" s="96"/>
      <c r="C315" s="97"/>
      <c r="D315" s="98"/>
      <c r="E315" s="98"/>
      <c r="F315" s="98"/>
      <c r="G315" s="98"/>
      <c r="H315" s="139" t="s">
        <v>213</v>
      </c>
      <c r="I315" s="139"/>
      <c r="J315" s="139"/>
      <c r="K315" s="139"/>
      <c r="L315" s="16" t="n">
        <f aca="false">L317</f>
        <v>0</v>
      </c>
      <c r="M315" s="16"/>
      <c r="N315" s="16" t="n">
        <f aca="false">N317</f>
        <v>1645</v>
      </c>
      <c r="O315" s="16"/>
      <c r="P315" s="16" t="n">
        <f aca="false">P317</f>
        <v>1645</v>
      </c>
      <c r="Q315" s="16"/>
      <c r="R315" s="16" t="n">
        <f aca="false">R317</f>
        <v>1620</v>
      </c>
      <c r="S315" s="16"/>
      <c r="T315" s="16" t="n">
        <f aca="false">T317</f>
        <v>1610</v>
      </c>
      <c r="U315" s="16"/>
      <c r="V315" s="82" t="n">
        <f aca="false">V317</f>
        <v>8460000</v>
      </c>
      <c r="W315" s="82"/>
      <c r="X315" s="82" t="n">
        <f aca="false">X317</f>
        <v>0</v>
      </c>
      <c r="Y315" s="82"/>
      <c r="Z315" s="83" t="n">
        <f aca="false">V315+X315</f>
        <v>8460000</v>
      </c>
      <c r="AA315" s="83"/>
    </row>
    <row r="316" customFormat="false" ht="45.75" hidden="false" customHeight="true" outlineLevel="0" collapsed="false">
      <c r="B316" s="96"/>
      <c r="C316" s="97"/>
      <c r="D316" s="98"/>
      <c r="E316" s="98"/>
      <c r="F316" s="98"/>
      <c r="G316" s="98"/>
      <c r="H316" s="140" t="s">
        <v>214</v>
      </c>
      <c r="I316" s="140"/>
      <c r="J316" s="140"/>
      <c r="K316" s="140"/>
      <c r="L316" s="33" t="n">
        <f aca="false">L318</f>
        <v>0</v>
      </c>
      <c r="M316" s="33"/>
      <c r="N316" s="33" t="n">
        <f aca="false">N318</f>
        <v>1644</v>
      </c>
      <c r="O316" s="33"/>
      <c r="P316" s="33" t="n">
        <f aca="false">P318</f>
        <v>1644</v>
      </c>
      <c r="Q316" s="33"/>
      <c r="R316" s="33" t="n">
        <f aca="false">R318</f>
        <v>1618</v>
      </c>
      <c r="S316" s="33"/>
      <c r="T316" s="33" t="n">
        <f aca="false">T318</f>
        <v>1609</v>
      </c>
      <c r="U316" s="33"/>
      <c r="V316" s="82"/>
      <c r="W316" s="82"/>
      <c r="X316" s="82"/>
      <c r="Y316" s="82"/>
      <c r="Z316" s="83"/>
      <c r="AA316" s="83"/>
    </row>
    <row r="317" customFormat="false" ht="42" hidden="true" customHeight="true" outlineLevel="3" collapsed="false">
      <c r="B317" s="26" t="s">
        <v>18</v>
      </c>
      <c r="C317" s="27" t="s">
        <v>215</v>
      </c>
      <c r="D317" s="27"/>
      <c r="E317" s="27"/>
      <c r="F317" s="27"/>
      <c r="G317" s="27"/>
      <c r="H317" s="28" t="str">
        <f aca="false">H315</f>
        <v>број евидентираних незапослених лица
 на евиденцији НСЗ - мушкарци</v>
      </c>
      <c r="I317" s="28"/>
      <c r="J317" s="28"/>
      <c r="K317" s="28"/>
      <c r="L317" s="79"/>
      <c r="M317" s="79"/>
      <c r="N317" s="80" t="n">
        <v>1645</v>
      </c>
      <c r="O317" s="80"/>
      <c r="P317" s="80" t="n">
        <v>1645</v>
      </c>
      <c r="Q317" s="80"/>
      <c r="R317" s="80" t="n">
        <v>1620</v>
      </c>
      <c r="S317" s="80"/>
      <c r="T317" s="80" t="n">
        <v>1610</v>
      </c>
      <c r="U317" s="80"/>
      <c r="V317" s="30" t="n">
        <f aca="false">V326+V340</f>
        <v>8460000</v>
      </c>
      <c r="W317" s="30"/>
      <c r="X317" s="30" t="n">
        <v>0</v>
      </c>
      <c r="Y317" s="30"/>
      <c r="Z317" s="31" t="n">
        <f aca="false">V317+X317</f>
        <v>8460000</v>
      </c>
      <c r="AA317" s="31"/>
    </row>
    <row r="318" customFormat="false" ht="34.5" hidden="true" customHeight="true" outlineLevel="1" collapsed="false">
      <c r="B318" s="26"/>
      <c r="C318" s="27"/>
      <c r="D318" s="27"/>
      <c r="E318" s="27"/>
      <c r="F318" s="27"/>
      <c r="G318" s="27"/>
      <c r="H318" s="32" t="str">
        <f aca="false">H316</f>
        <v>број евидентираних незапослених лица
 на евиденцији НСЗ - жене</v>
      </c>
      <c r="I318" s="32"/>
      <c r="J318" s="32"/>
      <c r="K318" s="32"/>
      <c r="L318" s="33"/>
      <c r="M318" s="33"/>
      <c r="N318" s="82" t="n">
        <v>1644</v>
      </c>
      <c r="O318" s="82"/>
      <c r="P318" s="82" t="n">
        <v>1644</v>
      </c>
      <c r="Q318" s="82"/>
      <c r="R318" s="82" t="n">
        <v>1618</v>
      </c>
      <c r="S318" s="82"/>
      <c r="T318" s="82" t="n">
        <v>1609</v>
      </c>
      <c r="U318" s="82"/>
      <c r="V318" s="30"/>
      <c r="W318" s="30"/>
      <c r="X318" s="30"/>
      <c r="Y318" s="30"/>
      <c r="Z318" s="31"/>
      <c r="AA318" s="31"/>
    </row>
    <row r="319" customFormat="false" ht="21" hidden="false" customHeight="true" outlineLevel="0" collapsed="false">
      <c r="B319" s="47"/>
      <c r="C319" s="141"/>
      <c r="D319" s="142"/>
      <c r="E319" s="142"/>
      <c r="F319" s="142"/>
      <c r="G319" s="142"/>
      <c r="H319" s="50" t="s">
        <v>216</v>
      </c>
      <c r="I319" s="50"/>
      <c r="J319" s="50"/>
      <c r="K319" s="50"/>
      <c r="L319" s="88"/>
      <c r="M319" s="88"/>
      <c r="N319" s="88" t="s">
        <v>217</v>
      </c>
      <c r="O319" s="88"/>
      <c r="P319" s="88" t="s">
        <v>217</v>
      </c>
      <c r="Q319" s="88"/>
      <c r="R319" s="88" t="str">
        <f aca="false">R325</f>
        <v>Инфраструктурно опремање три парцеле у индустријској зони у циљу довођења три инвеститора и отварање нових радних места</v>
      </c>
      <c r="S319" s="88"/>
      <c r="T319" s="88" t="str">
        <f aca="false">T325</f>
        <v>Инфраструктурно опремање три парцеле у индустријској зони у циљу довођења три инвеститора и отварање нових радних места</v>
      </c>
      <c r="U319" s="88"/>
      <c r="V319" s="90" t="n">
        <f aca="false">V325</f>
        <v>10000000</v>
      </c>
      <c r="W319" s="90"/>
      <c r="X319" s="90"/>
      <c r="Y319" s="90"/>
      <c r="Z319" s="90" t="n">
        <f aca="false">V319+X319</f>
        <v>10000000</v>
      </c>
      <c r="AA319" s="90"/>
    </row>
    <row r="320" customFormat="false" ht="156" hidden="false" customHeight="true" outlineLevel="0" collapsed="false">
      <c r="B320" s="47"/>
      <c r="C320" s="141"/>
      <c r="D320" s="142"/>
      <c r="E320" s="142"/>
      <c r="F320" s="142"/>
      <c r="G320" s="142"/>
      <c r="H320" s="50"/>
      <c r="I320" s="50"/>
      <c r="J320" s="50"/>
      <c r="K320" s="50"/>
      <c r="L320" s="88"/>
      <c r="M320" s="88"/>
      <c r="N320" s="88"/>
      <c r="O320" s="88"/>
      <c r="P320" s="88"/>
      <c r="Q320" s="88"/>
      <c r="R320" s="88"/>
      <c r="S320" s="88"/>
      <c r="T320" s="88"/>
      <c r="U320" s="88"/>
      <c r="V320" s="90"/>
      <c r="W320" s="90"/>
      <c r="X320" s="90"/>
      <c r="Y320" s="90"/>
      <c r="Z320" s="90"/>
      <c r="AA320" s="90"/>
    </row>
    <row r="321" customFormat="false" ht="15.75" hidden="true" customHeight="true" outlineLevel="3" collapsed="false">
      <c r="B321" s="15" t="s">
        <v>18</v>
      </c>
      <c r="C321" s="15" t="s">
        <v>59</v>
      </c>
      <c r="D321" s="15"/>
      <c r="E321" s="15"/>
      <c r="F321" s="15"/>
      <c r="G321" s="15"/>
      <c r="H321" s="11" t="e">
        <f aca="false">#REF!</f>
        <v>#REF!</v>
      </c>
      <c r="I321" s="11"/>
      <c r="J321" s="11"/>
      <c r="K321" s="11"/>
      <c r="L321" s="16"/>
      <c r="M321" s="16"/>
      <c r="N321" s="16"/>
      <c r="O321" s="16"/>
      <c r="P321" s="16"/>
      <c r="Q321" s="16"/>
      <c r="R321" s="16"/>
      <c r="S321" s="16"/>
      <c r="T321" s="16"/>
      <c r="U321" s="16"/>
      <c r="V321" s="13"/>
      <c r="W321" s="13"/>
      <c r="X321" s="13"/>
      <c r="Y321" s="13"/>
      <c r="Z321" s="13"/>
      <c r="AA321" s="13"/>
    </row>
    <row r="322" customFormat="false" ht="25.9" hidden="true" customHeight="true" outlineLevel="3" collapsed="false">
      <c r="B322" s="15"/>
      <c r="C322" s="15"/>
      <c r="D322" s="15"/>
      <c r="E322" s="15"/>
      <c r="F322" s="15"/>
      <c r="G322" s="15"/>
      <c r="H322" s="11" t="str">
        <f aca="false">H319</f>
        <v>Дужина водоводне, канализационе мреже, као и атмосферске канализације и електро инсталације за јавну расвету као и дужина и ширина асфлатног пута</v>
      </c>
      <c r="I322" s="11"/>
      <c r="J322" s="11"/>
      <c r="K322" s="11"/>
      <c r="L322" s="16"/>
      <c r="M322" s="16"/>
      <c r="N322" s="16"/>
      <c r="O322" s="16"/>
      <c r="P322" s="16"/>
      <c r="Q322" s="16"/>
      <c r="R322" s="16"/>
      <c r="S322" s="16"/>
      <c r="T322" s="16"/>
      <c r="U322" s="16"/>
      <c r="V322" s="13"/>
      <c r="W322" s="13"/>
      <c r="X322" s="13"/>
      <c r="Y322" s="13"/>
      <c r="Z322" s="13"/>
      <c r="AA322" s="13"/>
    </row>
    <row r="323" customFormat="false" ht="15.75" hidden="true" customHeight="true" outlineLevel="3" collapsed="false">
      <c r="B323" s="15" t="s">
        <v>18</v>
      </c>
      <c r="C323" s="15" t="s">
        <v>139</v>
      </c>
      <c r="D323" s="15"/>
      <c r="E323" s="15"/>
      <c r="F323" s="15"/>
      <c r="G323" s="15"/>
      <c r="H323" s="11" t="e">
        <f aca="false">#REF!</f>
        <v>#REF!</v>
      </c>
      <c r="I323" s="11"/>
      <c r="J323" s="11"/>
      <c r="K323" s="11"/>
      <c r="L323" s="16"/>
      <c r="M323" s="16"/>
      <c r="N323" s="16"/>
      <c r="O323" s="16"/>
      <c r="P323" s="16"/>
      <c r="Q323" s="16"/>
      <c r="R323" s="16"/>
      <c r="S323" s="16"/>
      <c r="T323" s="16"/>
      <c r="U323" s="16"/>
      <c r="V323" s="13"/>
      <c r="W323" s="13"/>
      <c r="X323" s="13"/>
      <c r="Y323" s="13"/>
      <c r="Z323" s="13"/>
      <c r="AA323" s="13"/>
    </row>
    <row r="324" customFormat="false" ht="5.25" hidden="true" customHeight="true" outlineLevel="3" collapsed="false">
      <c r="B324" s="15"/>
      <c r="C324" s="15"/>
      <c r="D324" s="15"/>
      <c r="E324" s="15"/>
      <c r="F324" s="15"/>
      <c r="G324" s="15"/>
      <c r="H324" s="11" t="e">
        <f aca="false">#REF!</f>
        <v>#REF!</v>
      </c>
      <c r="I324" s="11"/>
      <c r="J324" s="11"/>
      <c r="K324" s="11"/>
      <c r="L324" s="16"/>
      <c r="M324" s="16"/>
      <c r="N324" s="16"/>
      <c r="O324" s="16"/>
      <c r="P324" s="16"/>
      <c r="Q324" s="16"/>
      <c r="R324" s="16"/>
      <c r="S324" s="16"/>
      <c r="T324" s="16"/>
      <c r="U324" s="16"/>
      <c r="V324" s="13"/>
      <c r="W324" s="13"/>
      <c r="X324" s="13"/>
      <c r="Y324" s="13"/>
      <c r="Z324" s="13"/>
      <c r="AA324" s="13"/>
    </row>
    <row r="325" customFormat="false" ht="164.25" hidden="true" customHeight="true" outlineLevel="1" collapsed="true">
      <c r="B325" s="15"/>
      <c r="C325" s="15"/>
      <c r="D325" s="15"/>
      <c r="E325" s="15"/>
      <c r="F325" s="15"/>
      <c r="G325" s="15"/>
      <c r="H325" s="11" t="str">
        <f aca="false">H319</f>
        <v>Дужина водоводне, канализационе мреже, као и атмосферске канализације и електро инсталације за јавну расвету као и дужина и ширина асфлатног пута</v>
      </c>
      <c r="I325" s="11"/>
      <c r="J325" s="11"/>
      <c r="K325" s="11"/>
      <c r="L325" s="16"/>
      <c r="M325" s="16"/>
      <c r="N325" s="16" t="s">
        <v>217</v>
      </c>
      <c r="O325" s="16"/>
      <c r="P325" s="16" t="s">
        <v>217</v>
      </c>
      <c r="Q325" s="16"/>
      <c r="R325" s="16" t="s">
        <v>217</v>
      </c>
      <c r="S325" s="16"/>
      <c r="T325" s="16" t="s">
        <v>217</v>
      </c>
      <c r="U325" s="16"/>
      <c r="V325" s="13" t="n">
        <v>10000000</v>
      </c>
      <c r="W325" s="13"/>
      <c r="X325" s="13"/>
      <c r="Y325" s="13"/>
      <c r="Z325" s="13" t="n">
        <f aca="false">V325+X325</f>
        <v>10000000</v>
      </c>
      <c r="AA325" s="13"/>
    </row>
    <row r="326" customFormat="false" ht="27" hidden="false" customHeight="true" outlineLevel="0" collapsed="false">
      <c r="B326" s="8" t="s">
        <v>218</v>
      </c>
      <c r="C326" s="9" t="s">
        <v>219</v>
      </c>
      <c r="D326" s="10" t="s">
        <v>220</v>
      </c>
      <c r="E326" s="10"/>
      <c r="F326" s="10"/>
      <c r="G326" s="10"/>
      <c r="H326" s="11" t="s">
        <v>221</v>
      </c>
      <c r="I326" s="11"/>
      <c r="J326" s="11"/>
      <c r="K326" s="11"/>
      <c r="L326" s="14" t="n">
        <f aca="false">L330</f>
        <v>0</v>
      </c>
      <c r="M326" s="14"/>
      <c r="N326" s="14" t="str">
        <f aca="false">N330</f>
        <v>2/12</v>
      </c>
      <c r="O326" s="14"/>
      <c r="P326" s="14" t="str">
        <f aca="false">P330</f>
        <v>2/10</v>
      </c>
      <c r="Q326" s="14"/>
      <c r="R326" s="14" t="str">
        <f aca="false">R330</f>
        <v>3/10</v>
      </c>
      <c r="S326" s="14"/>
      <c r="T326" s="14" t="str">
        <f aca="false">T330</f>
        <v>2/9</v>
      </c>
      <c r="U326" s="14"/>
      <c r="V326" s="13" t="n">
        <f aca="false">+V330</f>
        <v>3460000</v>
      </c>
      <c r="W326" s="13"/>
      <c r="X326" s="13"/>
      <c r="Y326" s="13"/>
      <c r="Z326" s="13" t="n">
        <f aca="false">V326+X326</f>
        <v>3460000</v>
      </c>
      <c r="AA326" s="13"/>
    </row>
    <row r="327" customFormat="false" ht="48.75" hidden="false" customHeight="true" outlineLevel="0" collapsed="false">
      <c r="B327" s="8"/>
      <c r="C327" s="9"/>
      <c r="D327" s="10"/>
      <c r="E327" s="10"/>
      <c r="F327" s="10"/>
      <c r="G327" s="10"/>
      <c r="H327" s="11"/>
      <c r="I327" s="11"/>
      <c r="J327" s="11"/>
      <c r="K327" s="11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V327" s="13"/>
      <c r="W327" s="13"/>
      <c r="X327" s="13"/>
      <c r="Y327" s="13"/>
      <c r="Z327" s="13"/>
      <c r="AA327" s="13"/>
    </row>
    <row r="328" customFormat="false" ht="15" hidden="true" customHeight="true" outlineLevel="2" collapsed="false">
      <c r="B328" s="8"/>
      <c r="C328" s="9"/>
      <c r="D328" s="10"/>
      <c r="E328" s="10"/>
      <c r="F328" s="10"/>
      <c r="G328" s="10"/>
      <c r="H328" s="11" t="s">
        <v>222</v>
      </c>
      <c r="I328" s="11"/>
      <c r="J328" s="11"/>
      <c r="K328" s="11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V328" s="13"/>
      <c r="W328" s="13"/>
      <c r="X328" s="13"/>
      <c r="Y328" s="13"/>
      <c r="Z328" s="13" t="n">
        <f aca="false">V328+X328</f>
        <v>0</v>
      </c>
      <c r="AA328" s="13"/>
    </row>
    <row r="329" customFormat="false" ht="22.5" hidden="true" customHeight="true" outlineLevel="2" collapsed="false">
      <c r="B329" s="8"/>
      <c r="C329" s="9"/>
      <c r="D329" s="10"/>
      <c r="E329" s="10"/>
      <c r="F329" s="10"/>
      <c r="G329" s="10"/>
      <c r="H329" s="11"/>
      <c r="I329" s="11"/>
      <c r="J329" s="11"/>
      <c r="K329" s="11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3"/>
      <c r="W329" s="13"/>
      <c r="X329" s="13"/>
      <c r="Y329" s="13"/>
      <c r="Z329" s="13"/>
      <c r="AA329" s="13"/>
    </row>
    <row r="330" customFormat="false" ht="35.65" hidden="true" customHeight="true" outlineLevel="1" collapsed="true">
      <c r="B330" s="15" t="s">
        <v>18</v>
      </c>
      <c r="C330" s="15" t="s">
        <v>59</v>
      </c>
      <c r="D330" s="15"/>
      <c r="E330" s="15"/>
      <c r="F330" s="15"/>
      <c r="G330" s="15"/>
      <c r="H330" s="11" t="str">
        <f aca="false">H326</f>
        <v>Број капиталних пројеката за унапређење инвестиционог амбијента у односу на укупан број капиталних пројеката</v>
      </c>
      <c r="I330" s="11"/>
      <c r="J330" s="11"/>
      <c r="K330" s="11"/>
      <c r="L330" s="14"/>
      <c r="M330" s="14"/>
      <c r="N330" s="143" t="s">
        <v>223</v>
      </c>
      <c r="O330" s="143"/>
      <c r="P330" s="143" t="s">
        <v>224</v>
      </c>
      <c r="Q330" s="143"/>
      <c r="R330" s="143" t="s">
        <v>225</v>
      </c>
      <c r="S330" s="143"/>
      <c r="T330" s="143" t="s">
        <v>226</v>
      </c>
      <c r="U330" s="143"/>
      <c r="V330" s="13" t="n">
        <f aca="false">3260000+200000</f>
        <v>3460000</v>
      </c>
      <c r="W330" s="13"/>
      <c r="X330" s="13"/>
      <c r="Y330" s="13"/>
      <c r="Z330" s="13" t="n">
        <f aca="false">V330+X328</f>
        <v>3460000</v>
      </c>
      <c r="AA330" s="13"/>
    </row>
    <row r="331" customFormat="false" ht="23.1" hidden="true" customHeight="true" outlineLevel="1" collapsed="false">
      <c r="B331" s="15"/>
      <c r="C331" s="15"/>
      <c r="D331" s="15"/>
      <c r="E331" s="15"/>
      <c r="F331" s="15"/>
      <c r="G331" s="15"/>
      <c r="H331" s="11" t="str">
        <f aca="false">H328</f>
        <v>Степен искоришћености земљишта/простора у индустријским зонама</v>
      </c>
      <c r="I331" s="11"/>
      <c r="J331" s="11"/>
      <c r="K331" s="11"/>
      <c r="L331" s="14"/>
      <c r="M331" s="14"/>
      <c r="N331" s="143"/>
      <c r="O331" s="143"/>
      <c r="P331" s="143"/>
      <c r="Q331" s="143"/>
      <c r="R331" s="143"/>
      <c r="S331" s="143"/>
      <c r="T331" s="143"/>
      <c r="U331" s="143"/>
      <c r="V331" s="13"/>
      <c r="W331" s="13"/>
      <c r="X331" s="13"/>
      <c r="Y331" s="13"/>
      <c r="Z331" s="13"/>
      <c r="AA331" s="13"/>
    </row>
    <row r="332" customFormat="false" ht="24.6" hidden="true" customHeight="true" outlineLevel="3" collapsed="false">
      <c r="B332" s="15" t="s">
        <v>18</v>
      </c>
      <c r="C332" s="15"/>
      <c r="D332" s="15"/>
      <c r="E332" s="15"/>
      <c r="F332" s="15"/>
      <c r="G332" s="15"/>
      <c r="H332" s="144" t="e">
        <f aca="false">+#REF!</f>
        <v>#REF!</v>
      </c>
      <c r="I332" s="144"/>
      <c r="J332" s="144"/>
      <c r="K332" s="144"/>
      <c r="L332" s="16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16"/>
      <c r="Y332" s="16"/>
      <c r="Z332" s="16"/>
      <c r="AA332" s="16"/>
    </row>
    <row r="333" customFormat="false" ht="24.6" hidden="true" customHeight="true" outlineLevel="3" collapsed="false">
      <c r="B333" s="15"/>
      <c r="C333" s="15"/>
      <c r="D333" s="15"/>
      <c r="E333" s="15"/>
      <c r="F333" s="15"/>
      <c r="G333" s="15"/>
      <c r="H333" s="11" t="str">
        <f aca="false">H328</f>
        <v>Степен искоришћености земљишта/простора у индустријским зонама</v>
      </c>
      <c r="I333" s="11"/>
      <c r="J333" s="11"/>
      <c r="K333" s="11"/>
      <c r="L333" s="16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16"/>
      <c r="Y333" s="16"/>
      <c r="Z333" s="16"/>
      <c r="AA333" s="16"/>
    </row>
    <row r="334" customFormat="false" ht="15" hidden="true" customHeight="true" outlineLevel="2" collapsed="false">
      <c r="B334" s="8" t="s">
        <v>218</v>
      </c>
      <c r="C334" s="145" t="s">
        <v>219</v>
      </c>
      <c r="D334" s="10" t="s">
        <v>227</v>
      </c>
      <c r="E334" s="10"/>
      <c r="F334" s="10"/>
      <c r="G334" s="10"/>
      <c r="H334" s="11" t="s">
        <v>228</v>
      </c>
      <c r="I334" s="11"/>
      <c r="J334" s="11"/>
      <c r="K334" s="11"/>
      <c r="L334" s="14" t="n">
        <f aca="false">L336+L338</f>
        <v>0</v>
      </c>
      <c r="M334" s="14"/>
      <c r="N334" s="14" t="n">
        <f aca="false">N336+N338</f>
        <v>0</v>
      </c>
      <c r="O334" s="14"/>
      <c r="P334" s="14" t="n">
        <f aca="false">P336+P338</f>
        <v>0</v>
      </c>
      <c r="Q334" s="14"/>
      <c r="R334" s="14" t="n">
        <f aca="false">R336+R338</f>
        <v>0</v>
      </c>
      <c r="S334" s="14"/>
      <c r="T334" s="14" t="n">
        <f aca="false">T336+T338</f>
        <v>0</v>
      </c>
      <c r="U334" s="14"/>
      <c r="V334" s="14"/>
      <c r="W334" s="14"/>
      <c r="X334" s="14"/>
      <c r="Y334" s="14"/>
      <c r="Z334" s="14" t="n">
        <f aca="false">V334+X334</f>
        <v>0</v>
      </c>
      <c r="AA334" s="14"/>
    </row>
    <row r="335" customFormat="false" ht="44.65" hidden="true" customHeight="true" outlineLevel="2" collapsed="false">
      <c r="B335" s="8"/>
      <c r="C335" s="145"/>
      <c r="D335" s="10"/>
      <c r="E335" s="10"/>
      <c r="F335" s="10"/>
      <c r="G335" s="10"/>
      <c r="H335" s="11"/>
      <c r="I335" s="11"/>
      <c r="J335" s="11"/>
      <c r="K335" s="11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</row>
    <row r="336" customFormat="false" ht="15" hidden="true" customHeight="true" outlineLevel="3" collapsed="false">
      <c r="B336" s="15" t="s">
        <v>18</v>
      </c>
      <c r="C336" s="15"/>
      <c r="D336" s="15"/>
      <c r="E336" s="15"/>
      <c r="F336" s="15"/>
      <c r="G336" s="15"/>
      <c r="H336" s="11" t="str">
        <f aca="false">H334</f>
        <v>Степен искорипћености ревитализованих браунфилд локација </v>
      </c>
      <c r="I336" s="11"/>
      <c r="J336" s="11"/>
      <c r="K336" s="11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</row>
    <row r="337" customFormat="false" ht="15" hidden="true" customHeight="false" outlineLevel="3" collapsed="false">
      <c r="B337" s="15"/>
      <c r="C337" s="15"/>
      <c r="D337" s="15"/>
      <c r="E337" s="15"/>
      <c r="F337" s="15"/>
      <c r="G337" s="15"/>
      <c r="H337" s="11"/>
      <c r="I337" s="11"/>
      <c r="J337" s="11"/>
      <c r="K337" s="11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</row>
    <row r="338" customFormat="false" ht="15" hidden="true" customHeight="true" outlineLevel="3" collapsed="false">
      <c r="B338" s="72" t="s">
        <v>18</v>
      </c>
      <c r="C338" s="72"/>
      <c r="D338" s="72"/>
      <c r="E338" s="72"/>
      <c r="F338" s="72"/>
      <c r="G338" s="72"/>
      <c r="H338" s="146" t="str">
        <f aca="false">H336</f>
        <v>Степен искорипћености ревитализованих браунфилд локација </v>
      </c>
      <c r="I338" s="146"/>
      <c r="J338" s="146"/>
      <c r="K338" s="146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/>
      <c r="W338" s="24"/>
      <c r="X338" s="24"/>
      <c r="Y338" s="24"/>
      <c r="Z338" s="24"/>
      <c r="AA338" s="24"/>
    </row>
    <row r="339" customFormat="false" ht="15" hidden="true" customHeight="false" outlineLevel="3" collapsed="false">
      <c r="B339" s="72"/>
      <c r="C339" s="72"/>
      <c r="D339" s="72"/>
      <c r="E339" s="72"/>
      <c r="F339" s="72"/>
      <c r="G339" s="72"/>
      <c r="H339" s="146"/>
      <c r="I339" s="146"/>
      <c r="J339" s="146"/>
      <c r="K339" s="146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/>
      <c r="W339" s="24"/>
      <c r="X339" s="24"/>
      <c r="Y339" s="24"/>
      <c r="Z339" s="24"/>
      <c r="AA339" s="24"/>
    </row>
    <row r="340" customFormat="false" ht="24.75" hidden="false" customHeight="true" outlineLevel="0" collapsed="true">
      <c r="B340" s="96" t="s">
        <v>229</v>
      </c>
      <c r="C340" s="147" t="s">
        <v>230</v>
      </c>
      <c r="D340" s="148" t="s">
        <v>231</v>
      </c>
      <c r="E340" s="148"/>
      <c r="F340" s="148"/>
      <c r="G340" s="148"/>
      <c r="H340" s="28" t="s">
        <v>232</v>
      </c>
      <c r="I340" s="28"/>
      <c r="J340" s="28"/>
      <c r="K340" s="28"/>
      <c r="L340" s="79" t="n">
        <f aca="false">L351</f>
        <v>15</v>
      </c>
      <c r="M340" s="79"/>
      <c r="N340" s="79" t="n">
        <f aca="false">N351</f>
        <v>14</v>
      </c>
      <c r="O340" s="79"/>
      <c r="P340" s="79" t="n">
        <f aca="false">P351</f>
        <v>0</v>
      </c>
      <c r="Q340" s="79"/>
      <c r="R340" s="79" t="n">
        <f aca="false">R351</f>
        <v>0</v>
      </c>
      <c r="S340" s="79"/>
      <c r="T340" s="79" t="n">
        <f aca="false">T351</f>
        <v>0</v>
      </c>
      <c r="U340" s="79"/>
      <c r="V340" s="30" t="n">
        <v>5000000</v>
      </c>
      <c r="W340" s="30"/>
      <c r="X340" s="30"/>
      <c r="Y340" s="30"/>
      <c r="Z340" s="31" t="n">
        <f aca="false">V340+X340</f>
        <v>5000000</v>
      </c>
      <c r="AA340" s="31"/>
    </row>
    <row r="341" customFormat="false" ht="26.25" hidden="false" customHeight="true" outlineLevel="0" collapsed="false">
      <c r="B341" s="96"/>
      <c r="C341" s="147"/>
      <c r="D341" s="148"/>
      <c r="E341" s="148"/>
      <c r="F341" s="148"/>
      <c r="G341" s="148"/>
      <c r="H341" s="28"/>
      <c r="I341" s="28"/>
      <c r="J341" s="28"/>
      <c r="K341" s="28"/>
      <c r="L341" s="79"/>
      <c r="M341" s="79"/>
      <c r="N341" s="79"/>
      <c r="O341" s="79"/>
      <c r="P341" s="79"/>
      <c r="Q341" s="79"/>
      <c r="R341" s="79"/>
      <c r="S341" s="79"/>
      <c r="T341" s="79"/>
      <c r="U341" s="79"/>
      <c r="V341" s="30"/>
      <c r="W341" s="30"/>
      <c r="X341" s="30"/>
      <c r="Y341" s="30"/>
      <c r="Z341" s="31"/>
      <c r="AA341" s="31"/>
    </row>
    <row r="342" customFormat="false" ht="36" hidden="false" customHeight="true" outlineLevel="2" collapsed="false">
      <c r="B342" s="96"/>
      <c r="C342" s="147"/>
      <c r="D342" s="148"/>
      <c r="E342" s="148"/>
      <c r="F342" s="148"/>
      <c r="G342" s="148"/>
      <c r="H342" s="11" t="s">
        <v>233</v>
      </c>
      <c r="I342" s="11"/>
      <c r="J342" s="11"/>
      <c r="K342" s="11"/>
      <c r="L342" s="14" t="n">
        <f aca="false">L353</f>
        <v>0</v>
      </c>
      <c r="M342" s="14"/>
      <c r="N342" s="14" t="n">
        <f aca="false">N353</f>
        <v>0</v>
      </c>
      <c r="O342" s="14"/>
      <c r="P342" s="14" t="n">
        <f aca="false">P353</f>
        <v>6</v>
      </c>
      <c r="Q342" s="14"/>
      <c r="R342" s="14" t="n">
        <f aca="false">R353</f>
        <v>7</v>
      </c>
      <c r="S342" s="14"/>
      <c r="T342" s="14" t="n">
        <f aca="false">T353</f>
        <v>7</v>
      </c>
      <c r="U342" s="14"/>
      <c r="V342" s="30"/>
      <c r="W342" s="30"/>
      <c r="X342" s="30"/>
      <c r="Y342" s="30"/>
      <c r="Z342" s="31"/>
      <c r="AA342" s="31"/>
    </row>
    <row r="343" customFormat="false" ht="31.5" hidden="false" customHeight="true" outlineLevel="2" collapsed="false">
      <c r="B343" s="96"/>
      <c r="C343" s="147"/>
      <c r="D343" s="148"/>
      <c r="E343" s="148"/>
      <c r="F343" s="148"/>
      <c r="G343" s="148"/>
      <c r="H343" s="11"/>
      <c r="I343" s="11"/>
      <c r="J343" s="11"/>
      <c r="K343" s="11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30"/>
      <c r="W343" s="30"/>
      <c r="X343" s="30"/>
      <c r="Y343" s="30"/>
      <c r="Z343" s="31"/>
      <c r="AA343" s="31"/>
    </row>
    <row r="344" customFormat="false" ht="45" hidden="false" customHeight="true" outlineLevel="2" collapsed="false">
      <c r="B344" s="96"/>
      <c r="C344" s="147"/>
      <c r="D344" s="148"/>
      <c r="E344" s="148"/>
      <c r="F344" s="148"/>
      <c r="G344" s="148"/>
      <c r="H344" s="11" t="s">
        <v>234</v>
      </c>
      <c r="I344" s="11"/>
      <c r="J344" s="11"/>
      <c r="K344" s="11"/>
      <c r="L344" s="16" t="n">
        <f aca="false">L354</f>
        <v>0</v>
      </c>
      <c r="M344" s="16"/>
      <c r="N344" s="16" t="n">
        <f aca="false">N354</f>
        <v>0</v>
      </c>
      <c r="O344" s="16"/>
      <c r="P344" s="16" t="n">
        <f aca="false">P354</f>
        <v>7</v>
      </c>
      <c r="Q344" s="16"/>
      <c r="R344" s="16" t="n">
        <f aca="false">R354</f>
        <v>7</v>
      </c>
      <c r="S344" s="16"/>
      <c r="T344" s="16" t="n">
        <f aca="false">T354</f>
        <v>7</v>
      </c>
      <c r="U344" s="16"/>
      <c r="V344" s="30"/>
      <c r="W344" s="30"/>
      <c r="X344" s="30"/>
      <c r="Y344" s="30"/>
      <c r="Z344" s="31"/>
      <c r="AA344" s="31"/>
    </row>
    <row r="345" customFormat="false" ht="33" hidden="false" customHeight="true" outlineLevel="0" collapsed="false">
      <c r="B345" s="96"/>
      <c r="C345" s="147"/>
      <c r="D345" s="10" t="s">
        <v>235</v>
      </c>
      <c r="E345" s="10"/>
      <c r="F345" s="10"/>
      <c r="G345" s="10"/>
      <c r="H345" s="11" t="s">
        <v>236</v>
      </c>
      <c r="I345" s="11"/>
      <c r="J345" s="11"/>
      <c r="K345" s="11"/>
      <c r="L345" s="16" t="n">
        <f aca="false">L355</f>
        <v>35</v>
      </c>
      <c r="M345" s="16"/>
      <c r="N345" s="16" t="n">
        <f aca="false">N355</f>
        <v>29</v>
      </c>
      <c r="O345" s="16"/>
      <c r="P345" s="16" t="n">
        <f aca="false">P355</f>
        <v>0</v>
      </c>
      <c r="Q345" s="16"/>
      <c r="R345" s="16" t="n">
        <f aca="false">R355</f>
        <v>0</v>
      </c>
      <c r="S345" s="16"/>
      <c r="T345" s="16" t="n">
        <f aca="false">T355</f>
        <v>0</v>
      </c>
      <c r="U345" s="16"/>
      <c r="V345" s="30"/>
      <c r="W345" s="30"/>
      <c r="X345" s="30"/>
      <c r="Y345" s="30"/>
      <c r="Z345" s="31"/>
      <c r="AA345" s="31"/>
    </row>
    <row r="346" customFormat="false" ht="39" hidden="false" customHeight="true" outlineLevel="0" collapsed="false">
      <c r="B346" s="96"/>
      <c r="C346" s="147"/>
      <c r="D346" s="10"/>
      <c r="E346" s="10"/>
      <c r="F346" s="10"/>
      <c r="G346" s="10"/>
      <c r="H346" s="11" t="s">
        <v>237</v>
      </c>
      <c r="I346" s="11"/>
      <c r="J346" s="11"/>
      <c r="K346" s="11"/>
      <c r="L346" s="16" t="n">
        <f aca="false">L356</f>
        <v>0</v>
      </c>
      <c r="M346" s="16"/>
      <c r="N346" s="16" t="n">
        <f aca="false">N356</f>
        <v>0</v>
      </c>
      <c r="O346" s="16"/>
      <c r="P346" s="16" t="n">
        <f aca="false">P356</f>
        <v>15</v>
      </c>
      <c r="Q346" s="16"/>
      <c r="R346" s="16" t="n">
        <f aca="false">R356</f>
        <v>15</v>
      </c>
      <c r="S346" s="16"/>
      <c r="T346" s="16" t="n">
        <f aca="false">T356</f>
        <v>15</v>
      </c>
      <c r="U346" s="16"/>
      <c r="V346" s="30"/>
      <c r="W346" s="30"/>
      <c r="X346" s="30"/>
      <c r="Y346" s="30"/>
      <c r="Z346" s="31"/>
      <c r="AA346" s="31"/>
    </row>
    <row r="347" customFormat="false" ht="34.5" hidden="false" customHeight="true" outlineLevel="0" collapsed="false">
      <c r="B347" s="96"/>
      <c r="C347" s="147"/>
      <c r="D347" s="10"/>
      <c r="E347" s="10"/>
      <c r="F347" s="10"/>
      <c r="G347" s="10"/>
      <c r="H347" s="11" t="s">
        <v>238</v>
      </c>
      <c r="I347" s="11"/>
      <c r="J347" s="11"/>
      <c r="K347" s="11"/>
      <c r="L347" s="16" t="n">
        <f aca="false">L357</f>
        <v>0</v>
      </c>
      <c r="M347" s="16"/>
      <c r="N347" s="16" t="n">
        <f aca="false">N357</f>
        <v>0</v>
      </c>
      <c r="O347" s="16"/>
      <c r="P347" s="16" t="n">
        <f aca="false">P357</f>
        <v>15</v>
      </c>
      <c r="Q347" s="16"/>
      <c r="R347" s="16" t="n">
        <f aca="false">R357</f>
        <v>15</v>
      </c>
      <c r="S347" s="16"/>
      <c r="T347" s="16" t="n">
        <f aca="false">T357</f>
        <v>15</v>
      </c>
      <c r="U347" s="16"/>
      <c r="V347" s="30"/>
      <c r="W347" s="30"/>
      <c r="X347" s="30"/>
      <c r="Y347" s="30"/>
      <c r="Z347" s="31"/>
      <c r="AA347" s="31"/>
    </row>
    <row r="348" customFormat="false" ht="51" hidden="false" customHeight="true" outlineLevel="0" collapsed="false">
      <c r="B348" s="96"/>
      <c r="C348" s="147"/>
      <c r="D348" s="149" t="s">
        <v>239</v>
      </c>
      <c r="E348" s="149"/>
      <c r="F348" s="149"/>
      <c r="G348" s="149"/>
      <c r="H348" s="11" t="s">
        <v>240</v>
      </c>
      <c r="I348" s="11"/>
      <c r="J348" s="11"/>
      <c r="K348" s="11"/>
      <c r="L348" s="16" t="n">
        <f aca="false">L358</f>
        <v>12</v>
      </c>
      <c r="M348" s="16"/>
      <c r="N348" s="16" t="n">
        <f aca="false">N358</f>
        <v>21</v>
      </c>
      <c r="O348" s="16"/>
      <c r="P348" s="16" t="n">
        <f aca="false">P358</f>
        <v>0</v>
      </c>
      <c r="Q348" s="16"/>
      <c r="R348" s="16" t="n">
        <f aca="false">R358</f>
        <v>0</v>
      </c>
      <c r="S348" s="16"/>
      <c r="T348" s="16" t="n">
        <f aca="false">T358</f>
        <v>0</v>
      </c>
      <c r="U348" s="16"/>
      <c r="V348" s="30"/>
      <c r="W348" s="30"/>
      <c r="X348" s="30"/>
      <c r="Y348" s="30"/>
      <c r="Z348" s="31"/>
      <c r="AA348" s="31"/>
    </row>
    <row r="349" customFormat="false" ht="58.5" hidden="false" customHeight="true" outlineLevel="0" collapsed="false">
      <c r="B349" s="96"/>
      <c r="C349" s="147"/>
      <c r="D349" s="149"/>
      <c r="E349" s="149"/>
      <c r="F349" s="149"/>
      <c r="G349" s="149"/>
      <c r="H349" s="11" t="s">
        <v>241</v>
      </c>
      <c r="I349" s="11"/>
      <c r="J349" s="11"/>
      <c r="K349" s="11"/>
      <c r="L349" s="16"/>
      <c r="M349" s="16"/>
      <c r="N349" s="16"/>
      <c r="O349" s="16"/>
      <c r="P349" s="16" t="n">
        <f aca="false">P359</f>
        <v>10</v>
      </c>
      <c r="Q349" s="16"/>
      <c r="R349" s="16" t="n">
        <f aca="false">R359</f>
        <v>10</v>
      </c>
      <c r="S349" s="16"/>
      <c r="T349" s="16" t="n">
        <f aca="false">T359</f>
        <v>10</v>
      </c>
      <c r="U349" s="16"/>
      <c r="V349" s="30"/>
      <c r="W349" s="30"/>
      <c r="X349" s="30"/>
      <c r="Y349" s="30"/>
      <c r="Z349" s="31"/>
      <c r="AA349" s="31"/>
    </row>
    <row r="350" customFormat="false" ht="60.75" hidden="false" customHeight="true" outlineLevel="0" collapsed="false">
      <c r="B350" s="96"/>
      <c r="C350" s="147"/>
      <c r="D350" s="149"/>
      <c r="E350" s="149"/>
      <c r="F350" s="149"/>
      <c r="G350" s="149"/>
      <c r="H350" s="32" t="s">
        <v>242</v>
      </c>
      <c r="I350" s="32"/>
      <c r="J350" s="32"/>
      <c r="K350" s="32"/>
      <c r="L350" s="33" t="n">
        <f aca="false">L360</f>
        <v>0</v>
      </c>
      <c r="M350" s="33"/>
      <c r="N350" s="33" t="n">
        <f aca="false">N360</f>
        <v>0</v>
      </c>
      <c r="O350" s="33"/>
      <c r="P350" s="33" t="n">
        <f aca="false">P360</f>
        <v>10</v>
      </c>
      <c r="Q350" s="33"/>
      <c r="R350" s="33" t="n">
        <f aca="false">R360</f>
        <v>10</v>
      </c>
      <c r="S350" s="33"/>
      <c r="T350" s="33" t="n">
        <f aca="false">T360</f>
        <v>10</v>
      </c>
      <c r="U350" s="33"/>
      <c r="V350" s="30"/>
      <c r="W350" s="30"/>
      <c r="X350" s="30"/>
      <c r="Y350" s="30"/>
      <c r="Z350" s="31"/>
      <c r="AA350" s="31"/>
    </row>
    <row r="351" customFormat="false" ht="38.25" hidden="true" customHeight="true" outlineLevel="1" collapsed="false">
      <c r="B351" s="150" t="s">
        <v>18</v>
      </c>
      <c r="C351" s="151" t="s">
        <v>243</v>
      </c>
      <c r="D351" s="151"/>
      <c r="E351" s="151"/>
      <c r="F351" s="151"/>
      <c r="G351" s="151"/>
      <c r="H351" s="28" t="str">
        <f aca="false">H340</f>
        <v>Број лица ангажованих кроз Програм стручне праксе (код приватног послодавца и у јавном сектору)</v>
      </c>
      <c r="I351" s="28"/>
      <c r="J351" s="28"/>
      <c r="K351" s="28"/>
      <c r="L351" s="79" t="n">
        <v>15</v>
      </c>
      <c r="M351" s="79"/>
      <c r="N351" s="79" t="n">
        <v>14</v>
      </c>
      <c r="O351" s="79"/>
      <c r="P351" s="79"/>
      <c r="Q351" s="79"/>
      <c r="R351" s="79"/>
      <c r="S351" s="79"/>
      <c r="T351" s="79"/>
      <c r="U351" s="79"/>
      <c r="V351" s="80" t="n">
        <v>5000000</v>
      </c>
      <c r="W351" s="80"/>
      <c r="X351" s="152"/>
      <c r="Y351" s="152"/>
      <c r="Z351" s="81" t="n">
        <f aca="false">+V351+X351</f>
        <v>5000000</v>
      </c>
      <c r="AA351" s="81"/>
    </row>
    <row r="352" customFormat="false" ht="28.15" hidden="true" customHeight="true" outlineLevel="3" collapsed="false">
      <c r="B352" s="150"/>
      <c r="C352" s="151"/>
      <c r="D352" s="151"/>
      <c r="E352" s="151"/>
      <c r="F352" s="151"/>
      <c r="G352" s="151"/>
      <c r="H352" s="11" t="str">
        <f aca="false">H342</f>
        <v>Број лица мушког пола ангажованих кроз Програм стручне праксе (код приватног послодавца и у јавном сектору)</v>
      </c>
      <c r="I352" s="11"/>
      <c r="J352" s="11"/>
      <c r="K352" s="11"/>
      <c r="L352" s="16"/>
      <c r="M352" s="16"/>
      <c r="N352" s="16"/>
      <c r="O352" s="16"/>
      <c r="P352" s="16"/>
      <c r="Q352" s="16"/>
      <c r="R352" s="16"/>
      <c r="S352" s="16"/>
      <c r="T352" s="16"/>
      <c r="U352" s="16"/>
      <c r="V352" s="80"/>
      <c r="W352" s="80"/>
      <c r="X352" s="152"/>
      <c r="Y352" s="152"/>
      <c r="Z352" s="81"/>
      <c r="AA352" s="81"/>
    </row>
    <row r="353" customFormat="false" ht="42" hidden="true" customHeight="true" outlineLevel="3" collapsed="false">
      <c r="B353" s="150"/>
      <c r="C353" s="151"/>
      <c r="D353" s="151"/>
      <c r="E353" s="151"/>
      <c r="F353" s="151"/>
      <c r="G353" s="151"/>
      <c r="H353" s="11" t="s">
        <v>233</v>
      </c>
      <c r="I353" s="11"/>
      <c r="J353" s="11"/>
      <c r="K353" s="11"/>
      <c r="L353" s="16"/>
      <c r="M353" s="16"/>
      <c r="N353" s="16"/>
      <c r="O353" s="16"/>
      <c r="P353" s="16" t="n">
        <v>6</v>
      </c>
      <c r="Q353" s="16"/>
      <c r="R353" s="16" t="n">
        <v>7</v>
      </c>
      <c r="S353" s="16"/>
      <c r="T353" s="16" t="n">
        <v>7</v>
      </c>
      <c r="U353" s="16"/>
      <c r="V353" s="80"/>
      <c r="W353" s="80"/>
      <c r="X353" s="152"/>
      <c r="Y353" s="152"/>
      <c r="Z353" s="81"/>
      <c r="AA353" s="81"/>
    </row>
    <row r="354" customFormat="false" ht="27.4" hidden="true" customHeight="true" outlineLevel="3" collapsed="false">
      <c r="B354" s="150"/>
      <c r="C354" s="151"/>
      <c r="D354" s="151"/>
      <c r="E354" s="151"/>
      <c r="F354" s="151"/>
      <c r="G354" s="151"/>
      <c r="H354" s="11" t="s">
        <v>234</v>
      </c>
      <c r="I354" s="11"/>
      <c r="J354" s="11"/>
      <c r="K354" s="11"/>
      <c r="L354" s="16"/>
      <c r="M354" s="16"/>
      <c r="N354" s="16"/>
      <c r="O354" s="16"/>
      <c r="P354" s="16" t="n">
        <v>7</v>
      </c>
      <c r="Q354" s="16"/>
      <c r="R354" s="16" t="n">
        <v>7</v>
      </c>
      <c r="S354" s="16"/>
      <c r="T354" s="16" t="n">
        <v>7</v>
      </c>
      <c r="U354" s="16"/>
      <c r="V354" s="80"/>
      <c r="W354" s="80"/>
      <c r="X354" s="152"/>
      <c r="Y354" s="152"/>
      <c r="Z354" s="81"/>
      <c r="AA354" s="81"/>
    </row>
    <row r="355" customFormat="false" ht="27.4" hidden="true" customHeight="true" outlineLevel="3" collapsed="false">
      <c r="B355" s="150"/>
      <c r="C355" s="151"/>
      <c r="D355" s="151"/>
      <c r="E355" s="151"/>
      <c r="F355" s="151"/>
      <c r="G355" s="151"/>
      <c r="H355" s="11" t="s">
        <v>236</v>
      </c>
      <c r="I355" s="11"/>
      <c r="J355" s="11"/>
      <c r="K355" s="11"/>
      <c r="L355" s="16" t="n">
        <v>35</v>
      </c>
      <c r="M355" s="16"/>
      <c r="N355" s="16" t="n">
        <v>29</v>
      </c>
      <c r="O355" s="16"/>
      <c r="P355" s="16"/>
      <c r="Q355" s="16"/>
      <c r="R355" s="16"/>
      <c r="S355" s="16"/>
      <c r="T355" s="16"/>
      <c r="U355" s="16"/>
      <c r="V355" s="80"/>
      <c r="W355" s="80"/>
      <c r="X355" s="152"/>
      <c r="Y355" s="152"/>
      <c r="Z355" s="81"/>
      <c r="AA355" s="81"/>
    </row>
    <row r="356" customFormat="false" ht="27.4" hidden="true" customHeight="true" outlineLevel="3" collapsed="false">
      <c r="B356" s="150"/>
      <c r="C356" s="151"/>
      <c r="D356" s="151"/>
      <c r="E356" s="151"/>
      <c r="F356" s="151"/>
      <c r="G356" s="151"/>
      <c r="H356" s="11" t="s">
        <v>237</v>
      </c>
      <c r="I356" s="11"/>
      <c r="J356" s="11"/>
      <c r="K356" s="11"/>
      <c r="L356" s="16"/>
      <c r="M356" s="16"/>
      <c r="N356" s="16"/>
      <c r="O356" s="16"/>
      <c r="P356" s="16" t="n">
        <v>15</v>
      </c>
      <c r="Q356" s="16"/>
      <c r="R356" s="16" t="n">
        <v>15</v>
      </c>
      <c r="S356" s="16"/>
      <c r="T356" s="16" t="n">
        <v>15</v>
      </c>
      <c r="U356" s="16"/>
      <c r="V356" s="80"/>
      <c r="W356" s="80"/>
      <c r="X356" s="152"/>
      <c r="Y356" s="152"/>
      <c r="Z356" s="81"/>
      <c r="AA356" s="81"/>
    </row>
    <row r="357" customFormat="false" ht="27.4" hidden="true" customHeight="true" outlineLevel="1" collapsed="false">
      <c r="B357" s="150"/>
      <c r="C357" s="151"/>
      <c r="D357" s="151"/>
      <c r="E357" s="151"/>
      <c r="F357" s="151"/>
      <c r="G357" s="151"/>
      <c r="H357" s="11" t="s">
        <v>238</v>
      </c>
      <c r="I357" s="11"/>
      <c r="J357" s="11"/>
      <c r="K357" s="11"/>
      <c r="L357" s="16"/>
      <c r="M357" s="16"/>
      <c r="N357" s="16"/>
      <c r="O357" s="16"/>
      <c r="P357" s="16" t="n">
        <v>15</v>
      </c>
      <c r="Q357" s="16"/>
      <c r="R357" s="16" t="n">
        <v>15</v>
      </c>
      <c r="S357" s="16"/>
      <c r="T357" s="16" t="n">
        <v>15</v>
      </c>
      <c r="U357" s="16"/>
      <c r="V357" s="80"/>
      <c r="W357" s="80"/>
      <c r="X357" s="152"/>
      <c r="Y357" s="152"/>
      <c r="Z357" s="81"/>
      <c r="AA357" s="81"/>
    </row>
    <row r="358" customFormat="false" ht="39" hidden="true" customHeight="true" outlineLevel="1" collapsed="false">
      <c r="B358" s="150"/>
      <c r="C358" s="151"/>
      <c r="D358" s="151"/>
      <c r="E358" s="151"/>
      <c r="F358" s="151"/>
      <c r="G358" s="151"/>
      <c r="H358" s="11" t="str">
        <f aca="false">H348</f>
        <v>Број лица који су остварили право на субвенције кроз  програм "Субвенције незапосленим лицима за покретање сопственог бизниса</v>
      </c>
      <c r="I358" s="11"/>
      <c r="J358" s="11"/>
      <c r="K358" s="11"/>
      <c r="L358" s="16" t="n">
        <v>12</v>
      </c>
      <c r="M358" s="16"/>
      <c r="N358" s="16" t="n">
        <v>21</v>
      </c>
      <c r="O358" s="16"/>
      <c r="P358" s="16"/>
      <c r="Q358" s="16"/>
      <c r="R358" s="16"/>
      <c r="S358" s="16"/>
      <c r="T358" s="16"/>
      <c r="U358" s="16"/>
      <c r="V358" s="80"/>
      <c r="W358" s="80"/>
      <c r="X358" s="152"/>
      <c r="Y358" s="152"/>
      <c r="Z358" s="81"/>
      <c r="AA358" s="81"/>
    </row>
    <row r="359" customFormat="false" ht="40.5" hidden="true" customHeight="true" outlineLevel="1" collapsed="false">
      <c r="B359" s="150"/>
      <c r="C359" s="151"/>
      <c r="D359" s="151"/>
      <c r="E359" s="151"/>
      <c r="F359" s="151"/>
      <c r="G359" s="151"/>
      <c r="H359" s="11" t="str">
        <f aca="false">H349</f>
        <v>Број лица мушког пола који су остварили право на субвенције кроз  програм "Субвенције незапосленим лицима за покретање сопственог бизниса</v>
      </c>
      <c r="I359" s="11"/>
      <c r="J359" s="11"/>
      <c r="K359" s="11"/>
      <c r="L359" s="16"/>
      <c r="M359" s="16"/>
      <c r="N359" s="16"/>
      <c r="O359" s="16"/>
      <c r="P359" s="16" t="n">
        <v>10</v>
      </c>
      <c r="Q359" s="16"/>
      <c r="R359" s="16" t="n">
        <v>10</v>
      </c>
      <c r="S359" s="16"/>
      <c r="T359" s="16" t="n">
        <v>10</v>
      </c>
      <c r="U359" s="16"/>
      <c r="V359" s="80"/>
      <c r="W359" s="80"/>
      <c r="X359" s="152"/>
      <c r="Y359" s="152"/>
      <c r="Z359" s="81"/>
      <c r="AA359" s="81"/>
    </row>
    <row r="360" customFormat="false" ht="44.25" hidden="true" customHeight="true" outlineLevel="1" collapsed="false">
      <c r="B360" s="150"/>
      <c r="C360" s="151"/>
      <c r="D360" s="151"/>
      <c r="E360" s="151"/>
      <c r="F360" s="151"/>
      <c r="G360" s="151"/>
      <c r="H360" s="11" t="str">
        <f aca="false">H350</f>
        <v>Број лица женског пола  које су оствариле право на субвенције кроз  програм "Субвенције незапосленим лицима за покретање сопственог бизниса</v>
      </c>
      <c r="I360" s="11"/>
      <c r="J360" s="11"/>
      <c r="K360" s="11"/>
      <c r="L360" s="16"/>
      <c r="M360" s="16"/>
      <c r="N360" s="16"/>
      <c r="O360" s="16"/>
      <c r="P360" s="16" t="n">
        <v>10</v>
      </c>
      <c r="Q360" s="16"/>
      <c r="R360" s="16" t="n">
        <v>10</v>
      </c>
      <c r="S360" s="16"/>
      <c r="T360" s="16" t="n">
        <v>10</v>
      </c>
      <c r="U360" s="16"/>
      <c r="V360" s="80"/>
      <c r="W360" s="80"/>
      <c r="X360" s="152"/>
      <c r="Y360" s="152"/>
      <c r="Z360" s="81"/>
      <c r="AA360" s="81"/>
    </row>
    <row r="361" customFormat="false" ht="27.2" hidden="true" customHeight="true" outlineLevel="3" collapsed="false">
      <c r="B361" s="150"/>
      <c r="C361" s="151"/>
      <c r="D361" s="151"/>
      <c r="E361" s="151"/>
      <c r="F361" s="151"/>
      <c r="G361" s="151"/>
      <c r="H361" s="11" t="str">
        <f aca="false">H344</f>
        <v>Број лица женског пола ангажованих кроз Програм стручне праксе (код приватног послодавца и у јавном сектору)</v>
      </c>
      <c r="I361" s="11"/>
      <c r="J361" s="11"/>
      <c r="K361" s="11"/>
      <c r="L361" s="16"/>
      <c r="M361" s="16"/>
      <c r="N361" s="16"/>
      <c r="O361" s="16"/>
      <c r="P361" s="16"/>
      <c r="Q361" s="16"/>
      <c r="R361" s="16"/>
      <c r="S361" s="16"/>
      <c r="T361" s="16"/>
      <c r="U361" s="16"/>
      <c r="V361" s="80"/>
      <c r="W361" s="80"/>
      <c r="X361" s="153"/>
      <c r="Y361" s="154"/>
      <c r="Z361" s="81"/>
      <c r="AA361" s="81"/>
    </row>
    <row r="362" customFormat="false" ht="15" hidden="true" customHeight="true" outlineLevel="2" collapsed="true">
      <c r="B362" s="155" t="s">
        <v>244</v>
      </c>
      <c r="C362" s="55" t="s">
        <v>245</v>
      </c>
      <c r="D362" s="10" t="s">
        <v>246</v>
      </c>
      <c r="E362" s="10"/>
      <c r="F362" s="10"/>
      <c r="G362" s="10"/>
      <c r="H362" s="11" t="s">
        <v>247</v>
      </c>
      <c r="I362" s="11"/>
      <c r="J362" s="11"/>
      <c r="K362" s="11"/>
      <c r="L362" s="14" t="n">
        <f aca="false">L368+L371</f>
        <v>0</v>
      </c>
      <c r="M362" s="14"/>
      <c r="N362" s="14" t="n">
        <f aca="false">N368+N371</f>
        <v>0</v>
      </c>
      <c r="O362" s="14"/>
      <c r="P362" s="14" t="n">
        <f aca="false">P368+P371</f>
        <v>0</v>
      </c>
      <c r="Q362" s="14"/>
      <c r="R362" s="14" t="n">
        <f aca="false">R368+R371</f>
        <v>0</v>
      </c>
      <c r="S362" s="14"/>
      <c r="T362" s="14" t="n">
        <f aca="false">T368+T371</f>
        <v>0</v>
      </c>
      <c r="U362" s="14"/>
      <c r="V362" s="14"/>
      <c r="W362" s="14"/>
      <c r="X362" s="14"/>
      <c r="Y362" s="14"/>
      <c r="Z362" s="156" t="n">
        <f aca="false">V362+X362</f>
        <v>0</v>
      </c>
      <c r="AA362" s="156"/>
    </row>
    <row r="363" customFormat="false" ht="15" hidden="true" customHeight="false" outlineLevel="2" collapsed="false">
      <c r="B363" s="155"/>
      <c r="C363" s="55"/>
      <c r="D363" s="10"/>
      <c r="E363" s="10"/>
      <c r="F363" s="10"/>
      <c r="G363" s="10"/>
      <c r="H363" s="11"/>
      <c r="I363" s="11"/>
      <c r="J363" s="11"/>
      <c r="K363" s="11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/>
      <c r="W363" s="14"/>
      <c r="X363" s="14"/>
      <c r="Y363" s="14"/>
      <c r="Z363" s="156"/>
      <c r="AA363" s="156"/>
    </row>
    <row r="364" customFormat="false" ht="15" hidden="true" customHeight="true" outlineLevel="2" collapsed="false">
      <c r="B364" s="155"/>
      <c r="C364" s="55"/>
      <c r="D364" s="10"/>
      <c r="E364" s="10"/>
      <c r="F364" s="10"/>
      <c r="G364" s="10"/>
      <c r="H364" s="11" t="s">
        <v>248</v>
      </c>
      <c r="I364" s="11"/>
      <c r="J364" s="11"/>
      <c r="K364" s="11"/>
      <c r="L364" s="14" t="n">
        <f aca="false">L369+L372</f>
        <v>0</v>
      </c>
      <c r="M364" s="14"/>
      <c r="N364" s="14" t="n">
        <f aca="false">N369+N372</f>
        <v>0</v>
      </c>
      <c r="O364" s="14"/>
      <c r="P364" s="14" t="n">
        <f aca="false">P369+P372</f>
        <v>0</v>
      </c>
      <c r="Q364" s="14"/>
      <c r="R364" s="14" t="n">
        <f aca="false">R369+R372</f>
        <v>0</v>
      </c>
      <c r="S364" s="14"/>
      <c r="T364" s="14" t="n">
        <f aca="false">T369+T372</f>
        <v>0</v>
      </c>
      <c r="U364" s="14"/>
      <c r="V364" s="14"/>
      <c r="W364" s="14"/>
      <c r="X364" s="14"/>
      <c r="Y364" s="14"/>
      <c r="Z364" s="156" t="n">
        <f aca="false">V364+X364</f>
        <v>0</v>
      </c>
      <c r="AA364" s="156"/>
    </row>
    <row r="365" customFormat="false" ht="23.25" hidden="true" customHeight="true" outlineLevel="2" collapsed="false">
      <c r="B365" s="155"/>
      <c r="C365" s="55"/>
      <c r="D365" s="10"/>
      <c r="E365" s="10"/>
      <c r="F365" s="10"/>
      <c r="G365" s="10"/>
      <c r="H365" s="11"/>
      <c r="I365" s="11"/>
      <c r="J365" s="11"/>
      <c r="K365" s="11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V365" s="14"/>
      <c r="W365" s="14"/>
      <c r="X365" s="14"/>
      <c r="Y365" s="14"/>
      <c r="Z365" s="156"/>
      <c r="AA365" s="156"/>
    </row>
    <row r="366" customFormat="false" ht="17.25" hidden="true" customHeight="true" outlineLevel="2" collapsed="false">
      <c r="B366" s="155"/>
      <c r="C366" s="55"/>
      <c r="D366" s="10"/>
      <c r="E366" s="10"/>
      <c r="F366" s="10"/>
      <c r="G366" s="10"/>
      <c r="H366" s="11" t="s">
        <v>249</v>
      </c>
      <c r="I366" s="11"/>
      <c r="J366" s="11"/>
      <c r="K366" s="11"/>
      <c r="L366" s="14" t="n">
        <f aca="false">L370+L373</f>
        <v>0</v>
      </c>
      <c r="M366" s="14"/>
      <c r="N366" s="14" t="n">
        <f aca="false">N370+N373</f>
        <v>0</v>
      </c>
      <c r="O366" s="14"/>
      <c r="P366" s="14" t="n">
        <f aca="false">P370+P373</f>
        <v>0</v>
      </c>
      <c r="Q366" s="14"/>
      <c r="R366" s="14" t="n">
        <f aca="false">R370+R373</f>
        <v>0</v>
      </c>
      <c r="S366" s="14"/>
      <c r="T366" s="14" t="n">
        <f aca="false">T370+T373</f>
        <v>0</v>
      </c>
      <c r="U366" s="14"/>
      <c r="V366" s="14"/>
      <c r="W366" s="14"/>
      <c r="X366" s="14"/>
      <c r="Y366" s="14"/>
      <c r="Z366" s="156" t="n">
        <f aca="false">V366+X366</f>
        <v>0</v>
      </c>
      <c r="AA366" s="156"/>
    </row>
    <row r="367" customFormat="false" ht="21.75" hidden="true" customHeight="true" outlineLevel="2" collapsed="false">
      <c r="B367" s="155"/>
      <c r="C367" s="55"/>
      <c r="D367" s="10"/>
      <c r="E367" s="10"/>
      <c r="F367" s="10"/>
      <c r="G367" s="10"/>
      <c r="H367" s="11"/>
      <c r="I367" s="11"/>
      <c r="J367" s="11"/>
      <c r="K367" s="11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156"/>
      <c r="AA367" s="156"/>
    </row>
    <row r="368" customFormat="false" ht="23.25" hidden="true" customHeight="true" outlineLevel="3" collapsed="false">
      <c r="B368" s="157" t="s">
        <v>18</v>
      </c>
      <c r="C368" s="15"/>
      <c r="D368" s="15"/>
      <c r="E368" s="15"/>
      <c r="F368" s="15"/>
      <c r="G368" s="15"/>
      <c r="H368" s="11" t="str">
        <f aca="false">H362</f>
        <v>Број новозапослених уз помоћ успостављених механизама за финансијску подршку за запошљавање</v>
      </c>
      <c r="I368" s="11"/>
      <c r="J368" s="11"/>
      <c r="K368" s="11"/>
      <c r="L368" s="16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16"/>
      <c r="Y368" s="16"/>
      <c r="Z368" s="158"/>
      <c r="AA368" s="158"/>
    </row>
    <row r="369" customFormat="false" ht="24.75" hidden="true" customHeight="true" outlineLevel="3" collapsed="false">
      <c r="B369" s="157"/>
      <c r="C369" s="15"/>
      <c r="D369" s="15"/>
      <c r="E369" s="15"/>
      <c r="F369" s="15"/>
      <c r="G369" s="15"/>
      <c r="H369" s="11" t="str">
        <f aca="false">H364</f>
        <v>Број новозапослених жена уз помоћ успостављених механизама за финансијску подршку за запошљавање</v>
      </c>
      <c r="I369" s="11"/>
      <c r="J369" s="11"/>
      <c r="K369" s="11"/>
      <c r="L369" s="16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16"/>
      <c r="Y369" s="16"/>
      <c r="Z369" s="158"/>
      <c r="AA369" s="158"/>
    </row>
    <row r="370" customFormat="false" ht="23.25" hidden="true" customHeight="true" outlineLevel="3" collapsed="false">
      <c r="B370" s="157"/>
      <c r="C370" s="15"/>
      <c r="D370" s="15"/>
      <c r="E370" s="15"/>
      <c r="F370" s="15"/>
      <c r="G370" s="15"/>
      <c r="H370" s="11" t="str">
        <f aca="false">H366</f>
        <v>Број новозапослених особа старијих од 50 година уз помоћ успостављених механизама за финансијску подршку за запошљавање</v>
      </c>
      <c r="I370" s="11"/>
      <c r="J370" s="11"/>
      <c r="K370" s="11"/>
      <c r="L370" s="16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16"/>
      <c r="Y370" s="16"/>
      <c r="Z370" s="158"/>
      <c r="AA370" s="158"/>
    </row>
    <row r="371" customFormat="false" ht="28.5" hidden="true" customHeight="true" outlineLevel="3" collapsed="false">
      <c r="B371" s="157" t="s">
        <v>18</v>
      </c>
      <c r="C371" s="15"/>
      <c r="D371" s="15"/>
      <c r="E371" s="15"/>
      <c r="F371" s="15"/>
      <c r="G371" s="15"/>
      <c r="H371" s="11" t="str">
        <f aca="false">H362</f>
        <v>Број новозапослених уз помоћ успостављених механизама за финансијску подршку за запошљавање</v>
      </c>
      <c r="I371" s="11"/>
      <c r="J371" s="11"/>
      <c r="K371" s="11"/>
      <c r="L371" s="16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16"/>
      <c r="Y371" s="16"/>
      <c r="Z371" s="158"/>
      <c r="AA371" s="158"/>
    </row>
    <row r="372" customFormat="false" ht="28.5" hidden="true" customHeight="true" outlineLevel="3" collapsed="false">
      <c r="B372" s="157"/>
      <c r="C372" s="15"/>
      <c r="D372" s="15"/>
      <c r="E372" s="15"/>
      <c r="F372" s="15"/>
      <c r="G372" s="15"/>
      <c r="H372" s="11" t="str">
        <f aca="false">H364</f>
        <v>Број новозапослених жена уз помоћ успостављених механизама за финансијску подршку за запошљавање</v>
      </c>
      <c r="I372" s="11"/>
      <c r="J372" s="11"/>
      <c r="K372" s="11"/>
      <c r="L372" s="16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16"/>
      <c r="Y372" s="16"/>
      <c r="Z372" s="158"/>
      <c r="AA372" s="158"/>
    </row>
    <row r="373" customFormat="false" ht="21" hidden="true" customHeight="true" outlineLevel="3" collapsed="false">
      <c r="B373" s="157"/>
      <c r="C373" s="15"/>
      <c r="D373" s="15"/>
      <c r="E373" s="15"/>
      <c r="F373" s="15"/>
      <c r="G373" s="15"/>
      <c r="H373" s="11" t="str">
        <f aca="false">H366</f>
        <v>Број новозапослених особа старијих од 50 година уз помоћ успостављених механизама за финансијску подршку за запошљавање</v>
      </c>
      <c r="I373" s="11"/>
      <c r="J373" s="11"/>
      <c r="K373" s="11"/>
      <c r="L373" s="16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16"/>
      <c r="Y373" s="16"/>
      <c r="Z373" s="158"/>
      <c r="AA373" s="158"/>
    </row>
    <row r="374" customFormat="false" ht="15" hidden="true" customHeight="true" outlineLevel="2" collapsed="false">
      <c r="B374" s="155" t="s">
        <v>250</v>
      </c>
      <c r="C374" s="159" t="s">
        <v>245</v>
      </c>
      <c r="D374" s="10" t="s">
        <v>251</v>
      </c>
      <c r="E374" s="10"/>
      <c r="F374" s="10"/>
      <c r="G374" s="10"/>
      <c r="H374" s="11" t="s">
        <v>252</v>
      </c>
      <c r="I374" s="11"/>
      <c r="J374" s="11"/>
      <c r="K374" s="11"/>
      <c r="L374" s="14" t="n">
        <f aca="false">L380+L383</f>
        <v>0</v>
      </c>
      <c r="M374" s="14"/>
      <c r="N374" s="14" t="n">
        <f aca="false">N380+N383</f>
        <v>0</v>
      </c>
      <c r="O374" s="14"/>
      <c r="P374" s="14" t="n">
        <f aca="false">P380+P383</f>
        <v>0</v>
      </c>
      <c r="Q374" s="14"/>
      <c r="R374" s="14" t="n">
        <f aca="false">R380+R383</f>
        <v>0</v>
      </c>
      <c r="S374" s="14"/>
      <c r="T374" s="14" t="n">
        <f aca="false">T380+T383</f>
        <v>0</v>
      </c>
      <c r="U374" s="14"/>
      <c r="V374" s="14"/>
      <c r="W374" s="14"/>
      <c r="X374" s="14"/>
      <c r="Y374" s="14"/>
      <c r="Z374" s="156" t="n">
        <f aca="false">V374+X374</f>
        <v>0</v>
      </c>
      <c r="AA374" s="156"/>
    </row>
    <row r="375" customFormat="false" ht="15" hidden="true" customHeight="false" outlineLevel="2" collapsed="false">
      <c r="B375" s="155"/>
      <c r="C375" s="159"/>
      <c r="D375" s="10"/>
      <c r="E375" s="10"/>
      <c r="F375" s="10"/>
      <c r="G375" s="10"/>
      <c r="H375" s="11"/>
      <c r="I375" s="11"/>
      <c r="J375" s="11"/>
      <c r="K375" s="11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56"/>
      <c r="AA375" s="156"/>
    </row>
    <row r="376" customFormat="false" ht="15" hidden="true" customHeight="true" outlineLevel="2" collapsed="false">
      <c r="B376" s="155"/>
      <c r="C376" s="159"/>
      <c r="D376" s="10"/>
      <c r="E376" s="10"/>
      <c r="F376" s="10"/>
      <c r="G376" s="10"/>
      <c r="H376" s="11" t="s">
        <v>253</v>
      </c>
      <c r="I376" s="11"/>
      <c r="J376" s="11"/>
      <c r="K376" s="11"/>
      <c r="L376" s="14" t="n">
        <f aca="false">L381+L384</f>
        <v>0</v>
      </c>
      <c r="M376" s="14"/>
      <c r="N376" s="14" t="n">
        <f aca="false">N381+N384</f>
        <v>0</v>
      </c>
      <c r="O376" s="14"/>
      <c r="P376" s="14" t="n">
        <f aca="false">P381+P384</f>
        <v>0</v>
      </c>
      <c r="Q376" s="14"/>
      <c r="R376" s="14" t="n">
        <f aca="false">R381+R384</f>
        <v>0</v>
      </c>
      <c r="S376" s="14"/>
      <c r="T376" s="14" t="n">
        <f aca="false">T381+T384</f>
        <v>0</v>
      </c>
      <c r="U376" s="14"/>
      <c r="V376" s="14"/>
      <c r="W376" s="14"/>
      <c r="X376" s="14"/>
      <c r="Y376" s="14"/>
      <c r="Z376" s="156" t="n">
        <f aca="false">V376+X376</f>
        <v>0</v>
      </c>
      <c r="AA376" s="156"/>
    </row>
    <row r="377" customFormat="false" ht="15" hidden="true" customHeight="false" outlineLevel="2" collapsed="false">
      <c r="B377" s="155"/>
      <c r="C377" s="159"/>
      <c r="D377" s="10"/>
      <c r="E377" s="10"/>
      <c r="F377" s="10"/>
      <c r="G377" s="10"/>
      <c r="H377" s="11"/>
      <c r="I377" s="11"/>
      <c r="J377" s="11"/>
      <c r="K377" s="11"/>
      <c r="L377" s="14"/>
      <c r="M377" s="14"/>
      <c r="N377" s="14"/>
      <c r="O377" s="14"/>
      <c r="P377" s="14"/>
      <c r="Q377" s="14"/>
      <c r="R377" s="14"/>
      <c r="S377" s="14"/>
      <c r="T377" s="14"/>
      <c r="U377" s="14"/>
      <c r="V377" s="14"/>
      <c r="W377" s="14"/>
      <c r="X377" s="14"/>
      <c r="Y377" s="14"/>
      <c r="Z377" s="156"/>
      <c r="AA377" s="156"/>
    </row>
    <row r="378" customFormat="false" ht="15" hidden="true" customHeight="true" outlineLevel="2" collapsed="false">
      <c r="B378" s="155"/>
      <c r="C378" s="159"/>
      <c r="D378" s="10"/>
      <c r="E378" s="10"/>
      <c r="F378" s="10"/>
      <c r="G378" s="10"/>
      <c r="H378" s="11" t="s">
        <v>254</v>
      </c>
      <c r="I378" s="11"/>
      <c r="J378" s="11"/>
      <c r="K378" s="11"/>
      <c r="L378" s="14" t="n">
        <f aca="false">L382+L385</f>
        <v>0</v>
      </c>
      <c r="M378" s="14"/>
      <c r="N378" s="14" t="n">
        <f aca="false">N382+N385</f>
        <v>0</v>
      </c>
      <c r="O378" s="14"/>
      <c r="P378" s="14" t="n">
        <f aca="false">P382+P385</f>
        <v>0</v>
      </c>
      <c r="Q378" s="14"/>
      <c r="R378" s="14" t="n">
        <f aca="false">R382+R385</f>
        <v>0</v>
      </c>
      <c r="S378" s="14"/>
      <c r="T378" s="14" t="n">
        <f aca="false">T382+T385</f>
        <v>0</v>
      </c>
      <c r="U378" s="14"/>
      <c r="V378" s="14"/>
      <c r="W378" s="14"/>
      <c r="X378" s="14"/>
      <c r="Y378" s="14"/>
      <c r="Z378" s="156" t="n">
        <f aca="false">V378+X378</f>
        <v>0</v>
      </c>
      <c r="AA378" s="156"/>
    </row>
    <row r="379" customFormat="false" ht="15" hidden="true" customHeight="false" outlineLevel="2" collapsed="false">
      <c r="B379" s="155"/>
      <c r="C379" s="159"/>
      <c r="D379" s="10"/>
      <c r="E379" s="10"/>
      <c r="F379" s="10"/>
      <c r="G379" s="10"/>
      <c r="H379" s="11"/>
      <c r="I379" s="11"/>
      <c r="J379" s="11"/>
      <c r="K379" s="11"/>
      <c r="L379" s="14"/>
      <c r="M379" s="14"/>
      <c r="N379" s="14"/>
      <c r="O379" s="14"/>
      <c r="P379" s="14"/>
      <c r="Q379" s="14"/>
      <c r="R379" s="14"/>
      <c r="S379" s="14"/>
      <c r="T379" s="14"/>
      <c r="U379" s="14"/>
      <c r="V379" s="14"/>
      <c r="W379" s="14"/>
      <c r="X379" s="14"/>
      <c r="Y379" s="14"/>
      <c r="Z379" s="156"/>
      <c r="AA379" s="156"/>
    </row>
    <row r="380" customFormat="false" ht="15.75" hidden="true" customHeight="true" outlineLevel="3" collapsed="false">
      <c r="B380" s="157" t="s">
        <v>18</v>
      </c>
      <c r="C380" s="15"/>
      <c r="D380" s="15"/>
      <c r="E380" s="15"/>
      <c r="F380" s="15"/>
      <c r="G380" s="15"/>
      <c r="H380" s="11" t="str">
        <f aca="false">H374</f>
        <v>Број нових производа развијених уз финансијску подршку</v>
      </c>
      <c r="I380" s="11"/>
      <c r="J380" s="11"/>
      <c r="K380" s="11"/>
      <c r="L380" s="16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16"/>
      <c r="Y380" s="16"/>
      <c r="Z380" s="158"/>
      <c r="AA380" s="158"/>
    </row>
    <row r="381" customFormat="false" ht="15.75" hidden="true" customHeight="true" outlineLevel="3" collapsed="false">
      <c r="B381" s="157"/>
      <c r="C381" s="15"/>
      <c r="D381" s="15"/>
      <c r="E381" s="15"/>
      <c r="F381" s="15"/>
      <c r="G381" s="15"/>
      <c r="H381" s="11" t="str">
        <f aca="false">H376</f>
        <v>Број новозапослених радника/радница уз помоћ успостављеног механизма за обуку радне снаге за познатог послодавца и за специфичне производне процесе</v>
      </c>
      <c r="I381" s="11"/>
      <c r="J381" s="11"/>
      <c r="K381" s="11"/>
      <c r="L381" s="16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16"/>
      <c r="Y381" s="16"/>
      <c r="Z381" s="158"/>
      <c r="AA381" s="158"/>
    </row>
    <row r="382" customFormat="false" ht="15.75" hidden="true" customHeight="true" outlineLevel="3" collapsed="false">
      <c r="B382" s="157"/>
      <c r="C382" s="15"/>
      <c r="D382" s="15"/>
      <c r="E382" s="15"/>
      <c r="F382" s="15"/>
      <c r="G382" s="15"/>
      <c r="H382" s="11" t="str">
        <f aca="false">H378</f>
        <v>Број реализованих професионалних радних пракси уз финансијску подршку града/општине</v>
      </c>
      <c r="I382" s="11"/>
      <c r="J382" s="11"/>
      <c r="K382" s="11"/>
      <c r="L382" s="16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16"/>
      <c r="Y382" s="16"/>
      <c r="Z382" s="158"/>
      <c r="AA382" s="158"/>
    </row>
    <row r="383" customFormat="false" ht="15.75" hidden="true" customHeight="true" outlineLevel="3" collapsed="false">
      <c r="B383" s="157" t="s">
        <v>18</v>
      </c>
      <c r="C383" s="15"/>
      <c r="D383" s="15"/>
      <c r="E383" s="15"/>
      <c r="F383" s="15"/>
      <c r="G383" s="15"/>
      <c r="H383" s="11" t="str">
        <f aca="false">H374</f>
        <v>Број нових производа развијених уз финансијску подршку</v>
      </c>
      <c r="I383" s="11"/>
      <c r="J383" s="11"/>
      <c r="K383" s="11"/>
      <c r="L383" s="16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16"/>
      <c r="Y383" s="16"/>
      <c r="Z383" s="158"/>
      <c r="AA383" s="158"/>
    </row>
    <row r="384" customFormat="false" ht="15" hidden="true" customHeight="true" outlineLevel="3" collapsed="false">
      <c r="B384" s="157"/>
      <c r="C384" s="15"/>
      <c r="D384" s="15"/>
      <c r="E384" s="15"/>
      <c r="F384" s="15"/>
      <c r="G384" s="15"/>
      <c r="H384" s="11" t="str">
        <f aca="false">H376</f>
        <v>Број новозапослених радника/радница уз помоћ успостављеног механизма за обуку радне снаге за познатог послодавца и за специфичне производне процесе</v>
      </c>
      <c r="I384" s="11"/>
      <c r="J384" s="11"/>
      <c r="K384" s="11"/>
      <c r="L384" s="16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16"/>
      <c r="Y384" s="16"/>
      <c r="Z384" s="158"/>
      <c r="AA384" s="158"/>
    </row>
    <row r="385" customFormat="false" ht="15" hidden="true" customHeight="true" outlineLevel="3" collapsed="false">
      <c r="B385" s="157"/>
      <c r="C385" s="15"/>
      <c r="D385" s="15"/>
      <c r="E385" s="15"/>
      <c r="F385" s="15"/>
      <c r="G385" s="15"/>
      <c r="H385" s="11" t="str">
        <f aca="false">H378</f>
        <v>Број реализованих професионалних радних пракси уз финансијску подршку града/општине</v>
      </c>
      <c r="I385" s="11"/>
      <c r="J385" s="11"/>
      <c r="K385" s="11"/>
      <c r="L385" s="16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16"/>
      <c r="Y385" s="16"/>
      <c r="Z385" s="158"/>
      <c r="AA385" s="158"/>
    </row>
    <row r="386" customFormat="false" ht="15" hidden="true" customHeight="true" outlineLevel="0" collapsed="false">
      <c r="B386" s="132" t="s">
        <v>164</v>
      </c>
      <c r="C386" s="110" t="s">
        <v>255</v>
      </c>
      <c r="D386" s="111" t="s">
        <v>256</v>
      </c>
      <c r="E386" s="111"/>
      <c r="F386" s="111"/>
      <c r="G386" s="111"/>
      <c r="H386" s="11" t="s">
        <v>257</v>
      </c>
      <c r="I386" s="11"/>
      <c r="J386" s="11"/>
      <c r="K386" s="11"/>
      <c r="L386" s="14" t="s">
        <v>258</v>
      </c>
      <c r="M386" s="14"/>
      <c r="N386" s="12" t="n">
        <v>1</v>
      </c>
      <c r="O386" s="12"/>
      <c r="P386" s="12" t="n">
        <v>1</v>
      </c>
      <c r="Q386" s="12"/>
      <c r="R386" s="14"/>
      <c r="S386" s="14"/>
      <c r="T386" s="14"/>
      <c r="U386" s="14"/>
      <c r="V386" s="13"/>
      <c r="W386" s="13"/>
      <c r="X386" s="13"/>
      <c r="Y386" s="13"/>
      <c r="Z386" s="93" t="n">
        <f aca="false">V386+X386</f>
        <v>0</v>
      </c>
      <c r="AA386" s="93"/>
    </row>
    <row r="387" customFormat="false" ht="80.45" hidden="true" customHeight="true" outlineLevel="0" collapsed="false">
      <c r="B387" s="131" t="s">
        <v>259</v>
      </c>
      <c r="C387" s="131"/>
      <c r="D387" s="111"/>
      <c r="E387" s="111"/>
      <c r="F387" s="111"/>
      <c r="G387" s="111"/>
      <c r="H387" s="11"/>
      <c r="I387" s="11"/>
      <c r="J387" s="11"/>
      <c r="K387" s="11"/>
      <c r="L387" s="14"/>
      <c r="M387" s="14"/>
      <c r="N387" s="12"/>
      <c r="O387" s="12"/>
      <c r="P387" s="12"/>
      <c r="Q387" s="12"/>
      <c r="R387" s="14"/>
      <c r="S387" s="14"/>
      <c r="T387" s="14"/>
      <c r="U387" s="14"/>
      <c r="V387" s="13"/>
      <c r="W387" s="13"/>
      <c r="X387" s="13"/>
      <c r="Y387" s="13"/>
      <c r="Z387" s="93"/>
      <c r="AA387" s="93"/>
    </row>
    <row r="388" customFormat="false" ht="15" hidden="true" customHeight="true" outlineLevel="0" collapsed="false">
      <c r="B388" s="132" t="s">
        <v>164</v>
      </c>
      <c r="C388" s="110" t="s">
        <v>260</v>
      </c>
      <c r="D388" s="10" t="s">
        <v>261</v>
      </c>
      <c r="E388" s="10"/>
      <c r="F388" s="10"/>
      <c r="G388" s="10"/>
      <c r="H388" s="11" t="s">
        <v>262</v>
      </c>
      <c r="I388" s="11"/>
      <c r="J388" s="11"/>
      <c r="K388" s="11"/>
      <c r="L388" s="14"/>
      <c r="M388" s="14"/>
      <c r="N388" s="14" t="s">
        <v>217</v>
      </c>
      <c r="O388" s="14"/>
      <c r="P388" s="14"/>
      <c r="Q388" s="14"/>
      <c r="R388" s="14"/>
      <c r="S388" s="14"/>
      <c r="T388" s="14"/>
      <c r="U388" s="14"/>
      <c r="V388" s="13"/>
      <c r="W388" s="13"/>
      <c r="X388" s="13"/>
      <c r="Y388" s="13"/>
      <c r="Z388" s="93" t="n">
        <f aca="false">V388+X388</f>
        <v>0</v>
      </c>
      <c r="AA388" s="93"/>
    </row>
    <row r="389" customFormat="false" ht="130.5" hidden="true" customHeight="true" outlineLevel="0" collapsed="false">
      <c r="B389" s="131" t="s">
        <v>263</v>
      </c>
      <c r="C389" s="131"/>
      <c r="D389" s="10"/>
      <c r="E389" s="10"/>
      <c r="F389" s="10"/>
      <c r="G389" s="10"/>
      <c r="H389" s="11"/>
      <c r="I389" s="11"/>
      <c r="J389" s="11"/>
      <c r="K389" s="11"/>
      <c r="L389" s="14"/>
      <c r="M389" s="14"/>
      <c r="N389" s="14"/>
      <c r="O389" s="14"/>
      <c r="P389" s="14"/>
      <c r="Q389" s="14"/>
      <c r="R389" s="14"/>
      <c r="S389" s="14"/>
      <c r="T389" s="14"/>
      <c r="U389" s="14"/>
      <c r="V389" s="13"/>
      <c r="W389" s="13"/>
      <c r="X389" s="13"/>
      <c r="Y389" s="13"/>
      <c r="Z389" s="93"/>
      <c r="AA389" s="93"/>
    </row>
    <row r="390" customFormat="false" ht="15" hidden="true" customHeight="true" outlineLevel="0" collapsed="false">
      <c r="B390" s="132" t="s">
        <v>164</v>
      </c>
      <c r="C390" s="110" t="s">
        <v>264</v>
      </c>
      <c r="D390" s="10" t="s">
        <v>265</v>
      </c>
      <c r="E390" s="10"/>
      <c r="F390" s="10"/>
      <c r="G390" s="10"/>
      <c r="H390" s="11" t="s">
        <v>262</v>
      </c>
      <c r="I390" s="11"/>
      <c r="J390" s="11"/>
      <c r="K390" s="11"/>
      <c r="L390" s="14"/>
      <c r="M390" s="14"/>
      <c r="N390" s="14" t="s">
        <v>217</v>
      </c>
      <c r="O390" s="14"/>
      <c r="P390" s="14" t="s">
        <v>217</v>
      </c>
      <c r="Q390" s="14"/>
      <c r="R390" s="14" t="s">
        <v>266</v>
      </c>
      <c r="S390" s="14"/>
      <c r="T390" s="14" t="s">
        <v>266</v>
      </c>
      <c r="U390" s="14"/>
      <c r="V390" s="13"/>
      <c r="W390" s="13"/>
      <c r="X390" s="13"/>
      <c r="Y390" s="13"/>
      <c r="Z390" s="93" t="n">
        <f aca="false">V390+X390</f>
        <v>0</v>
      </c>
      <c r="AA390" s="93"/>
    </row>
    <row r="391" customFormat="false" ht="13.5" hidden="true" customHeight="true" outlineLevel="0" collapsed="false">
      <c r="B391" s="131" t="s">
        <v>267</v>
      </c>
      <c r="C391" s="131"/>
      <c r="D391" s="10"/>
      <c r="E391" s="10"/>
      <c r="F391" s="10"/>
      <c r="G391" s="10"/>
      <c r="H391" s="11"/>
      <c r="I391" s="11"/>
      <c r="J391" s="11"/>
      <c r="K391" s="11"/>
      <c r="L391" s="14"/>
      <c r="M391" s="14"/>
      <c r="N391" s="14"/>
      <c r="O391" s="14"/>
      <c r="P391" s="14"/>
      <c r="Q391" s="14"/>
      <c r="R391" s="14"/>
      <c r="S391" s="14"/>
      <c r="T391" s="14"/>
      <c r="U391" s="14"/>
      <c r="V391" s="13"/>
      <c r="W391" s="13"/>
      <c r="X391" s="13"/>
      <c r="Y391" s="13"/>
      <c r="Z391" s="93"/>
      <c r="AA391" s="93"/>
    </row>
    <row r="392" customFormat="false" ht="82.5" hidden="true" customHeight="true" outlineLevel="0" collapsed="false">
      <c r="B392" s="160"/>
      <c r="C392" s="161"/>
      <c r="D392" s="162"/>
      <c r="E392" s="162"/>
      <c r="F392" s="162"/>
      <c r="G392" s="162"/>
      <c r="H392" s="163"/>
      <c r="I392" s="163"/>
      <c r="J392" s="163"/>
      <c r="K392" s="163"/>
      <c r="L392" s="164"/>
      <c r="M392" s="164"/>
      <c r="N392" s="164"/>
      <c r="O392" s="164"/>
      <c r="P392" s="164"/>
      <c r="Q392" s="164"/>
      <c r="R392" s="164"/>
      <c r="S392" s="164"/>
      <c r="T392" s="164"/>
      <c r="U392" s="164"/>
      <c r="V392" s="165"/>
      <c r="W392" s="165"/>
      <c r="X392" s="165"/>
      <c r="Y392" s="165"/>
      <c r="Z392" s="165"/>
      <c r="AA392" s="166"/>
    </row>
    <row r="393" customFormat="false" ht="27.75" hidden="false" customHeight="true" outlineLevel="0" collapsed="false">
      <c r="B393" s="126" t="s">
        <v>164</v>
      </c>
      <c r="C393" s="127" t="s">
        <v>268</v>
      </c>
      <c r="D393" s="98" t="s">
        <v>265</v>
      </c>
      <c r="E393" s="98"/>
      <c r="F393" s="98"/>
      <c r="G393" s="98"/>
      <c r="H393" s="167" t="s">
        <v>262</v>
      </c>
      <c r="I393" s="167"/>
      <c r="J393" s="167"/>
      <c r="K393" s="167"/>
      <c r="L393" s="168"/>
      <c r="M393" s="168"/>
      <c r="N393" s="168" t="s">
        <v>269</v>
      </c>
      <c r="O393" s="168"/>
      <c r="P393" s="168" t="s">
        <v>270</v>
      </c>
      <c r="Q393" s="168"/>
      <c r="R393" s="168" t="s">
        <v>266</v>
      </c>
      <c r="S393" s="168"/>
      <c r="T393" s="168" t="s">
        <v>266</v>
      </c>
      <c r="U393" s="168"/>
      <c r="V393" s="30" t="n">
        <v>10000000</v>
      </c>
      <c r="W393" s="30"/>
      <c r="X393" s="30"/>
      <c r="Y393" s="30"/>
      <c r="Z393" s="31" t="n">
        <f aca="false">V393+X393</f>
        <v>10000000</v>
      </c>
      <c r="AA393" s="31"/>
    </row>
    <row r="394" customFormat="false" ht="156.75" hidden="false" customHeight="true" outlineLevel="0" collapsed="false">
      <c r="B394" s="133" t="s">
        <v>271</v>
      </c>
      <c r="C394" s="133"/>
      <c r="D394" s="98"/>
      <c r="E394" s="98"/>
      <c r="F394" s="98"/>
      <c r="G394" s="98"/>
      <c r="H394" s="167"/>
      <c r="I394" s="167"/>
      <c r="J394" s="167"/>
      <c r="K394" s="167"/>
      <c r="L394" s="168"/>
      <c r="M394" s="168"/>
      <c r="N394" s="168"/>
      <c r="O394" s="168"/>
      <c r="P394" s="168"/>
      <c r="Q394" s="168"/>
      <c r="R394" s="168"/>
      <c r="S394" s="168"/>
      <c r="T394" s="168"/>
      <c r="U394" s="168"/>
      <c r="V394" s="30"/>
      <c r="W394" s="30"/>
      <c r="X394" s="30"/>
      <c r="Y394" s="30"/>
      <c r="Z394" s="31"/>
      <c r="AA394" s="31"/>
    </row>
    <row r="395" customFormat="false" ht="15" hidden="tru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</row>
    <row r="396" customFormat="false" ht="15" hidden="false" customHeight="true" outlineLevel="0" collapsed="false">
      <c r="B396" s="34" t="n">
        <v>1502</v>
      </c>
      <c r="C396" s="35"/>
      <c r="D396" s="36" t="s">
        <v>272</v>
      </c>
      <c r="E396" s="36"/>
      <c r="F396" s="36"/>
      <c r="G396" s="36"/>
      <c r="H396" s="36"/>
      <c r="I396" s="36"/>
      <c r="J396" s="36"/>
      <c r="K396" s="36"/>
      <c r="L396" s="35" t="s">
        <v>1</v>
      </c>
      <c r="M396" s="35"/>
      <c r="N396" s="35" t="s">
        <v>2</v>
      </c>
      <c r="O396" s="35"/>
      <c r="P396" s="38" t="s">
        <v>3</v>
      </c>
      <c r="Q396" s="38"/>
      <c r="R396" s="35" t="s">
        <v>4</v>
      </c>
      <c r="S396" s="35"/>
      <c r="T396" s="35" t="s">
        <v>5</v>
      </c>
      <c r="U396" s="35"/>
      <c r="V396" s="39" t="s">
        <v>6</v>
      </c>
      <c r="W396" s="39"/>
      <c r="X396" s="35" t="s">
        <v>7</v>
      </c>
      <c r="Y396" s="35"/>
      <c r="Z396" s="40" t="s">
        <v>8</v>
      </c>
      <c r="AA396" s="40"/>
    </row>
    <row r="397" customFormat="false" ht="15" hidden="false" customHeight="false" outlineLevel="0" collapsed="false">
      <c r="B397" s="34"/>
      <c r="C397" s="35"/>
      <c r="D397" s="36"/>
      <c r="E397" s="36"/>
      <c r="F397" s="36"/>
      <c r="G397" s="36"/>
      <c r="H397" s="36"/>
      <c r="I397" s="36"/>
      <c r="J397" s="36"/>
      <c r="K397" s="36"/>
      <c r="L397" s="35"/>
      <c r="M397" s="35"/>
      <c r="N397" s="35"/>
      <c r="O397" s="35"/>
      <c r="P397" s="38"/>
      <c r="Q397" s="38"/>
      <c r="R397" s="35"/>
      <c r="S397" s="35"/>
      <c r="T397" s="35"/>
      <c r="U397" s="35"/>
      <c r="V397" s="39"/>
      <c r="W397" s="39"/>
      <c r="X397" s="35"/>
      <c r="Y397" s="35"/>
      <c r="Z397" s="40"/>
      <c r="AA397" s="40"/>
    </row>
    <row r="398" customFormat="false" ht="15" hidden="false" customHeight="true" outlineLevel="0" collapsed="false">
      <c r="B398" s="41" t="s">
        <v>9</v>
      </c>
      <c r="C398" s="41"/>
      <c r="D398" s="42" t="s">
        <v>10</v>
      </c>
      <c r="E398" s="42"/>
      <c r="F398" s="42"/>
      <c r="G398" s="42"/>
      <c r="H398" s="42" t="s">
        <v>11</v>
      </c>
      <c r="I398" s="42"/>
      <c r="J398" s="42"/>
      <c r="K398" s="42"/>
      <c r="L398" s="35"/>
      <c r="M398" s="35"/>
      <c r="N398" s="35"/>
      <c r="O398" s="35"/>
      <c r="P398" s="38"/>
      <c r="Q398" s="38"/>
      <c r="R398" s="35"/>
      <c r="S398" s="35"/>
      <c r="T398" s="35"/>
      <c r="U398" s="35"/>
      <c r="V398" s="39"/>
      <c r="W398" s="39"/>
      <c r="X398" s="35"/>
      <c r="Y398" s="35"/>
      <c r="Z398" s="40"/>
      <c r="AA398" s="40"/>
    </row>
    <row r="399" customFormat="false" ht="15" hidden="false" customHeight="false" outlineLevel="0" collapsed="false">
      <c r="B399" s="41"/>
      <c r="C399" s="41"/>
      <c r="D399" s="42"/>
      <c r="E399" s="42"/>
      <c r="F399" s="42"/>
      <c r="G399" s="42"/>
      <c r="H399" s="42"/>
      <c r="I399" s="42"/>
      <c r="J399" s="42"/>
      <c r="K399" s="42"/>
      <c r="L399" s="35"/>
      <c r="M399" s="35"/>
      <c r="N399" s="35"/>
      <c r="O399" s="35"/>
      <c r="P399" s="38"/>
      <c r="Q399" s="38"/>
      <c r="R399" s="35"/>
      <c r="S399" s="35"/>
      <c r="T399" s="35"/>
      <c r="U399" s="35"/>
      <c r="V399" s="39"/>
      <c r="W399" s="39"/>
      <c r="X399" s="35"/>
      <c r="Y399" s="35"/>
      <c r="Z399" s="40"/>
      <c r="AA399" s="40"/>
    </row>
    <row r="400" customFormat="false" ht="15" hidden="false" customHeight="false" outlineLevel="0" collapsed="false">
      <c r="B400" s="41"/>
      <c r="C400" s="41"/>
      <c r="D400" s="42"/>
      <c r="E400" s="42"/>
      <c r="F400" s="42"/>
      <c r="G400" s="42"/>
      <c r="H400" s="42"/>
      <c r="I400" s="42"/>
      <c r="J400" s="42"/>
      <c r="K400" s="42"/>
      <c r="L400" s="35"/>
      <c r="M400" s="35"/>
      <c r="N400" s="35"/>
      <c r="O400" s="35"/>
      <c r="P400" s="38"/>
      <c r="Q400" s="38"/>
      <c r="R400" s="35"/>
      <c r="S400" s="35"/>
      <c r="T400" s="35"/>
      <c r="U400" s="35"/>
      <c r="V400" s="39"/>
      <c r="W400" s="39"/>
      <c r="X400" s="35"/>
      <c r="Y400" s="35"/>
      <c r="Z400" s="40"/>
      <c r="AA400" s="40"/>
    </row>
    <row r="401" customFormat="false" ht="20.25" hidden="false" customHeight="true" outlineLevel="0" collapsed="false">
      <c r="B401" s="41"/>
      <c r="C401" s="41"/>
      <c r="D401" s="42"/>
      <c r="E401" s="42"/>
      <c r="F401" s="42"/>
      <c r="G401" s="42"/>
      <c r="H401" s="42"/>
      <c r="I401" s="42"/>
      <c r="J401" s="42"/>
      <c r="K401" s="42"/>
      <c r="L401" s="42"/>
      <c r="M401" s="42"/>
      <c r="N401" s="42"/>
      <c r="O401" s="42"/>
      <c r="P401" s="42"/>
      <c r="Q401" s="42"/>
      <c r="R401" s="42"/>
      <c r="S401" s="42"/>
      <c r="T401" s="42"/>
      <c r="U401" s="42"/>
      <c r="V401" s="44" t="n">
        <f aca="false">+V402+V404+V406</f>
        <v>24063000</v>
      </c>
      <c r="W401" s="44"/>
      <c r="X401" s="45"/>
      <c r="Y401" s="45"/>
      <c r="Z401" s="46" t="n">
        <f aca="false">V401+X401</f>
        <v>24063000</v>
      </c>
      <c r="AA401" s="46"/>
    </row>
    <row r="402" customFormat="false" ht="15" hidden="false" customHeight="true" outlineLevel="0" collapsed="false">
      <c r="B402" s="47" t="s">
        <v>273</v>
      </c>
      <c r="C402" s="141" t="n">
        <v>1502</v>
      </c>
      <c r="D402" s="49" t="s">
        <v>274</v>
      </c>
      <c r="E402" s="49"/>
      <c r="F402" s="49"/>
      <c r="G402" s="49"/>
      <c r="H402" s="50" t="s">
        <v>275</v>
      </c>
      <c r="I402" s="50"/>
      <c r="J402" s="50"/>
      <c r="K402" s="50"/>
      <c r="L402" s="90" t="n">
        <f aca="false">L410+L413</f>
        <v>500000</v>
      </c>
      <c r="M402" s="90"/>
      <c r="N402" s="90" t="n">
        <f aca="false">N410</f>
        <v>600000</v>
      </c>
      <c r="O402" s="90"/>
      <c r="P402" s="90" t="n">
        <f aca="false">P410</f>
        <v>700000</v>
      </c>
      <c r="Q402" s="90"/>
      <c r="R402" s="90" t="n">
        <f aca="false">R410</f>
        <v>1000000</v>
      </c>
      <c r="S402" s="90"/>
      <c r="T402" s="90" t="n">
        <f aca="false">T410</f>
        <v>1200000</v>
      </c>
      <c r="U402" s="90"/>
      <c r="V402" s="90" t="n">
        <f aca="false">V410</f>
        <v>16688000</v>
      </c>
      <c r="W402" s="90"/>
      <c r="X402" s="88"/>
      <c r="Y402" s="88"/>
      <c r="Z402" s="90" t="n">
        <f aca="false">V402+X402</f>
        <v>16688000</v>
      </c>
      <c r="AA402" s="90"/>
    </row>
    <row r="403" customFormat="false" ht="15" hidden="false" customHeight="false" outlineLevel="0" collapsed="false">
      <c r="B403" s="47"/>
      <c r="C403" s="141"/>
      <c r="D403" s="49"/>
      <c r="E403" s="49"/>
      <c r="F403" s="49"/>
      <c r="G403" s="49"/>
      <c r="H403" s="50"/>
      <c r="I403" s="50"/>
      <c r="J403" s="50"/>
      <c r="K403" s="50"/>
      <c r="L403" s="90"/>
      <c r="M403" s="90"/>
      <c r="N403" s="90"/>
      <c r="O403" s="90"/>
      <c r="P403" s="90"/>
      <c r="Q403" s="90"/>
      <c r="R403" s="90"/>
      <c r="S403" s="90"/>
      <c r="T403" s="90"/>
      <c r="U403" s="90"/>
      <c r="V403" s="90"/>
      <c r="W403" s="90"/>
      <c r="X403" s="88"/>
      <c r="Y403" s="88"/>
      <c r="Z403" s="90" t="n">
        <f aca="false">V403+X403</f>
        <v>0</v>
      </c>
      <c r="AA403" s="90"/>
    </row>
    <row r="404" customFormat="false" ht="15" hidden="false" customHeight="true" outlineLevel="0" collapsed="false">
      <c r="B404" s="47"/>
      <c r="C404" s="141"/>
      <c r="D404" s="49"/>
      <c r="E404" s="49"/>
      <c r="F404" s="49"/>
      <c r="G404" s="49"/>
      <c r="H404" s="11" t="s">
        <v>276</v>
      </c>
      <c r="I404" s="11"/>
      <c r="J404" s="11"/>
      <c r="K404" s="11"/>
      <c r="L404" s="14" t="n">
        <f aca="false">L413</f>
        <v>0</v>
      </c>
      <c r="M404" s="14"/>
      <c r="N404" s="65" t="n">
        <f aca="false">N413</f>
        <v>0.1875</v>
      </c>
      <c r="O404" s="65"/>
      <c r="P404" s="12" t="n">
        <f aca="false">P413</f>
        <v>0.255813953488372</v>
      </c>
      <c r="Q404" s="12"/>
      <c r="R404" s="12" t="n">
        <f aca="false">R413</f>
        <v>0.26</v>
      </c>
      <c r="S404" s="12"/>
      <c r="T404" s="12" t="n">
        <f aca="false">T413</f>
        <v>0.26</v>
      </c>
      <c r="U404" s="12"/>
      <c r="V404" s="13" t="n">
        <f aca="false">+V413</f>
        <v>2675000</v>
      </c>
      <c r="W404" s="13"/>
      <c r="X404" s="14"/>
      <c r="Y404" s="14"/>
      <c r="Z404" s="13" t="n">
        <f aca="false">V404+X404</f>
        <v>2675000</v>
      </c>
      <c r="AA404" s="13"/>
    </row>
    <row r="405" customFormat="false" ht="15" hidden="false" customHeight="false" outlineLevel="0" collapsed="false">
      <c r="B405" s="47"/>
      <c r="C405" s="141"/>
      <c r="D405" s="49"/>
      <c r="E405" s="49"/>
      <c r="F405" s="49"/>
      <c r="G405" s="49"/>
      <c r="H405" s="11"/>
      <c r="I405" s="11"/>
      <c r="J405" s="11"/>
      <c r="K405" s="11"/>
      <c r="L405" s="14"/>
      <c r="M405" s="14"/>
      <c r="N405" s="65"/>
      <c r="O405" s="65"/>
      <c r="P405" s="12"/>
      <c r="Q405" s="12"/>
      <c r="R405" s="12"/>
      <c r="S405" s="12"/>
      <c r="T405" s="12"/>
      <c r="U405" s="12"/>
      <c r="V405" s="13"/>
      <c r="W405" s="13"/>
      <c r="X405" s="14"/>
      <c r="Y405" s="14"/>
      <c r="Z405" s="13"/>
      <c r="AA405" s="13"/>
    </row>
    <row r="406" customFormat="false" ht="26.25" hidden="false" customHeight="true" outlineLevel="0" collapsed="false">
      <c r="B406" s="47"/>
      <c r="C406" s="141"/>
      <c r="D406" s="49"/>
      <c r="E406" s="49"/>
      <c r="F406" s="49"/>
      <c r="G406" s="49"/>
      <c r="H406" s="11" t="str">
        <f aca="false">H432</f>
        <v>Површина приступног  пута </v>
      </c>
      <c r="I406" s="11"/>
      <c r="J406" s="11"/>
      <c r="K406" s="11"/>
      <c r="L406" s="16"/>
      <c r="M406" s="16"/>
      <c r="N406" s="16"/>
      <c r="O406" s="16"/>
      <c r="P406" s="16" t="str">
        <f aca="false">P432</f>
        <v>1650м2</v>
      </c>
      <c r="Q406" s="16"/>
      <c r="R406" s="16" t="str">
        <f aca="false">R432</f>
        <v>1650м2</v>
      </c>
      <c r="S406" s="16"/>
      <c r="T406" s="16" t="str">
        <f aca="false">T432</f>
        <v>1650м2</v>
      </c>
      <c r="U406" s="16"/>
      <c r="V406" s="13" t="n">
        <f aca="false">V432</f>
        <v>4700000</v>
      </c>
      <c r="W406" s="13"/>
      <c r="X406" s="14"/>
      <c r="Y406" s="14"/>
      <c r="Z406" s="13" t="n">
        <f aca="false">V406+X406</f>
        <v>4700000</v>
      </c>
      <c r="AA406" s="13"/>
    </row>
    <row r="407" customFormat="false" ht="24" hidden="false" customHeight="true" outlineLevel="0" collapsed="false">
      <c r="B407" s="47"/>
      <c r="C407" s="141"/>
      <c r="D407" s="49"/>
      <c r="E407" s="49"/>
      <c r="F407" s="49"/>
      <c r="G407" s="49"/>
      <c r="H407" s="11" t="str">
        <f aca="false">H433</f>
        <v>Број постављеног мобилијара</v>
      </c>
      <c r="I407" s="11"/>
      <c r="J407" s="11"/>
      <c r="K407" s="11"/>
      <c r="L407" s="66"/>
      <c r="M407" s="66"/>
      <c r="N407" s="66" t="s">
        <v>277</v>
      </c>
      <c r="O407" s="66"/>
      <c r="P407" s="16" t="n">
        <f aca="false">P433</f>
        <v>10</v>
      </c>
      <c r="Q407" s="16"/>
      <c r="R407" s="16" t="n">
        <f aca="false">R433</f>
        <v>10</v>
      </c>
      <c r="S407" s="16"/>
      <c r="T407" s="16" t="n">
        <f aca="false">T433</f>
        <v>10</v>
      </c>
      <c r="U407" s="16"/>
      <c r="V407" s="13"/>
      <c r="W407" s="13"/>
      <c r="X407" s="14"/>
      <c r="Y407" s="14"/>
      <c r="Z407" s="13"/>
      <c r="AA407" s="13"/>
    </row>
    <row r="408" customFormat="false" ht="15" hidden="true" customHeight="true" outlineLevel="2" collapsed="false">
      <c r="B408" s="47"/>
      <c r="C408" s="141"/>
      <c r="D408" s="49"/>
      <c r="E408" s="49"/>
      <c r="F408" s="49"/>
      <c r="G408" s="49"/>
      <c r="H408" s="11" t="s">
        <v>278</v>
      </c>
      <c r="I408" s="11"/>
      <c r="J408" s="11"/>
      <c r="K408" s="11"/>
      <c r="L408" s="14" t="n">
        <f aca="false">L412+L415</f>
        <v>0</v>
      </c>
      <c r="M408" s="14"/>
      <c r="N408" s="14" t="n">
        <f aca="false">N412+N415</f>
        <v>0</v>
      </c>
      <c r="O408" s="14"/>
      <c r="P408" s="14" t="n">
        <f aca="false">P412+P415</f>
        <v>0</v>
      </c>
      <c r="Q408" s="14"/>
      <c r="R408" s="14" t="n">
        <f aca="false">R412+R415</f>
        <v>0</v>
      </c>
      <c r="S408" s="14"/>
      <c r="T408" s="14" t="n">
        <f aca="false">T412+T415</f>
        <v>0</v>
      </c>
      <c r="U408" s="14"/>
      <c r="V408" s="14"/>
      <c r="W408" s="14"/>
      <c r="X408" s="14"/>
      <c r="Y408" s="14"/>
      <c r="Z408" s="14" t="n">
        <f aca="false">V408+X408</f>
        <v>0</v>
      </c>
      <c r="AA408" s="14"/>
    </row>
    <row r="409" customFormat="false" ht="15" hidden="true" customHeight="false" outlineLevel="2" collapsed="false">
      <c r="B409" s="47"/>
      <c r="C409" s="141"/>
      <c r="D409" s="49"/>
      <c r="E409" s="49"/>
      <c r="F409" s="49"/>
      <c r="G409" s="49"/>
      <c r="H409" s="11"/>
      <c r="I409" s="11"/>
      <c r="J409" s="11"/>
      <c r="K409" s="11"/>
      <c r="L409" s="14"/>
      <c r="M409" s="14"/>
      <c r="N409" s="14"/>
      <c r="O409" s="14"/>
      <c r="P409" s="14"/>
      <c r="Q409" s="14"/>
      <c r="R409" s="14"/>
      <c r="S409" s="14"/>
      <c r="T409" s="14"/>
      <c r="U409" s="14"/>
      <c r="V409" s="14"/>
      <c r="W409" s="14"/>
      <c r="X409" s="14"/>
      <c r="Y409" s="14"/>
      <c r="Z409" s="14"/>
      <c r="AA409" s="14"/>
    </row>
    <row r="410" customFormat="false" ht="27.4" hidden="true" customHeight="true" outlineLevel="1" collapsed="true">
      <c r="B410" s="15" t="s">
        <v>18</v>
      </c>
      <c r="C410" s="15" t="s">
        <v>279</v>
      </c>
      <c r="D410" s="15"/>
      <c r="E410" s="15"/>
      <c r="F410" s="15"/>
      <c r="G410" s="15"/>
      <c r="H410" s="11" t="s">
        <v>280</v>
      </c>
      <c r="I410" s="11"/>
      <c r="J410" s="11"/>
      <c r="K410" s="11"/>
      <c r="L410" s="13" t="n">
        <v>500000</v>
      </c>
      <c r="M410" s="13"/>
      <c r="N410" s="13" t="n">
        <v>600000</v>
      </c>
      <c r="O410" s="13"/>
      <c r="P410" s="13" t="n">
        <v>700000</v>
      </c>
      <c r="Q410" s="13"/>
      <c r="R410" s="13" t="n">
        <v>1000000</v>
      </c>
      <c r="S410" s="13"/>
      <c r="T410" s="13" t="n">
        <v>1200000</v>
      </c>
      <c r="U410" s="13"/>
      <c r="V410" s="13" t="n">
        <f aca="false">V434+V450</f>
        <v>16688000</v>
      </c>
      <c r="W410" s="13"/>
      <c r="X410" s="16"/>
      <c r="Y410" s="16"/>
      <c r="Z410" s="13" t="n">
        <f aca="false">V410+X410</f>
        <v>16688000</v>
      </c>
      <c r="AA410" s="13"/>
    </row>
    <row r="411" customFormat="false" ht="15" hidden="true" customHeight="true" outlineLevel="2" collapsed="false">
      <c r="B411" s="15"/>
      <c r="C411" s="15"/>
      <c r="D411" s="15"/>
      <c r="E411" s="15"/>
      <c r="F411" s="15"/>
      <c r="G411" s="15"/>
      <c r="H411" s="11" t="str">
        <f aca="false">H404</f>
        <v>Проценат повећања броја удружења у области туризма</v>
      </c>
      <c r="I411" s="11"/>
      <c r="J411" s="11"/>
      <c r="K411" s="11"/>
      <c r="L411" s="16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16"/>
      <c r="Y411" s="16"/>
      <c r="Z411" s="16"/>
      <c r="AA411" s="16"/>
    </row>
    <row r="412" customFormat="false" ht="15" hidden="true" customHeight="true" outlineLevel="2" collapsed="false">
      <c r="B412" s="15"/>
      <c r="C412" s="15"/>
      <c r="D412" s="15"/>
      <c r="E412" s="15"/>
      <c r="F412" s="15"/>
      <c r="G412" s="15"/>
      <c r="H412" s="11" t="str">
        <f aca="false">H408</f>
        <v>Пораст прихода од боравишне таксе</v>
      </c>
      <c r="I412" s="11"/>
      <c r="J412" s="11"/>
      <c r="K412" s="11"/>
      <c r="L412" s="16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16"/>
      <c r="Y412" s="16"/>
      <c r="Z412" s="16"/>
      <c r="AA412" s="16"/>
    </row>
    <row r="413" customFormat="false" ht="28.7" hidden="true" customHeight="true" outlineLevel="1" collapsed="true">
      <c r="B413" s="15" t="s">
        <v>18</v>
      </c>
      <c r="C413" s="15" t="s">
        <v>281</v>
      </c>
      <c r="D413" s="15"/>
      <c r="E413" s="15"/>
      <c r="F413" s="15"/>
      <c r="G413" s="15"/>
      <c r="H413" s="11" t="s">
        <v>276</v>
      </c>
      <c r="I413" s="11"/>
      <c r="J413" s="11"/>
      <c r="K413" s="11"/>
      <c r="L413" s="16" t="n">
        <v>0</v>
      </c>
      <c r="M413" s="16"/>
      <c r="N413" s="65" t="n">
        <v>0.1875</v>
      </c>
      <c r="O413" s="65"/>
      <c r="P413" s="12" t="n">
        <f aca="false">(22/86)</f>
        <v>0.255813953488372</v>
      </c>
      <c r="Q413" s="12"/>
      <c r="R413" s="12" t="n">
        <v>0.26</v>
      </c>
      <c r="S413" s="12"/>
      <c r="T413" s="12" t="n">
        <v>0.26</v>
      </c>
      <c r="U413" s="12"/>
      <c r="V413" s="13" t="n">
        <f aca="false">+V436</f>
        <v>2675000</v>
      </c>
      <c r="W413" s="13"/>
      <c r="X413" s="16"/>
      <c r="Y413" s="16"/>
      <c r="Z413" s="13" t="n">
        <f aca="false">V413+X413</f>
        <v>2675000</v>
      </c>
      <c r="AA413" s="13"/>
    </row>
    <row r="414" customFormat="false" ht="15" hidden="true" customHeight="true" outlineLevel="2" collapsed="false">
      <c r="B414" s="15"/>
      <c r="C414" s="15"/>
      <c r="D414" s="15"/>
      <c r="E414" s="15"/>
      <c r="F414" s="15"/>
      <c r="G414" s="15"/>
      <c r="H414" s="11" t="str">
        <f aca="false">H404</f>
        <v>Проценат повећања броја удружења у области туризма</v>
      </c>
      <c r="I414" s="11"/>
      <c r="J414" s="11"/>
      <c r="K414" s="11"/>
      <c r="L414" s="16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16"/>
      <c r="Y414" s="16"/>
      <c r="Z414" s="16"/>
      <c r="AA414" s="16"/>
    </row>
    <row r="415" customFormat="false" ht="15" hidden="true" customHeight="true" outlineLevel="2" collapsed="false">
      <c r="B415" s="15"/>
      <c r="C415" s="15"/>
      <c r="D415" s="15"/>
      <c r="E415" s="15"/>
      <c r="F415" s="15"/>
      <c r="G415" s="15"/>
      <c r="H415" s="11" t="str">
        <f aca="false">H408</f>
        <v>Пораст прихода од боравишне таксе</v>
      </c>
      <c r="I415" s="11"/>
      <c r="J415" s="11"/>
      <c r="K415" s="11"/>
      <c r="L415" s="16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16"/>
      <c r="Y415" s="16"/>
      <c r="Z415" s="16"/>
      <c r="AA415" s="16"/>
    </row>
    <row r="416" customFormat="false" ht="15" hidden="true" customHeight="true" outlineLevel="2" collapsed="false">
      <c r="B416" s="8" t="s">
        <v>282</v>
      </c>
      <c r="C416" s="9" t="n">
        <v>1502</v>
      </c>
      <c r="D416" s="10" t="s">
        <v>283</v>
      </c>
      <c r="E416" s="10"/>
      <c r="F416" s="10"/>
      <c r="G416" s="10"/>
      <c r="H416" s="11" t="s">
        <v>284</v>
      </c>
      <c r="I416" s="11"/>
      <c r="J416" s="11"/>
      <c r="K416" s="11"/>
      <c r="L416" s="14" t="n">
        <f aca="false">L420+L422</f>
        <v>0</v>
      </c>
      <c r="M416" s="14"/>
      <c r="N416" s="14" t="n">
        <f aca="false">N420+N422</f>
        <v>0</v>
      </c>
      <c r="O416" s="14"/>
      <c r="P416" s="14" t="n">
        <f aca="false">P420+P422</f>
        <v>0</v>
      </c>
      <c r="Q416" s="14"/>
      <c r="R416" s="14" t="n">
        <f aca="false">R420+R422</f>
        <v>0</v>
      </c>
      <c r="S416" s="14"/>
      <c r="T416" s="14" t="n">
        <f aca="false">T420+T422</f>
        <v>0</v>
      </c>
      <c r="U416" s="14"/>
      <c r="V416" s="14"/>
      <c r="W416" s="14"/>
      <c r="X416" s="14"/>
      <c r="Y416" s="14"/>
      <c r="Z416" s="14" t="n">
        <f aca="false">V416+X416</f>
        <v>0</v>
      </c>
      <c r="AA416" s="14"/>
    </row>
    <row r="417" customFormat="false" ht="15" hidden="true" customHeight="false" outlineLevel="2" collapsed="false">
      <c r="B417" s="8"/>
      <c r="C417" s="9"/>
      <c r="D417" s="10"/>
      <c r="E417" s="10"/>
      <c r="F417" s="10"/>
      <c r="G417" s="10"/>
      <c r="H417" s="11"/>
      <c r="I417" s="11"/>
      <c r="J417" s="11"/>
      <c r="K417" s="11"/>
      <c r="L417" s="14"/>
      <c r="M417" s="14"/>
      <c r="N417" s="14"/>
      <c r="O417" s="14"/>
      <c r="P417" s="14"/>
      <c r="Q417" s="14"/>
      <c r="R417" s="14"/>
      <c r="S417" s="14"/>
      <c r="T417" s="14"/>
      <c r="U417" s="14"/>
      <c r="V417" s="14"/>
      <c r="W417" s="14"/>
      <c r="X417" s="14"/>
      <c r="Y417" s="14"/>
      <c r="Z417" s="14"/>
      <c r="AA417" s="14"/>
    </row>
    <row r="418" customFormat="false" ht="15" hidden="true" customHeight="true" outlineLevel="2" collapsed="false">
      <c r="B418" s="8"/>
      <c r="C418" s="9"/>
      <c r="D418" s="10"/>
      <c r="E418" s="10"/>
      <c r="F418" s="10"/>
      <c r="G418" s="10"/>
      <c r="H418" s="11" t="s">
        <v>285</v>
      </c>
      <c r="I418" s="11"/>
      <c r="J418" s="11"/>
      <c r="K418" s="11"/>
      <c r="L418" s="14" t="n">
        <f aca="false">L421+L423</f>
        <v>0</v>
      </c>
      <c r="M418" s="14"/>
      <c r="N418" s="14" t="n">
        <f aca="false">N421+N423</f>
        <v>0</v>
      </c>
      <c r="O418" s="14"/>
      <c r="P418" s="14" t="n">
        <f aca="false">P421+P423</f>
        <v>0</v>
      </c>
      <c r="Q418" s="14"/>
      <c r="R418" s="14" t="n">
        <f aca="false">R421+R423</f>
        <v>0</v>
      </c>
      <c r="S418" s="14"/>
      <c r="T418" s="14" t="n">
        <f aca="false">T421+T423</f>
        <v>0</v>
      </c>
      <c r="U418" s="14"/>
      <c r="V418" s="14"/>
      <c r="W418" s="14"/>
      <c r="X418" s="14"/>
      <c r="Y418" s="14"/>
      <c r="Z418" s="14" t="n">
        <f aca="false">V418+X418</f>
        <v>0</v>
      </c>
      <c r="AA418" s="14"/>
    </row>
    <row r="419" customFormat="false" ht="15" hidden="true" customHeight="false" outlineLevel="2" collapsed="false">
      <c r="B419" s="8"/>
      <c r="C419" s="9"/>
      <c r="D419" s="10"/>
      <c r="E419" s="10"/>
      <c r="F419" s="10"/>
      <c r="G419" s="10"/>
      <c r="H419" s="11"/>
      <c r="I419" s="11"/>
      <c r="J419" s="11"/>
      <c r="K419" s="11"/>
      <c r="L419" s="14"/>
      <c r="M419" s="14"/>
      <c r="N419" s="14"/>
      <c r="O419" s="14"/>
      <c r="P419" s="14"/>
      <c r="Q419" s="14"/>
      <c r="R419" s="14"/>
      <c r="S419" s="14"/>
      <c r="T419" s="14"/>
      <c r="U419" s="14"/>
      <c r="V419" s="14"/>
      <c r="W419" s="14"/>
      <c r="X419" s="14"/>
      <c r="Y419" s="14"/>
      <c r="Z419" s="14"/>
      <c r="AA419" s="14"/>
    </row>
    <row r="420" customFormat="false" ht="15" hidden="true" customHeight="true" outlineLevel="2" collapsed="false">
      <c r="B420" s="15" t="s">
        <v>18</v>
      </c>
      <c r="C420" s="15"/>
      <c r="D420" s="15"/>
      <c r="E420" s="15"/>
      <c r="F420" s="15"/>
      <c r="G420" s="15"/>
      <c r="H420" s="11" t="str">
        <f aca="false">H416</f>
        <v>Проценат пораста регистрованих пружалаца услуга ноћења у граду/општини</v>
      </c>
      <c r="I420" s="11"/>
      <c r="J420" s="11"/>
      <c r="K420" s="11"/>
      <c r="L420" s="16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16"/>
      <c r="Y420" s="16"/>
      <c r="Z420" s="16"/>
      <c r="AA420" s="16"/>
    </row>
    <row r="421" customFormat="false" ht="15" hidden="true" customHeight="true" outlineLevel="2" collapsed="false">
      <c r="B421" s="15"/>
      <c r="C421" s="15"/>
      <c r="D421" s="15"/>
      <c r="E421" s="15"/>
      <c r="F421" s="15"/>
      <c r="G421" s="15"/>
      <c r="H421" s="11" t="str">
        <f aca="false">H418</f>
        <v>Број новорегистрованих кревета    </v>
      </c>
      <c r="I421" s="11"/>
      <c r="J421" s="11"/>
      <c r="K421" s="11"/>
      <c r="L421" s="16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16"/>
      <c r="Y421" s="16"/>
      <c r="Z421" s="16"/>
      <c r="AA421" s="16"/>
    </row>
    <row r="422" customFormat="false" ht="15" hidden="true" customHeight="true" outlineLevel="2" collapsed="false">
      <c r="B422" s="15" t="s">
        <v>18</v>
      </c>
      <c r="C422" s="15"/>
      <c r="D422" s="15"/>
      <c r="E422" s="15"/>
      <c r="F422" s="15"/>
      <c r="G422" s="15"/>
      <c r="H422" s="11" t="str">
        <f aca="false">H416</f>
        <v>Проценат пораста регистрованих пружалаца услуга ноћења у граду/општини</v>
      </c>
      <c r="I422" s="11"/>
      <c r="J422" s="11"/>
      <c r="K422" s="11"/>
      <c r="L422" s="16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16"/>
      <c r="Y422" s="16"/>
      <c r="Z422" s="16"/>
      <c r="AA422" s="16"/>
    </row>
    <row r="423" customFormat="false" ht="15" hidden="true" customHeight="true" outlineLevel="2" collapsed="false">
      <c r="B423" s="15"/>
      <c r="C423" s="15"/>
      <c r="D423" s="15"/>
      <c r="E423" s="15"/>
      <c r="F423" s="15"/>
      <c r="G423" s="15"/>
      <c r="H423" s="11" t="str">
        <f aca="false">H418</f>
        <v>Број новорегистрованих кревета    </v>
      </c>
      <c r="I423" s="11"/>
      <c r="J423" s="11"/>
      <c r="K423" s="11"/>
      <c r="L423" s="16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16"/>
      <c r="Y423" s="16"/>
      <c r="Z423" s="16"/>
      <c r="AA423" s="16"/>
    </row>
    <row r="424" customFormat="false" ht="15" hidden="true" customHeight="true" outlineLevel="2" collapsed="false">
      <c r="B424" s="8" t="s">
        <v>286</v>
      </c>
      <c r="C424" s="9" t="s">
        <v>287</v>
      </c>
      <c r="D424" s="10" t="s">
        <v>288</v>
      </c>
      <c r="E424" s="10"/>
      <c r="F424" s="10"/>
      <c r="G424" s="10"/>
      <c r="H424" s="11" t="s">
        <v>289</v>
      </c>
      <c r="I424" s="11"/>
      <c r="J424" s="11"/>
      <c r="K424" s="11"/>
      <c r="L424" s="14" t="n">
        <f aca="false">L428+L430</f>
        <v>0</v>
      </c>
      <c r="M424" s="14"/>
      <c r="N424" s="14" t="n">
        <f aca="false">N428+N430</f>
        <v>0</v>
      </c>
      <c r="O424" s="14"/>
      <c r="P424" s="14" t="n">
        <f aca="false">P428+P430</f>
        <v>0</v>
      </c>
      <c r="Q424" s="14"/>
      <c r="R424" s="14" t="n">
        <f aca="false">R428+R430</f>
        <v>0</v>
      </c>
      <c r="S424" s="14"/>
      <c r="T424" s="14" t="n">
        <f aca="false">T428+T430</f>
        <v>0</v>
      </c>
      <c r="U424" s="14"/>
      <c r="V424" s="14"/>
      <c r="W424" s="14"/>
      <c r="X424" s="14"/>
      <c r="Y424" s="14"/>
      <c r="Z424" s="14" t="n">
        <f aca="false">V424+X424</f>
        <v>0</v>
      </c>
      <c r="AA424" s="14"/>
    </row>
    <row r="425" customFormat="false" ht="15" hidden="true" customHeight="false" outlineLevel="2" collapsed="false">
      <c r="B425" s="8"/>
      <c r="C425" s="9"/>
      <c r="D425" s="10"/>
      <c r="E425" s="10"/>
      <c r="F425" s="10"/>
      <c r="G425" s="10"/>
      <c r="H425" s="11"/>
      <c r="I425" s="11"/>
      <c r="J425" s="11"/>
      <c r="K425" s="11"/>
      <c r="L425" s="14"/>
      <c r="M425" s="14"/>
      <c r="N425" s="14"/>
      <c r="O425" s="14"/>
      <c r="P425" s="14"/>
      <c r="Q425" s="14"/>
      <c r="R425" s="14"/>
      <c r="S425" s="14"/>
      <c r="T425" s="14"/>
      <c r="U425" s="14"/>
      <c r="V425" s="14"/>
      <c r="W425" s="14"/>
      <c r="X425" s="14"/>
      <c r="Y425" s="14"/>
      <c r="Z425" s="14"/>
      <c r="AA425" s="14"/>
    </row>
    <row r="426" customFormat="false" ht="15" hidden="true" customHeight="true" outlineLevel="2" collapsed="false">
      <c r="B426" s="8"/>
      <c r="C426" s="9"/>
      <c r="D426" s="10"/>
      <c r="E426" s="10"/>
      <c r="F426" s="10"/>
      <c r="G426" s="10"/>
      <c r="H426" s="11" t="s">
        <v>290</v>
      </c>
      <c r="I426" s="11"/>
      <c r="J426" s="11"/>
      <c r="K426" s="11"/>
      <c r="L426" s="14" t="n">
        <f aca="false">L429+L431</f>
        <v>0</v>
      </c>
      <c r="M426" s="14"/>
      <c r="N426" s="14" t="n">
        <f aca="false">N429+N431</f>
        <v>0</v>
      </c>
      <c r="O426" s="14"/>
      <c r="P426" s="14" t="n">
        <f aca="false">P429+P431</f>
        <v>0</v>
      </c>
      <c r="Q426" s="14"/>
      <c r="R426" s="14" t="n">
        <f aca="false">R429+R431</f>
        <v>0</v>
      </c>
      <c r="S426" s="14"/>
      <c r="T426" s="14" t="n">
        <f aca="false">T429+T431</f>
        <v>0</v>
      </c>
      <c r="U426" s="14"/>
      <c r="V426" s="14"/>
      <c r="W426" s="14"/>
      <c r="X426" s="14"/>
      <c r="Y426" s="14"/>
      <c r="Z426" s="14" t="n">
        <f aca="false">V426+X426</f>
        <v>0</v>
      </c>
      <c r="AA426" s="14"/>
    </row>
    <row r="427" customFormat="false" ht="15" hidden="true" customHeight="false" outlineLevel="2" collapsed="false">
      <c r="B427" s="8"/>
      <c r="C427" s="9"/>
      <c r="D427" s="10"/>
      <c r="E427" s="10"/>
      <c r="F427" s="10"/>
      <c r="G427" s="10"/>
      <c r="H427" s="11"/>
      <c r="I427" s="11"/>
      <c r="J427" s="11"/>
      <c r="K427" s="11"/>
      <c r="L427" s="14"/>
      <c r="M427" s="14"/>
      <c r="N427" s="14"/>
      <c r="O427" s="14"/>
      <c r="P427" s="14"/>
      <c r="Q427" s="14"/>
      <c r="R427" s="14"/>
      <c r="S427" s="14"/>
      <c r="T427" s="14"/>
      <c r="U427" s="14"/>
      <c r="V427" s="14"/>
      <c r="W427" s="14"/>
      <c r="X427" s="14"/>
      <c r="Y427" s="14"/>
      <c r="Z427" s="14"/>
      <c r="AA427" s="14"/>
    </row>
    <row r="428" customFormat="false" ht="15" hidden="true" customHeight="true" outlineLevel="2" collapsed="false">
      <c r="B428" s="15" t="s">
        <v>18</v>
      </c>
      <c r="C428" s="15"/>
      <c r="D428" s="15"/>
      <c r="E428" s="15"/>
      <c r="F428" s="15"/>
      <c r="G428" s="15"/>
      <c r="H428" s="11" t="str">
        <f aca="false">H424</f>
        <v>Број уређених и на адекватан начин обележених (туристичка сигнализација) туристичких локалитета у граду/општини у осносу на укупан број локалитета</v>
      </c>
      <c r="I428" s="11"/>
      <c r="J428" s="11"/>
      <c r="K428" s="11"/>
      <c r="L428" s="16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16"/>
      <c r="Y428" s="16"/>
      <c r="Z428" s="16"/>
      <c r="AA428" s="16"/>
    </row>
    <row r="429" customFormat="false" ht="15" hidden="true" customHeight="true" outlineLevel="2" collapsed="false">
      <c r="B429" s="15"/>
      <c r="C429" s="15"/>
      <c r="D429" s="15"/>
      <c r="E429" s="15"/>
      <c r="F429" s="15"/>
      <c r="G429" s="15"/>
      <c r="H429" s="11" t="str">
        <f aca="false">H426</f>
        <v>Проценат реализације програма развоја туризма града/општине у односу на годишњи план</v>
      </c>
      <c r="I429" s="11"/>
      <c r="J429" s="11"/>
      <c r="K429" s="11"/>
      <c r="L429" s="16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16"/>
      <c r="Y429" s="16"/>
      <c r="Z429" s="16"/>
      <c r="AA429" s="16"/>
    </row>
    <row r="430" customFormat="false" ht="15" hidden="true" customHeight="true" outlineLevel="2" collapsed="false">
      <c r="B430" s="15" t="s">
        <v>18</v>
      </c>
      <c r="C430" s="15"/>
      <c r="D430" s="15"/>
      <c r="E430" s="15"/>
      <c r="F430" s="15"/>
      <c r="G430" s="15"/>
      <c r="H430" s="11" t="str">
        <f aca="false">H424</f>
        <v>Број уређених и на адекватан начин обележених (туристичка сигнализација) туристичких локалитета у граду/општини у осносу на укупан број локалитета</v>
      </c>
      <c r="I430" s="11"/>
      <c r="J430" s="11"/>
      <c r="K430" s="11"/>
      <c r="L430" s="16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16"/>
      <c r="Y430" s="16"/>
      <c r="Z430" s="16"/>
      <c r="AA430" s="16"/>
    </row>
    <row r="431" customFormat="false" ht="15" hidden="true" customHeight="true" outlineLevel="2" collapsed="false">
      <c r="B431" s="15"/>
      <c r="C431" s="15"/>
      <c r="D431" s="15"/>
      <c r="E431" s="15"/>
      <c r="F431" s="15"/>
      <c r="G431" s="15"/>
      <c r="H431" s="11" t="str">
        <f aca="false">H426</f>
        <v>Проценат реализације програма развоја туризма града/општине у односу на годишњи план</v>
      </c>
      <c r="I431" s="11"/>
      <c r="J431" s="11"/>
      <c r="K431" s="11"/>
      <c r="L431" s="16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16"/>
      <c r="Y431" s="16"/>
      <c r="Z431" s="16"/>
      <c r="AA431" s="16"/>
    </row>
    <row r="432" customFormat="false" ht="23.25" hidden="true" customHeight="true" outlineLevel="2" collapsed="false">
      <c r="B432" s="15" t="s">
        <v>18</v>
      </c>
      <c r="C432" s="15" t="s">
        <v>291</v>
      </c>
      <c r="D432" s="15"/>
      <c r="E432" s="15"/>
      <c r="F432" s="15"/>
      <c r="G432" s="15"/>
      <c r="H432" s="11" t="s">
        <v>292</v>
      </c>
      <c r="I432" s="11"/>
      <c r="J432" s="11"/>
      <c r="K432" s="11"/>
      <c r="L432" s="16"/>
      <c r="M432" s="16"/>
      <c r="N432" s="16"/>
      <c r="O432" s="16"/>
      <c r="P432" s="16" t="str">
        <f aca="false">P452</f>
        <v>1650м2</v>
      </c>
      <c r="Q432" s="16"/>
      <c r="R432" s="16" t="str">
        <f aca="false">R452</f>
        <v>1650м2</v>
      </c>
      <c r="S432" s="16"/>
      <c r="T432" s="16" t="str">
        <f aca="false">T452</f>
        <v>1650м2</v>
      </c>
      <c r="U432" s="16"/>
      <c r="V432" s="13" t="n">
        <f aca="false">V452</f>
        <v>4700000</v>
      </c>
      <c r="W432" s="13"/>
      <c r="X432" s="14"/>
      <c r="Y432" s="14"/>
      <c r="Z432" s="13" t="n">
        <f aca="false">V432+X432</f>
        <v>4700000</v>
      </c>
      <c r="AA432" s="13"/>
    </row>
    <row r="433" customFormat="false" ht="39" hidden="true" customHeight="true" outlineLevel="2" collapsed="false">
      <c r="B433" s="15"/>
      <c r="C433" s="15"/>
      <c r="D433" s="15"/>
      <c r="E433" s="15"/>
      <c r="F433" s="15"/>
      <c r="G433" s="15"/>
      <c r="H433" s="11" t="s">
        <v>293</v>
      </c>
      <c r="I433" s="11"/>
      <c r="J433" s="11"/>
      <c r="K433" s="11"/>
      <c r="L433" s="66"/>
      <c r="M433" s="66"/>
      <c r="N433" s="66"/>
      <c r="O433" s="66"/>
      <c r="P433" s="16" t="n">
        <f aca="false">P453</f>
        <v>10</v>
      </c>
      <c r="Q433" s="16"/>
      <c r="R433" s="16" t="n">
        <f aca="false">R453</f>
        <v>10</v>
      </c>
      <c r="S433" s="16"/>
      <c r="T433" s="16" t="n">
        <f aca="false">T453</f>
        <v>10</v>
      </c>
      <c r="U433" s="16"/>
      <c r="V433" s="13"/>
      <c r="W433" s="13"/>
      <c r="X433" s="14"/>
      <c r="Y433" s="14"/>
      <c r="Z433" s="13"/>
      <c r="AA433" s="13"/>
    </row>
    <row r="434" customFormat="false" ht="15" hidden="false" customHeight="true" outlineLevel="0" collapsed="true">
      <c r="B434" s="8" t="s">
        <v>294</v>
      </c>
      <c r="C434" s="55" t="s">
        <v>295</v>
      </c>
      <c r="D434" s="10" t="s">
        <v>296</v>
      </c>
      <c r="E434" s="10"/>
      <c r="F434" s="10"/>
      <c r="G434" s="10"/>
      <c r="H434" s="11" t="s">
        <v>297</v>
      </c>
      <c r="I434" s="11"/>
      <c r="J434" s="11"/>
      <c r="K434" s="11"/>
      <c r="L434" s="14" t="n">
        <f aca="false">L440+L443</f>
        <v>20</v>
      </c>
      <c r="M434" s="14"/>
      <c r="N434" s="14" t="n">
        <f aca="false">N440+N443</f>
        <v>25</v>
      </c>
      <c r="O434" s="14"/>
      <c r="P434" s="14" t="n">
        <f aca="false">P440+P443</f>
        <v>30</v>
      </c>
      <c r="Q434" s="14"/>
      <c r="R434" s="14" t="n">
        <f aca="false">R440+R443</f>
        <v>35</v>
      </c>
      <c r="S434" s="14"/>
      <c r="T434" s="14" t="n">
        <f aca="false">T440+T443</f>
        <v>40</v>
      </c>
      <c r="U434" s="14"/>
      <c r="V434" s="71" t="n">
        <f aca="false">V440</f>
        <v>9488000</v>
      </c>
      <c r="W434" s="71"/>
      <c r="X434" s="13"/>
      <c r="Y434" s="13"/>
      <c r="Z434" s="13" t="n">
        <f aca="false">V434+X434</f>
        <v>9488000</v>
      </c>
      <c r="AA434" s="13"/>
    </row>
    <row r="435" customFormat="false" ht="25.5" hidden="false" customHeight="true" outlineLevel="0" collapsed="false">
      <c r="B435" s="8"/>
      <c r="C435" s="55"/>
      <c r="D435" s="10"/>
      <c r="E435" s="10"/>
      <c r="F435" s="10"/>
      <c r="G435" s="10"/>
      <c r="H435" s="11"/>
      <c r="I435" s="11"/>
      <c r="J435" s="11"/>
      <c r="K435" s="11"/>
      <c r="L435" s="14"/>
      <c r="M435" s="14"/>
      <c r="N435" s="14"/>
      <c r="O435" s="14"/>
      <c r="P435" s="14"/>
      <c r="Q435" s="14"/>
      <c r="R435" s="14"/>
      <c r="S435" s="14"/>
      <c r="T435" s="14"/>
      <c r="U435" s="14"/>
      <c r="V435" s="71"/>
      <c r="W435" s="71"/>
      <c r="X435" s="13"/>
      <c r="Y435" s="13"/>
      <c r="Z435" s="13"/>
      <c r="AA435" s="13"/>
    </row>
    <row r="436" customFormat="false" ht="15" hidden="false" customHeight="true" outlineLevel="0" collapsed="false">
      <c r="B436" s="8"/>
      <c r="C436" s="55"/>
      <c r="D436" s="10"/>
      <c r="E436" s="10"/>
      <c r="F436" s="10"/>
      <c r="G436" s="10"/>
      <c r="H436" s="11" t="s">
        <v>298</v>
      </c>
      <c r="I436" s="11"/>
      <c r="J436" s="11"/>
      <c r="K436" s="11"/>
      <c r="L436" s="14" t="n">
        <f aca="false">L441+L444</f>
        <v>15</v>
      </c>
      <c r="M436" s="14"/>
      <c r="N436" s="14" t="n">
        <f aca="false">N441+N444</f>
        <v>22</v>
      </c>
      <c r="O436" s="14"/>
      <c r="P436" s="14" t="n">
        <f aca="false">P441+P444</f>
        <v>22</v>
      </c>
      <c r="Q436" s="14"/>
      <c r="R436" s="14" t="n">
        <f aca="false">R441+R444</f>
        <v>25</v>
      </c>
      <c r="S436" s="14"/>
      <c r="T436" s="14" t="n">
        <f aca="false">T441+T444</f>
        <v>25</v>
      </c>
      <c r="U436" s="14"/>
      <c r="V436" s="71" t="n">
        <f aca="false">+V444</f>
        <v>2675000</v>
      </c>
      <c r="W436" s="71"/>
      <c r="X436" s="13"/>
      <c r="Y436" s="13"/>
      <c r="Z436" s="13" t="n">
        <f aca="false">V436+X436</f>
        <v>2675000</v>
      </c>
      <c r="AA436" s="13"/>
    </row>
    <row r="437" customFormat="false" ht="15" hidden="false" customHeight="false" outlineLevel="0" collapsed="false">
      <c r="B437" s="8"/>
      <c r="C437" s="55"/>
      <c r="D437" s="10"/>
      <c r="E437" s="10"/>
      <c r="F437" s="10"/>
      <c r="G437" s="10"/>
      <c r="H437" s="11"/>
      <c r="I437" s="11"/>
      <c r="J437" s="11"/>
      <c r="K437" s="11"/>
      <c r="L437" s="14"/>
      <c r="M437" s="14"/>
      <c r="N437" s="14"/>
      <c r="O437" s="14"/>
      <c r="P437" s="14"/>
      <c r="Q437" s="14"/>
      <c r="R437" s="14"/>
      <c r="S437" s="14"/>
      <c r="T437" s="14"/>
      <c r="U437" s="14"/>
      <c r="V437" s="71"/>
      <c r="W437" s="71"/>
      <c r="X437" s="13"/>
      <c r="Y437" s="13"/>
      <c r="Z437" s="13"/>
      <c r="AA437" s="13"/>
    </row>
    <row r="438" customFormat="false" ht="15" hidden="true" customHeight="true" outlineLevel="2" collapsed="false">
      <c r="B438" s="8"/>
      <c r="C438" s="55"/>
      <c r="D438" s="10"/>
      <c r="E438" s="10"/>
      <c r="F438" s="10"/>
      <c r="G438" s="10"/>
      <c r="H438" s="11" t="s">
        <v>254</v>
      </c>
      <c r="I438" s="11"/>
      <c r="J438" s="11"/>
      <c r="K438" s="11"/>
      <c r="L438" s="14" t="n">
        <f aca="false">L442+L445</f>
        <v>0</v>
      </c>
      <c r="M438" s="14"/>
      <c r="N438" s="14" t="n">
        <f aca="false">N442+N445</f>
        <v>0</v>
      </c>
      <c r="O438" s="14"/>
      <c r="P438" s="14" t="n">
        <f aca="false">P442+P445</f>
        <v>0</v>
      </c>
      <c r="Q438" s="14"/>
      <c r="R438" s="14" t="n">
        <f aca="false">R442+R445</f>
        <v>0</v>
      </c>
      <c r="S438" s="14"/>
      <c r="T438" s="14" t="n">
        <f aca="false">T442+T445</f>
        <v>0</v>
      </c>
      <c r="U438" s="14"/>
      <c r="V438" s="13"/>
      <c r="W438" s="13"/>
      <c r="X438" s="13"/>
      <c r="Y438" s="13"/>
      <c r="Z438" s="13" t="n">
        <f aca="false">V438+X438</f>
        <v>0</v>
      </c>
      <c r="AA438" s="13"/>
    </row>
    <row r="439" customFormat="false" ht="15.75" hidden="true" customHeight="true" outlineLevel="2" collapsed="false">
      <c r="B439" s="8"/>
      <c r="C439" s="55"/>
      <c r="D439" s="10"/>
      <c r="E439" s="10"/>
      <c r="F439" s="10"/>
      <c r="G439" s="10"/>
      <c r="H439" s="11"/>
      <c r="I439" s="11"/>
      <c r="J439" s="11"/>
      <c r="K439" s="11"/>
      <c r="L439" s="14"/>
      <c r="M439" s="14"/>
      <c r="N439" s="14"/>
      <c r="O439" s="14"/>
      <c r="P439" s="14"/>
      <c r="Q439" s="14"/>
      <c r="R439" s="14"/>
      <c r="S439" s="14"/>
      <c r="T439" s="14"/>
      <c r="U439" s="14"/>
      <c r="V439" s="13"/>
      <c r="W439" s="13"/>
      <c r="X439" s="13"/>
      <c r="Y439" s="13"/>
      <c r="Z439" s="13"/>
      <c r="AA439" s="13"/>
    </row>
    <row r="440" customFormat="false" ht="36.75" hidden="true" customHeight="true" outlineLevel="1" collapsed="true">
      <c r="B440" s="15" t="s">
        <v>18</v>
      </c>
      <c r="C440" s="15" t="s">
        <v>279</v>
      </c>
      <c r="D440" s="15"/>
      <c r="E440" s="15"/>
      <c r="F440" s="15"/>
      <c r="G440" s="15"/>
      <c r="H440" s="11" t="s">
        <v>297</v>
      </c>
      <c r="I440" s="11"/>
      <c r="J440" s="11"/>
      <c r="K440" s="11"/>
      <c r="L440" s="16" t="n">
        <v>20</v>
      </c>
      <c r="M440" s="16"/>
      <c r="N440" s="16" t="n">
        <v>25</v>
      </c>
      <c r="O440" s="16"/>
      <c r="P440" s="16" t="n">
        <v>30</v>
      </c>
      <c r="Q440" s="16"/>
      <c r="R440" s="16" t="n">
        <v>35</v>
      </c>
      <c r="S440" s="16"/>
      <c r="T440" s="16" t="n">
        <v>40</v>
      </c>
      <c r="U440" s="16"/>
      <c r="V440" s="13" t="n">
        <v>9488000</v>
      </c>
      <c r="W440" s="13"/>
      <c r="X440" s="13"/>
      <c r="Y440" s="13"/>
      <c r="Z440" s="13" t="n">
        <f aca="false">V440+X440</f>
        <v>9488000</v>
      </c>
      <c r="AA440" s="13"/>
    </row>
    <row r="441" customFormat="false" ht="26.25" hidden="true" customHeight="true" outlineLevel="2" collapsed="false">
      <c r="B441" s="15"/>
      <c r="C441" s="15"/>
      <c r="D441" s="15"/>
      <c r="E441" s="15"/>
      <c r="F441" s="15"/>
      <c r="G441" s="15"/>
      <c r="H441" s="11" t="str">
        <f aca="false">H436</f>
        <v>Укупан број удружења грађана из области туризма</v>
      </c>
      <c r="I441" s="11"/>
      <c r="J441" s="11"/>
      <c r="K441" s="11"/>
      <c r="L441" s="16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16"/>
      <c r="Y441" s="16"/>
      <c r="Z441" s="16"/>
      <c r="AA441" s="16"/>
    </row>
    <row r="442" customFormat="false" ht="30.75" hidden="true" customHeight="true" outlineLevel="2" collapsed="false">
      <c r="B442" s="15"/>
      <c r="C442" s="15"/>
      <c r="D442" s="15"/>
      <c r="E442" s="15"/>
      <c r="F442" s="15"/>
      <c r="G442" s="15"/>
      <c r="H442" s="11" t="str">
        <f aca="false">H438</f>
        <v>Број реализованих професионалних радних пракси уз финансијску подршку града/општине</v>
      </c>
      <c r="I442" s="11"/>
      <c r="J442" s="11"/>
      <c r="K442" s="11"/>
      <c r="L442" s="16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16"/>
      <c r="Y442" s="16"/>
      <c r="Z442" s="16"/>
      <c r="AA442" s="16"/>
    </row>
    <row r="443" customFormat="false" ht="25.5" hidden="true" customHeight="true" outlineLevel="2" collapsed="false">
      <c r="B443" s="15" t="s">
        <v>18</v>
      </c>
      <c r="C443" s="15" t="s">
        <v>281</v>
      </c>
      <c r="D443" s="15"/>
      <c r="E443" s="15"/>
      <c r="F443" s="15"/>
      <c r="G443" s="15"/>
      <c r="H443" s="11" t="s">
        <v>297</v>
      </c>
      <c r="I443" s="11"/>
      <c r="J443" s="11"/>
      <c r="K443" s="11"/>
      <c r="L443" s="16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16"/>
      <c r="Y443" s="16"/>
      <c r="Z443" s="16"/>
      <c r="AA443" s="16"/>
    </row>
    <row r="444" customFormat="false" ht="27.2" hidden="true" customHeight="true" outlineLevel="1" collapsed="true">
      <c r="B444" s="15"/>
      <c r="C444" s="15"/>
      <c r="D444" s="15"/>
      <c r="E444" s="15"/>
      <c r="F444" s="15"/>
      <c r="G444" s="15"/>
      <c r="H444" s="11" t="str">
        <f aca="false">H436</f>
        <v>Укупан број удружења грађана из области туризма</v>
      </c>
      <c r="I444" s="11"/>
      <c r="J444" s="11"/>
      <c r="K444" s="11"/>
      <c r="L444" s="16" t="n">
        <v>15</v>
      </c>
      <c r="M444" s="16"/>
      <c r="N444" s="16" t="n">
        <v>22</v>
      </c>
      <c r="O444" s="16"/>
      <c r="P444" s="16" t="n">
        <v>22</v>
      </c>
      <c r="Q444" s="16"/>
      <c r="R444" s="16" t="n">
        <v>25</v>
      </c>
      <c r="S444" s="16"/>
      <c r="T444" s="16" t="n">
        <v>25</v>
      </c>
      <c r="U444" s="16"/>
      <c r="V444" s="13" t="n">
        <f aca="false">1975000+700000</f>
        <v>2675000</v>
      </c>
      <c r="W444" s="13"/>
      <c r="X444" s="13"/>
      <c r="Y444" s="13"/>
      <c r="Z444" s="13" t="n">
        <f aca="false">V444+X444</f>
        <v>2675000</v>
      </c>
      <c r="AA444" s="13"/>
    </row>
    <row r="445" customFormat="false" ht="35.25" hidden="true" customHeight="true" outlineLevel="2" collapsed="false">
      <c r="B445" s="15"/>
      <c r="C445" s="15"/>
      <c r="D445" s="15"/>
      <c r="E445" s="15"/>
      <c r="F445" s="15"/>
      <c r="G445" s="15"/>
      <c r="H445" s="11" t="str">
        <f aca="false">H438</f>
        <v>Број реализованих професионалних радних пракси уз финансијску подршку града/општине</v>
      </c>
      <c r="I445" s="11"/>
      <c r="J445" s="11"/>
      <c r="K445" s="11"/>
      <c r="L445" s="16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16"/>
      <c r="Y445" s="16"/>
      <c r="Z445" s="16"/>
      <c r="AA445" s="16"/>
    </row>
    <row r="446" customFormat="false" ht="44.25" hidden="true" customHeight="true" outlineLevel="0" collapsed="false">
      <c r="B446" s="169" t="s">
        <v>164</v>
      </c>
      <c r="C446" s="169" t="s">
        <v>299</v>
      </c>
      <c r="D446" s="10" t="s">
        <v>300</v>
      </c>
      <c r="E446" s="10"/>
      <c r="F446" s="10"/>
      <c r="G446" s="10"/>
      <c r="H446" s="11" t="s">
        <v>301</v>
      </c>
      <c r="I446" s="11"/>
      <c r="J446" s="11"/>
      <c r="K446" s="11"/>
      <c r="L446" s="16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16"/>
      <c r="Y446" s="16"/>
      <c r="Z446" s="16"/>
      <c r="AA446" s="16"/>
    </row>
    <row r="447" customFormat="false" ht="66.2" hidden="true" customHeight="true" outlineLevel="0" collapsed="false">
      <c r="B447" s="170" t="s">
        <v>302</v>
      </c>
      <c r="C447" s="170"/>
      <c r="D447" s="10"/>
      <c r="E447" s="10"/>
      <c r="F447" s="10"/>
      <c r="G447" s="10"/>
      <c r="H447" s="112" t="s">
        <v>303</v>
      </c>
      <c r="I447" s="112"/>
      <c r="J447" s="112"/>
      <c r="K447" s="112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</row>
    <row r="448" customFormat="false" ht="15" hidden="true" customHeight="true" outlineLevel="0" collapsed="false">
      <c r="B448" s="169" t="s">
        <v>304</v>
      </c>
      <c r="C448" s="169" t="s">
        <v>305</v>
      </c>
      <c r="D448" s="171"/>
      <c r="E448" s="171"/>
      <c r="F448" s="171"/>
      <c r="G448" s="171"/>
      <c r="H448" s="112"/>
      <c r="I448" s="112"/>
      <c r="J448" s="112"/>
      <c r="K448" s="112"/>
      <c r="L448" s="16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16"/>
      <c r="Y448" s="16"/>
      <c r="Z448" s="16" t="n">
        <f aca="false">V448+X448</f>
        <v>0</v>
      </c>
      <c r="AA448" s="16"/>
    </row>
    <row r="449" customFormat="false" ht="15" hidden="true" customHeight="true" outlineLevel="0" collapsed="false">
      <c r="B449" s="169" t="s">
        <v>164</v>
      </c>
      <c r="C449" s="169" t="s">
        <v>306</v>
      </c>
      <c r="D449" s="171"/>
      <c r="E449" s="171"/>
      <c r="F449" s="171"/>
      <c r="G449" s="171"/>
      <c r="H449" s="112"/>
      <c r="I449" s="112"/>
      <c r="J449" s="112"/>
      <c r="K449" s="112"/>
      <c r="L449" s="16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16"/>
      <c r="Y449" s="16"/>
      <c r="Z449" s="16" t="n">
        <f aca="false">V449+X449</f>
        <v>0</v>
      </c>
      <c r="AA449" s="16"/>
    </row>
    <row r="450" customFormat="false" ht="22.5" hidden="false" customHeight="true" outlineLevel="0" collapsed="false">
      <c r="B450" s="110" t="s">
        <v>164</v>
      </c>
      <c r="C450" s="110" t="s">
        <v>260</v>
      </c>
      <c r="D450" s="10" t="s">
        <v>307</v>
      </c>
      <c r="E450" s="10"/>
      <c r="F450" s="10"/>
      <c r="G450" s="10"/>
      <c r="H450" s="11" t="s">
        <v>308</v>
      </c>
      <c r="I450" s="11"/>
      <c r="J450" s="11"/>
      <c r="K450" s="11"/>
      <c r="L450" s="14"/>
      <c r="M450" s="14"/>
      <c r="N450" s="14"/>
      <c r="O450" s="14"/>
      <c r="P450" s="14" t="n">
        <v>5000</v>
      </c>
      <c r="Q450" s="14"/>
      <c r="R450" s="14" t="n">
        <v>6000</v>
      </c>
      <c r="S450" s="14"/>
      <c r="T450" s="14" t="n">
        <v>7000</v>
      </c>
      <c r="U450" s="14"/>
      <c r="V450" s="13" t="n">
        <f aca="false">1440000+5760000</f>
        <v>7200000</v>
      </c>
      <c r="W450" s="13"/>
      <c r="X450" s="13"/>
      <c r="Y450" s="13"/>
      <c r="Z450" s="13" t="n">
        <f aca="false">V450+X450</f>
        <v>7200000</v>
      </c>
      <c r="AA450" s="13"/>
    </row>
    <row r="451" customFormat="false" ht="51" hidden="false" customHeight="true" outlineLevel="0" collapsed="false">
      <c r="B451" s="113" t="s">
        <v>309</v>
      </c>
      <c r="C451" s="113"/>
      <c r="D451" s="10"/>
      <c r="E451" s="10"/>
      <c r="F451" s="10"/>
      <c r="G451" s="10"/>
      <c r="H451" s="11"/>
      <c r="I451" s="11"/>
      <c r="J451" s="11"/>
      <c r="K451" s="11"/>
      <c r="L451" s="14"/>
      <c r="M451" s="14"/>
      <c r="N451" s="14"/>
      <c r="O451" s="14"/>
      <c r="P451" s="14"/>
      <c r="Q451" s="14"/>
      <c r="R451" s="14"/>
      <c r="S451" s="14"/>
      <c r="T451" s="14"/>
      <c r="U451" s="14"/>
      <c r="V451" s="13"/>
      <c r="W451" s="13"/>
      <c r="X451" s="13"/>
      <c r="Y451" s="13"/>
      <c r="Z451" s="13"/>
      <c r="AA451" s="13"/>
    </row>
    <row r="452" customFormat="false" ht="24" hidden="false" customHeight="true" outlineLevel="0" collapsed="false">
      <c r="B452" s="110" t="s">
        <v>164</v>
      </c>
      <c r="C452" s="110" t="s">
        <v>165</v>
      </c>
      <c r="D452" s="111" t="s">
        <v>310</v>
      </c>
      <c r="E452" s="111"/>
      <c r="F452" s="111"/>
      <c r="G452" s="111"/>
      <c r="H452" s="11" t="s">
        <v>311</v>
      </c>
      <c r="I452" s="11"/>
      <c r="J452" s="11"/>
      <c r="K452" s="11"/>
      <c r="L452" s="16"/>
      <c r="M452" s="16"/>
      <c r="N452" s="16"/>
      <c r="O452" s="16"/>
      <c r="P452" s="16" t="s">
        <v>312</v>
      </c>
      <c r="Q452" s="16"/>
      <c r="R452" s="16" t="s">
        <v>312</v>
      </c>
      <c r="S452" s="16"/>
      <c r="T452" s="16" t="s">
        <v>312</v>
      </c>
      <c r="U452" s="16"/>
      <c r="V452" s="13" t="n">
        <v>4700000</v>
      </c>
      <c r="W452" s="13"/>
      <c r="X452" s="13"/>
      <c r="Y452" s="13"/>
      <c r="Z452" s="13" t="n">
        <f aca="false">V452+X452</f>
        <v>4700000</v>
      </c>
      <c r="AA452" s="13"/>
    </row>
    <row r="453" customFormat="false" ht="33.75" hidden="false" customHeight="true" outlineLevel="0" collapsed="false">
      <c r="B453" s="113" t="s">
        <v>313</v>
      </c>
      <c r="C453" s="113"/>
      <c r="D453" s="111"/>
      <c r="E453" s="111"/>
      <c r="F453" s="111"/>
      <c r="G453" s="111"/>
      <c r="H453" s="11" t="s">
        <v>293</v>
      </c>
      <c r="I453" s="11"/>
      <c r="J453" s="11"/>
      <c r="K453" s="11"/>
      <c r="L453" s="66"/>
      <c r="M453" s="66"/>
      <c r="N453" s="66"/>
      <c r="O453" s="66"/>
      <c r="P453" s="16" t="n">
        <v>10</v>
      </c>
      <c r="Q453" s="16"/>
      <c r="R453" s="16" t="n">
        <v>10</v>
      </c>
      <c r="S453" s="16"/>
      <c r="T453" s="16" t="n">
        <v>10</v>
      </c>
      <c r="U453" s="16"/>
      <c r="V453" s="13"/>
      <c r="W453" s="13"/>
      <c r="X453" s="13"/>
      <c r="Y453" s="13"/>
      <c r="Z453" s="13"/>
      <c r="AA453" s="13"/>
    </row>
    <row r="454" customFormat="false" ht="15" hidden="true" customHeight="false" outlineLevel="0" collapsed="false">
      <c r="B454" s="172"/>
      <c r="C454" s="172"/>
      <c r="D454" s="172"/>
      <c r="E454" s="172"/>
      <c r="F454" s="172"/>
      <c r="G454" s="172"/>
      <c r="H454" s="172"/>
      <c r="I454" s="172"/>
      <c r="J454" s="172"/>
      <c r="K454" s="172"/>
      <c r="L454" s="172"/>
      <c r="M454" s="172"/>
      <c r="N454" s="172"/>
      <c r="O454" s="172"/>
      <c r="P454" s="172"/>
      <c r="Q454" s="172"/>
      <c r="R454" s="172"/>
      <c r="S454" s="172"/>
      <c r="T454" s="172"/>
      <c r="U454" s="172"/>
      <c r="V454" s="172"/>
      <c r="W454" s="172"/>
      <c r="X454" s="172"/>
      <c r="Y454" s="172"/>
      <c r="Z454" s="172"/>
      <c r="AA454" s="172"/>
    </row>
    <row r="455" customFormat="false" ht="15" hidden="false" customHeight="true" outlineLevel="0" collapsed="false">
      <c r="B455" s="173" t="s">
        <v>314</v>
      </c>
      <c r="C455" s="2"/>
      <c r="D455" s="3" t="s">
        <v>315</v>
      </c>
      <c r="E455" s="3"/>
      <c r="F455" s="3"/>
      <c r="G455" s="3"/>
      <c r="H455" s="3"/>
      <c r="I455" s="3"/>
      <c r="J455" s="3"/>
      <c r="K455" s="3"/>
      <c r="L455" s="2" t="s">
        <v>1</v>
      </c>
      <c r="M455" s="2"/>
      <c r="N455" s="108" t="s">
        <v>2</v>
      </c>
      <c r="O455" s="108"/>
      <c r="P455" s="4" t="s">
        <v>3</v>
      </c>
      <c r="Q455" s="4"/>
      <c r="R455" s="2" t="s">
        <v>4</v>
      </c>
      <c r="S455" s="2"/>
      <c r="T455" s="2" t="s">
        <v>5</v>
      </c>
      <c r="U455" s="2"/>
      <c r="V455" s="5" t="s">
        <v>6</v>
      </c>
      <c r="W455" s="5"/>
      <c r="X455" s="2" t="s">
        <v>7</v>
      </c>
      <c r="Y455" s="2"/>
      <c r="Z455" s="2" t="s">
        <v>8</v>
      </c>
      <c r="AA455" s="2"/>
    </row>
    <row r="456" customFormat="false" ht="15" hidden="false" customHeight="false" outlineLevel="0" collapsed="false">
      <c r="B456" s="173"/>
      <c r="C456" s="2"/>
      <c r="D456" s="3"/>
      <c r="E456" s="3"/>
      <c r="F456" s="3"/>
      <c r="G456" s="3"/>
      <c r="H456" s="3"/>
      <c r="I456" s="3"/>
      <c r="J456" s="3"/>
      <c r="K456" s="3"/>
      <c r="L456" s="2"/>
      <c r="M456" s="2"/>
      <c r="N456" s="108"/>
      <c r="O456" s="108"/>
      <c r="P456" s="4"/>
      <c r="Q456" s="4"/>
      <c r="R456" s="2"/>
      <c r="S456" s="2"/>
      <c r="T456" s="2"/>
      <c r="U456" s="2"/>
      <c r="V456" s="5"/>
      <c r="W456" s="5"/>
      <c r="X456" s="2"/>
      <c r="Y456" s="2"/>
      <c r="Z456" s="2"/>
      <c r="AA456" s="2"/>
    </row>
    <row r="457" customFormat="false" ht="15" hidden="false" customHeight="true" outlineLevel="0" collapsed="false">
      <c r="B457" s="2" t="s">
        <v>9</v>
      </c>
      <c r="C457" s="2"/>
      <c r="D457" s="2" t="s">
        <v>10</v>
      </c>
      <c r="E457" s="2"/>
      <c r="F457" s="2"/>
      <c r="G457" s="2"/>
      <c r="H457" s="2" t="s">
        <v>11</v>
      </c>
      <c r="I457" s="2"/>
      <c r="J457" s="2"/>
      <c r="K457" s="2"/>
      <c r="L457" s="2"/>
      <c r="M457" s="2"/>
      <c r="N457" s="108"/>
      <c r="O457" s="108"/>
      <c r="P457" s="4"/>
      <c r="Q457" s="4"/>
      <c r="R457" s="2"/>
      <c r="S457" s="2"/>
      <c r="T457" s="2"/>
      <c r="U457" s="2"/>
      <c r="V457" s="5"/>
      <c r="W457" s="5"/>
      <c r="X457" s="2"/>
      <c r="Y457" s="2"/>
      <c r="Z457" s="2"/>
      <c r="AA457" s="2"/>
    </row>
    <row r="458" customFormat="false" ht="15" hidden="false" customHeight="false" outlineLevel="0" collapsed="false"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108"/>
      <c r="O458" s="108"/>
      <c r="P458" s="4"/>
      <c r="Q458" s="4"/>
      <c r="R458" s="2"/>
      <c r="S458" s="2"/>
      <c r="T458" s="2"/>
      <c r="U458" s="2"/>
      <c r="V458" s="5"/>
      <c r="W458" s="5"/>
      <c r="X458" s="2"/>
      <c r="Y458" s="2"/>
      <c r="Z458" s="2"/>
      <c r="AA458" s="2"/>
    </row>
    <row r="459" customFormat="false" ht="1.7" hidden="false" customHeight="true" outlineLevel="0" collapsed="false"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174"/>
      <c r="M459" s="174"/>
      <c r="N459" s="174"/>
      <c r="O459" s="174"/>
      <c r="P459" s="174"/>
      <c r="Q459" s="174"/>
      <c r="R459" s="174"/>
      <c r="S459" s="174"/>
      <c r="T459" s="174"/>
      <c r="U459" s="174"/>
      <c r="V459" s="5"/>
      <c r="W459" s="5"/>
      <c r="X459" s="2"/>
      <c r="Y459" s="2"/>
      <c r="Z459" s="2"/>
      <c r="AA459" s="2"/>
    </row>
    <row r="460" customFormat="false" ht="27.2" hidden="false" customHeight="true" outlineLevel="0" collapsed="false"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6" t="n">
        <f aca="false">V467+V469+V476+V477</f>
        <v>119975000</v>
      </c>
      <c r="W460" s="6"/>
      <c r="X460" s="7" t="n">
        <f aca="false">X524</f>
        <v>0</v>
      </c>
      <c r="Y460" s="7"/>
      <c r="Z460" s="7" t="n">
        <f aca="false">+V460+X460</f>
        <v>119975000</v>
      </c>
      <c r="AA460" s="7"/>
    </row>
    <row r="461" customFormat="false" ht="15" hidden="true" customHeight="true" outlineLevel="2" collapsed="false">
      <c r="B461" s="8" t="s">
        <v>316</v>
      </c>
      <c r="C461" s="55" t="s">
        <v>314</v>
      </c>
      <c r="D461" s="10" t="s">
        <v>317</v>
      </c>
      <c r="E461" s="10"/>
      <c r="F461" s="10"/>
      <c r="G461" s="10"/>
      <c r="H461" s="11" t="s">
        <v>318</v>
      </c>
      <c r="I461" s="11"/>
      <c r="J461" s="11"/>
      <c r="K461" s="11"/>
      <c r="L461" s="53" t="n">
        <f aca="false">L467+L470</f>
        <v>0</v>
      </c>
      <c r="M461" s="53"/>
      <c r="N461" s="53" t="n">
        <f aca="false">N467+N470</f>
        <v>145</v>
      </c>
      <c r="O461" s="53"/>
      <c r="P461" s="53" t="e">
        <f aca="false">P467+P470</f>
        <v>#VALUE!</v>
      </c>
      <c r="Q461" s="53"/>
      <c r="R461" s="53" t="e">
        <f aca="false">R467+R470</f>
        <v>#VALUE!</v>
      </c>
      <c r="S461" s="53"/>
      <c r="T461" s="53" t="e">
        <f aca="false">T467+T470</f>
        <v>#VALUE!</v>
      </c>
      <c r="U461" s="53"/>
      <c r="V461" s="175"/>
      <c r="W461" s="175"/>
      <c r="X461" s="61"/>
      <c r="Y461" s="61"/>
      <c r="Z461" s="175"/>
      <c r="AA461" s="175"/>
    </row>
    <row r="462" customFormat="false" ht="15" hidden="true" customHeight="false" outlineLevel="2" collapsed="false">
      <c r="B462" s="8"/>
      <c r="C462" s="55"/>
      <c r="D462" s="10"/>
      <c r="E462" s="10"/>
      <c r="F462" s="10"/>
      <c r="G462" s="10"/>
      <c r="H462" s="11"/>
      <c r="I462" s="11"/>
      <c r="J462" s="11"/>
      <c r="K462" s="11"/>
      <c r="L462" s="53"/>
      <c r="M462" s="53"/>
      <c r="N462" s="53"/>
      <c r="O462" s="53"/>
      <c r="P462" s="53"/>
      <c r="Q462" s="53"/>
      <c r="R462" s="53"/>
      <c r="S462" s="53"/>
      <c r="T462" s="53"/>
      <c r="U462" s="53"/>
      <c r="V462" s="175"/>
      <c r="W462" s="175"/>
      <c r="X462" s="61"/>
      <c r="Y462" s="61"/>
      <c r="Z462" s="175"/>
      <c r="AA462" s="175"/>
    </row>
    <row r="463" customFormat="false" ht="47.25" hidden="false" customHeight="true" outlineLevel="0" collapsed="true">
      <c r="B463" s="8"/>
      <c r="C463" s="55"/>
      <c r="D463" s="10"/>
      <c r="E463" s="10"/>
      <c r="F463" s="10"/>
      <c r="G463" s="10"/>
      <c r="H463" s="11" t="s">
        <v>319</v>
      </c>
      <c r="I463" s="11"/>
      <c r="J463" s="11"/>
      <c r="K463" s="11"/>
      <c r="L463" s="16" t="n">
        <f aca="false">L468+L471</f>
        <v>0</v>
      </c>
      <c r="M463" s="16"/>
      <c r="N463" s="16" t="n">
        <f aca="false">N468+N471</f>
        <v>15</v>
      </c>
      <c r="O463" s="16"/>
      <c r="P463" s="16" t="str">
        <f aca="false">P468</f>
        <v>&lt;20</v>
      </c>
      <c r="Q463" s="16"/>
      <c r="R463" s="16" t="str">
        <f aca="false">R468</f>
        <v>&lt;25</v>
      </c>
      <c r="S463" s="16"/>
      <c r="T463" s="16" t="str">
        <f aca="false">T468</f>
        <v>&lt;28</v>
      </c>
      <c r="U463" s="16"/>
      <c r="V463" s="176" t="n">
        <f aca="false">V467+V470</f>
        <v>2825000</v>
      </c>
      <c r="W463" s="176"/>
      <c r="X463" s="13"/>
      <c r="Y463" s="13"/>
      <c r="Z463" s="13" t="n">
        <f aca="false">V463+X461</f>
        <v>2825000</v>
      </c>
      <c r="AA463" s="13"/>
    </row>
    <row r="464" customFormat="false" ht="36.75" hidden="false" customHeight="true" outlineLevel="0" collapsed="false">
      <c r="B464" s="8"/>
      <c r="C464" s="55"/>
      <c r="D464" s="10"/>
      <c r="E464" s="10"/>
      <c r="F464" s="10"/>
      <c r="G464" s="10"/>
      <c r="H464" s="11" t="s">
        <v>320</v>
      </c>
      <c r="I464" s="11"/>
      <c r="J464" s="11"/>
      <c r="K464" s="11"/>
      <c r="L464" s="16" t="n">
        <f aca="false">L467</f>
        <v>0</v>
      </c>
      <c r="M464" s="16"/>
      <c r="N464" s="16" t="n">
        <f aca="false">N467</f>
        <v>145</v>
      </c>
      <c r="O464" s="16"/>
      <c r="P464" s="16" t="str">
        <f aca="false">P467</f>
        <v>&lt;130</v>
      </c>
      <c r="Q464" s="16"/>
      <c r="R464" s="16" t="str">
        <f aca="false">R467</f>
        <v>&lt;120</v>
      </c>
      <c r="S464" s="16"/>
      <c r="T464" s="16" t="str">
        <f aca="false">T467</f>
        <v>&lt;120</v>
      </c>
      <c r="U464" s="16"/>
      <c r="V464" s="176"/>
      <c r="W464" s="176"/>
      <c r="X464" s="13"/>
      <c r="Y464" s="13"/>
      <c r="Z464" s="13"/>
      <c r="AA464" s="13"/>
    </row>
    <row r="465" customFormat="false" ht="15" hidden="false" customHeight="false" outlineLevel="2" collapsed="false">
      <c r="B465" s="8"/>
      <c r="C465" s="55"/>
      <c r="D465" s="10"/>
      <c r="E465" s="10"/>
      <c r="F465" s="10"/>
      <c r="G465" s="10"/>
      <c r="H465" s="11" t="str">
        <f aca="false">H469</f>
        <v>Укупан број удружења грађана у пољопривреди</v>
      </c>
      <c r="I465" s="11"/>
      <c r="J465" s="11"/>
      <c r="K465" s="11"/>
      <c r="L465" s="14"/>
      <c r="M465" s="14"/>
      <c r="N465" s="14" t="n">
        <f aca="false">N469</f>
        <v>4</v>
      </c>
      <c r="O465" s="14"/>
      <c r="P465" s="14" t="n">
        <f aca="false">P469</f>
        <v>4</v>
      </c>
      <c r="Q465" s="14"/>
      <c r="R465" s="14"/>
      <c r="S465" s="14"/>
      <c r="T465" s="14"/>
      <c r="U465" s="14"/>
      <c r="V465" s="176" t="n">
        <f aca="false">V469</f>
        <v>450000</v>
      </c>
      <c r="W465" s="176"/>
      <c r="X465" s="13"/>
      <c r="Y465" s="13"/>
      <c r="Z465" s="13" t="n">
        <f aca="false">V465+X465</f>
        <v>450000</v>
      </c>
      <c r="AA465" s="13"/>
    </row>
    <row r="466" customFormat="false" ht="15.75" hidden="false" customHeight="false" outlineLevel="2" collapsed="false">
      <c r="B466" s="8"/>
      <c r="C466" s="55"/>
      <c r="D466" s="10"/>
      <c r="E466" s="10"/>
      <c r="F466" s="10"/>
      <c r="G466" s="10"/>
      <c r="H466" s="11"/>
      <c r="I466" s="11"/>
      <c r="J466" s="11"/>
      <c r="K466" s="11"/>
      <c r="L466" s="14"/>
      <c r="M466" s="14"/>
      <c r="N466" s="14"/>
      <c r="O466" s="14"/>
      <c r="P466" s="14"/>
      <c r="Q466" s="14"/>
      <c r="R466" s="14"/>
      <c r="S466" s="14"/>
      <c r="T466" s="14"/>
      <c r="U466" s="14"/>
      <c r="V466" s="176"/>
      <c r="W466" s="176"/>
      <c r="X466" s="13"/>
      <c r="Y466" s="13"/>
      <c r="Z466" s="13"/>
      <c r="AA466" s="13"/>
    </row>
    <row r="467" customFormat="false" ht="39.75" hidden="true" customHeight="true" outlineLevel="3" collapsed="false">
      <c r="B467" s="15" t="s">
        <v>18</v>
      </c>
      <c r="C467" s="15" t="s">
        <v>19</v>
      </c>
      <c r="D467" s="15"/>
      <c r="E467" s="15"/>
      <c r="F467" s="15"/>
      <c r="G467" s="15"/>
      <c r="H467" s="11" t="str">
        <f aca="false">H464</f>
        <v>Број пољопривредних газдинстава којима су додељене субвенције из буџета за подстицај пољопривредне производње -мушкарци</v>
      </c>
      <c r="I467" s="11"/>
      <c r="J467" s="11"/>
      <c r="K467" s="11"/>
      <c r="L467" s="16"/>
      <c r="M467" s="16"/>
      <c r="N467" s="16" t="n">
        <v>145</v>
      </c>
      <c r="O467" s="16"/>
      <c r="P467" s="16" t="s">
        <v>321</v>
      </c>
      <c r="Q467" s="16"/>
      <c r="R467" s="16" t="s">
        <v>322</v>
      </c>
      <c r="S467" s="16"/>
      <c r="T467" s="16" t="s">
        <v>322</v>
      </c>
      <c r="U467" s="16"/>
      <c r="V467" s="71" t="n">
        <f aca="false">+V498</f>
        <v>2825000</v>
      </c>
      <c r="W467" s="71"/>
      <c r="X467" s="13"/>
      <c r="Y467" s="13"/>
      <c r="Z467" s="13" t="n">
        <f aca="false">V467+X468</f>
        <v>2825000</v>
      </c>
      <c r="AA467" s="13"/>
    </row>
    <row r="468" customFormat="false" ht="36" hidden="true" customHeight="true" outlineLevel="1" collapsed="false">
      <c r="B468" s="15"/>
      <c r="C468" s="15"/>
      <c r="D468" s="15"/>
      <c r="E468" s="15"/>
      <c r="F468" s="15"/>
      <c r="G468" s="15"/>
      <c r="H468" s="11" t="str">
        <f aca="false">H463</f>
        <v>Број пољопривредних газдинстава којима су додељене субвенције из буџета за подстицај пољопривредне производње -жене</v>
      </c>
      <c r="I468" s="11"/>
      <c r="J468" s="11"/>
      <c r="K468" s="11"/>
      <c r="L468" s="16"/>
      <c r="M468" s="16"/>
      <c r="N468" s="16" t="n">
        <v>15</v>
      </c>
      <c r="O468" s="16"/>
      <c r="P468" s="16" t="s">
        <v>323</v>
      </c>
      <c r="Q468" s="16"/>
      <c r="R468" s="16" t="s">
        <v>324</v>
      </c>
      <c r="S468" s="16"/>
      <c r="T468" s="16" t="s">
        <v>325</v>
      </c>
      <c r="U468" s="16"/>
      <c r="V468" s="71"/>
      <c r="W468" s="71"/>
      <c r="X468" s="13"/>
      <c r="Y468" s="13"/>
      <c r="Z468" s="13"/>
      <c r="AA468" s="13"/>
    </row>
    <row r="469" customFormat="false" ht="39" hidden="true" customHeight="true" outlineLevel="2" collapsed="false">
      <c r="B469" s="15"/>
      <c r="C469" s="15"/>
      <c r="D469" s="15"/>
      <c r="E469" s="15"/>
      <c r="F469" s="15"/>
      <c r="G469" s="15"/>
      <c r="H469" s="11" t="s">
        <v>326</v>
      </c>
      <c r="I469" s="11"/>
      <c r="J469" s="11"/>
      <c r="K469" s="11"/>
      <c r="L469" s="16"/>
      <c r="M469" s="16"/>
      <c r="N469" s="16" t="n">
        <v>4</v>
      </c>
      <c r="O469" s="16"/>
      <c r="P469" s="16" t="n">
        <v>4</v>
      </c>
      <c r="Q469" s="16"/>
      <c r="R469" s="16"/>
      <c r="S469" s="16"/>
      <c r="T469" s="16"/>
      <c r="U469" s="16"/>
      <c r="V469" s="71" t="n">
        <f aca="false">V509</f>
        <v>450000</v>
      </c>
      <c r="W469" s="71"/>
      <c r="X469" s="13"/>
      <c r="Y469" s="13"/>
      <c r="Z469" s="13" t="n">
        <f aca="false">V469+X469</f>
        <v>450000</v>
      </c>
      <c r="AA469" s="13"/>
    </row>
    <row r="470" customFormat="false" ht="27.2" hidden="true" customHeight="true" outlineLevel="2" collapsed="false">
      <c r="B470" s="15" t="s">
        <v>18</v>
      </c>
      <c r="C470" s="15" t="s">
        <v>327</v>
      </c>
      <c r="D470" s="15"/>
      <c r="E470" s="15"/>
      <c r="F470" s="15"/>
      <c r="G470" s="15"/>
      <c r="H470" s="11" t="str">
        <f aca="false">H461</f>
        <v>Коришћење пољопривредних површина у односу на укупне пољопривредне површине</v>
      </c>
      <c r="I470" s="11"/>
      <c r="J470" s="11"/>
      <c r="K470" s="11"/>
      <c r="L470" s="16"/>
      <c r="M470" s="16"/>
      <c r="N470" s="16"/>
      <c r="O470" s="16"/>
      <c r="P470" s="16"/>
      <c r="Q470" s="16"/>
      <c r="R470" s="16"/>
      <c r="S470" s="16"/>
      <c r="T470" s="16"/>
      <c r="U470" s="16"/>
      <c r="V470" s="13"/>
      <c r="W470" s="13"/>
      <c r="X470" s="13"/>
      <c r="Y470" s="13"/>
      <c r="Z470" s="13"/>
      <c r="AA470" s="13"/>
    </row>
    <row r="471" customFormat="false" ht="29.25" hidden="true" customHeight="true" outlineLevel="2" collapsed="false">
      <c r="B471" s="15"/>
      <c r="C471" s="15"/>
      <c r="D471" s="15"/>
      <c r="E471" s="15"/>
      <c r="F471" s="15"/>
      <c r="G471" s="15"/>
      <c r="H471" s="11" t="str">
        <f aca="false">H463</f>
        <v>Број пољопривредних газдинстава којима су додељене субвенције из буџета за подстицај пољопривредне производње -жене</v>
      </c>
      <c r="I471" s="11"/>
      <c r="J471" s="11"/>
      <c r="K471" s="11"/>
      <c r="L471" s="16"/>
      <c r="M471" s="16"/>
      <c r="N471" s="16"/>
      <c r="O471" s="16"/>
      <c r="P471" s="16"/>
      <c r="Q471" s="16"/>
      <c r="R471" s="16"/>
      <c r="S471" s="16"/>
      <c r="T471" s="16"/>
      <c r="U471" s="16"/>
      <c r="V471" s="13"/>
      <c r="W471" s="13"/>
      <c r="X471" s="13"/>
      <c r="Y471" s="13"/>
      <c r="Z471" s="13"/>
      <c r="AA471" s="13"/>
    </row>
    <row r="472" customFormat="false" ht="28.5" hidden="true" customHeight="true" outlineLevel="2" collapsed="false">
      <c r="B472" s="15"/>
      <c r="C472" s="15"/>
      <c r="D472" s="15"/>
      <c r="E472" s="15"/>
      <c r="F472" s="15"/>
      <c r="G472" s="15"/>
      <c r="H472" s="11" t="str">
        <f aca="false">H465</f>
        <v>Укупан број удружења грађана у пољопривреди</v>
      </c>
      <c r="I472" s="11"/>
      <c r="J472" s="11"/>
      <c r="K472" s="11"/>
      <c r="L472" s="16"/>
      <c r="M472" s="16"/>
      <c r="N472" s="16"/>
      <c r="O472" s="16"/>
      <c r="P472" s="16"/>
      <c r="Q472" s="16"/>
      <c r="R472" s="16"/>
      <c r="S472" s="16"/>
      <c r="T472" s="16"/>
      <c r="U472" s="16"/>
      <c r="V472" s="13"/>
      <c r="W472" s="13"/>
      <c r="X472" s="13"/>
      <c r="Y472" s="13"/>
      <c r="Z472" s="13"/>
      <c r="AA472" s="13"/>
    </row>
    <row r="473" customFormat="false" ht="15" hidden="true" customHeight="true" outlineLevel="2" collapsed="false">
      <c r="B473" s="15"/>
      <c r="C473" s="15"/>
      <c r="D473" s="15"/>
      <c r="E473" s="15"/>
      <c r="F473" s="15"/>
      <c r="G473" s="15"/>
      <c r="H473" s="11"/>
      <c r="I473" s="11"/>
      <c r="J473" s="11"/>
      <c r="K473" s="11"/>
      <c r="L473" s="16"/>
      <c r="M473" s="16"/>
      <c r="N473" s="16"/>
      <c r="O473" s="16"/>
      <c r="P473" s="16"/>
      <c r="Q473" s="16"/>
      <c r="R473" s="16"/>
      <c r="S473" s="16"/>
      <c r="T473" s="16"/>
      <c r="U473" s="16"/>
      <c r="V473" s="71"/>
      <c r="W473" s="71"/>
      <c r="X473" s="71"/>
      <c r="Y473" s="71"/>
      <c r="Z473" s="71"/>
      <c r="AA473" s="71"/>
    </row>
    <row r="474" customFormat="false" ht="15" hidden="true" customHeight="true" outlineLevel="2" collapsed="false">
      <c r="B474" s="72" t="s">
        <v>18</v>
      </c>
      <c r="C474" s="72" t="s">
        <v>328</v>
      </c>
      <c r="D474" s="72"/>
      <c r="E474" s="72"/>
      <c r="F474" s="72"/>
      <c r="G474" s="72"/>
      <c r="H474" s="11"/>
      <c r="I474" s="11"/>
      <c r="J474" s="11"/>
      <c r="K474" s="11"/>
      <c r="L474" s="16"/>
      <c r="M474" s="16"/>
      <c r="N474" s="16"/>
      <c r="O474" s="16"/>
      <c r="P474" s="16"/>
      <c r="Q474" s="16"/>
      <c r="R474" s="16"/>
      <c r="S474" s="16"/>
      <c r="T474" s="16"/>
      <c r="U474" s="16"/>
      <c r="V474" s="71"/>
      <c r="W474" s="71"/>
      <c r="X474" s="71"/>
      <c r="Y474" s="71"/>
      <c r="Z474" s="71"/>
      <c r="AA474" s="71"/>
    </row>
    <row r="475" customFormat="false" ht="10.5" hidden="true" customHeight="true" outlineLevel="2" collapsed="false">
      <c r="B475" s="72"/>
      <c r="C475" s="72"/>
      <c r="D475" s="72"/>
      <c r="E475" s="72"/>
      <c r="F475" s="72"/>
      <c r="G475" s="72"/>
      <c r="H475" s="23"/>
      <c r="I475" s="23"/>
      <c r="J475" s="23"/>
      <c r="K475" s="23"/>
      <c r="L475" s="24"/>
      <c r="M475" s="24"/>
      <c r="N475" s="24"/>
      <c r="O475" s="24"/>
      <c r="P475" s="24"/>
      <c r="Q475" s="24"/>
      <c r="R475" s="24"/>
      <c r="S475" s="24"/>
      <c r="T475" s="24"/>
      <c r="U475" s="24"/>
      <c r="V475" s="177"/>
      <c r="W475" s="177"/>
      <c r="X475" s="177"/>
      <c r="Y475" s="177"/>
      <c r="Z475" s="177"/>
      <c r="AA475" s="177"/>
    </row>
    <row r="476" customFormat="false" ht="57" hidden="false" customHeight="true" outlineLevel="0" collapsed="true">
      <c r="B476" s="75" t="s">
        <v>316</v>
      </c>
      <c r="C476" s="178" t="s">
        <v>314</v>
      </c>
      <c r="D476" s="77" t="s">
        <v>329</v>
      </c>
      <c r="E476" s="77"/>
      <c r="F476" s="77"/>
      <c r="G476" s="77"/>
      <c r="H476" s="28" t="s">
        <v>330</v>
      </c>
      <c r="I476" s="28"/>
      <c r="J476" s="28"/>
      <c r="K476" s="28"/>
      <c r="L476" s="79"/>
      <c r="M476" s="79"/>
      <c r="N476" s="79" t="str">
        <f aca="false">+N478</f>
        <v>Реализација програма</v>
      </c>
      <c r="O476" s="79"/>
      <c r="P476" s="79" t="str">
        <f aca="false">+P478</f>
        <v>Реализација програма</v>
      </c>
      <c r="Q476" s="79"/>
      <c r="R476" s="79" t="str">
        <f aca="false">+R478</f>
        <v>Реализација програма</v>
      </c>
      <c r="S476" s="79"/>
      <c r="T476" s="79" t="str">
        <f aca="false">+T478</f>
        <v>Реализација програма</v>
      </c>
      <c r="U476" s="79"/>
      <c r="V476" s="179" t="n">
        <f aca="false">V478</f>
        <v>110700000</v>
      </c>
      <c r="W476" s="179"/>
      <c r="X476" s="80"/>
      <c r="Y476" s="80"/>
      <c r="Z476" s="81" t="n">
        <f aca="false">+V476+X476</f>
        <v>110700000</v>
      </c>
      <c r="AA476" s="81"/>
    </row>
    <row r="477" customFormat="false" ht="30.2" hidden="false" customHeight="true" outlineLevel="0" collapsed="false">
      <c r="B477" s="75"/>
      <c r="C477" s="178"/>
      <c r="D477" s="77"/>
      <c r="E477" s="77"/>
      <c r="F477" s="77"/>
      <c r="G477" s="77"/>
      <c r="H477" s="32" t="str">
        <f aca="false">H479</f>
        <v>Усвојени програми развоја и финансијски план Фонда за развој пољопривреде</v>
      </c>
      <c r="I477" s="32"/>
      <c r="J477" s="32"/>
      <c r="K477" s="32"/>
      <c r="L477" s="33"/>
      <c r="M477" s="33"/>
      <c r="N477" s="33"/>
      <c r="O477" s="33"/>
      <c r="P477" s="33" t="str">
        <f aca="false">P479</f>
        <v>Реализација програма</v>
      </c>
      <c r="Q477" s="33"/>
      <c r="R477" s="33" t="str">
        <f aca="false">R479</f>
        <v>Реализација програма</v>
      </c>
      <c r="S477" s="33"/>
      <c r="T477" s="33" t="str">
        <f aca="false">T479</f>
        <v>Реализација програма</v>
      </c>
      <c r="U477" s="33"/>
      <c r="V477" s="180" t="n">
        <f aca="false">V479</f>
        <v>6000000</v>
      </c>
      <c r="W477" s="180"/>
      <c r="X477" s="82" t="n">
        <f aca="false">X479</f>
        <v>0</v>
      </c>
      <c r="Y477" s="82"/>
      <c r="Z477" s="83" t="n">
        <f aca="false">Z479</f>
        <v>6000000</v>
      </c>
      <c r="AA477" s="83"/>
    </row>
    <row r="478" customFormat="false" ht="79.5" hidden="true" customHeight="true" outlineLevel="1" collapsed="false">
      <c r="B478" s="26" t="s">
        <v>18</v>
      </c>
      <c r="C478" s="181" t="s">
        <v>327</v>
      </c>
      <c r="D478" s="181"/>
      <c r="E478" s="181"/>
      <c r="F478" s="181"/>
      <c r="G478" s="181"/>
      <c r="H478" s="167" t="s">
        <v>330</v>
      </c>
      <c r="I478" s="167"/>
      <c r="J478" s="167"/>
      <c r="K478" s="167"/>
      <c r="L478" s="168"/>
      <c r="M478" s="168"/>
      <c r="N478" s="168" t="s">
        <v>331</v>
      </c>
      <c r="O478" s="168"/>
      <c r="P478" s="168" t="s">
        <v>331</v>
      </c>
      <c r="Q478" s="168"/>
      <c r="R478" s="168" t="s">
        <v>331</v>
      </c>
      <c r="S478" s="168"/>
      <c r="T478" s="168" t="s">
        <v>331</v>
      </c>
      <c r="U478" s="168"/>
      <c r="V478" s="30" t="n">
        <f aca="false">V488+V524</f>
        <v>110700000</v>
      </c>
      <c r="W478" s="30"/>
      <c r="X478" s="30"/>
      <c r="Y478" s="30"/>
      <c r="Z478" s="31" t="n">
        <f aca="false">+V478+X478</f>
        <v>110700000</v>
      </c>
      <c r="AA478" s="31"/>
    </row>
    <row r="479" customFormat="false" ht="79.5" hidden="true" customHeight="true" outlineLevel="1" collapsed="false">
      <c r="B479" s="182" t="s">
        <v>18</v>
      </c>
      <c r="C479" s="183" t="s">
        <v>328</v>
      </c>
      <c r="D479" s="183"/>
      <c r="E479" s="183"/>
      <c r="F479" s="183"/>
      <c r="G479" s="183"/>
      <c r="H479" s="184" t="s">
        <v>332</v>
      </c>
      <c r="I479" s="184"/>
      <c r="J479" s="184"/>
      <c r="K479" s="184"/>
      <c r="L479" s="185"/>
      <c r="M479" s="185"/>
      <c r="N479" s="185"/>
      <c r="O479" s="185"/>
      <c r="P479" s="185" t="s">
        <v>331</v>
      </c>
      <c r="Q479" s="185"/>
      <c r="R479" s="185" t="s">
        <v>331</v>
      </c>
      <c r="S479" s="185"/>
      <c r="T479" s="185" t="s">
        <v>331</v>
      </c>
      <c r="U479" s="185"/>
      <c r="V479" s="186" t="n">
        <v>6000000</v>
      </c>
      <c r="W479" s="186"/>
      <c r="X479" s="187" t="n">
        <f aca="false">X484</f>
        <v>0</v>
      </c>
      <c r="Y479" s="187"/>
      <c r="Z479" s="187" t="n">
        <f aca="false">Z484</f>
        <v>6000000</v>
      </c>
      <c r="AA479" s="187"/>
    </row>
    <row r="480" customFormat="false" ht="15" hidden="false" customHeight="true" outlineLevel="0" collapsed="false">
      <c r="B480" s="96" t="s">
        <v>333</v>
      </c>
      <c r="C480" s="97" t="s">
        <v>334</v>
      </c>
      <c r="D480" s="98" t="s">
        <v>335</v>
      </c>
      <c r="E480" s="98"/>
      <c r="F480" s="98"/>
      <c r="G480" s="98"/>
      <c r="H480" s="28" t="s">
        <v>336</v>
      </c>
      <c r="I480" s="28"/>
      <c r="J480" s="28"/>
      <c r="K480" s="28"/>
      <c r="L480" s="79" t="str">
        <f aca="false">L488</f>
        <v>21 чувара поља</v>
      </c>
      <c r="M480" s="79"/>
      <c r="N480" s="79" t="s">
        <v>337</v>
      </c>
      <c r="O480" s="79"/>
      <c r="P480" s="79" t="s">
        <v>337</v>
      </c>
      <c r="Q480" s="79"/>
      <c r="R480" s="79" t="s">
        <v>337</v>
      </c>
      <c r="S480" s="79"/>
      <c r="T480" s="79" t="s">
        <v>337</v>
      </c>
      <c r="U480" s="79"/>
      <c r="V480" s="80" t="n">
        <f aca="false">+V488</f>
        <v>48400000</v>
      </c>
      <c r="W480" s="80"/>
      <c r="X480" s="80"/>
      <c r="Y480" s="80"/>
      <c r="Z480" s="81" t="n">
        <f aca="false">+V480+X480</f>
        <v>48400000</v>
      </c>
      <c r="AA480" s="81"/>
    </row>
    <row r="481" customFormat="false" ht="32.1" hidden="false" customHeight="true" outlineLevel="0" collapsed="false">
      <c r="B481" s="96"/>
      <c r="C481" s="97"/>
      <c r="D481" s="98"/>
      <c r="E481" s="98"/>
      <c r="F481" s="98"/>
      <c r="G481" s="98"/>
      <c r="H481" s="28"/>
      <c r="I481" s="28"/>
      <c r="J481" s="28"/>
      <c r="K481" s="28"/>
      <c r="L481" s="79"/>
      <c r="M481" s="79"/>
      <c r="N481" s="79"/>
      <c r="O481" s="79"/>
      <c r="P481" s="79"/>
      <c r="Q481" s="79"/>
      <c r="R481" s="79"/>
      <c r="S481" s="79"/>
      <c r="T481" s="79"/>
      <c r="U481" s="79"/>
      <c r="V481" s="80"/>
      <c r="W481" s="80"/>
      <c r="X481" s="80"/>
      <c r="Y481" s="80"/>
      <c r="Z481" s="81"/>
      <c r="AA481" s="81"/>
    </row>
    <row r="482" customFormat="false" ht="37.35" hidden="false" customHeight="true" outlineLevel="0" collapsed="false">
      <c r="B482" s="96"/>
      <c r="C482" s="97"/>
      <c r="D482" s="98"/>
      <c r="E482" s="98"/>
      <c r="F482" s="98"/>
      <c r="G482" s="98"/>
      <c r="H482" s="11" t="s">
        <v>338</v>
      </c>
      <c r="I482" s="11"/>
      <c r="J482" s="11"/>
      <c r="K482" s="11"/>
      <c r="L482" s="14" t="str">
        <f aca="false">L490</f>
        <v>9,5км</v>
      </c>
      <c r="M482" s="14"/>
      <c r="N482" s="14" t="str">
        <f aca="false">N490</f>
        <v>9,5км</v>
      </c>
      <c r="O482" s="14"/>
      <c r="P482" s="14" t="str">
        <f aca="false">P490</f>
        <v>4км</v>
      </c>
      <c r="Q482" s="14"/>
      <c r="R482" s="14" t="n">
        <f aca="false">R490</f>
        <v>0</v>
      </c>
      <c r="S482" s="14"/>
      <c r="T482" s="14" t="n">
        <f aca="false">T490</f>
        <v>0</v>
      </c>
      <c r="U482" s="14"/>
      <c r="V482" s="80"/>
      <c r="W482" s="80"/>
      <c r="X482" s="80"/>
      <c r="Y482" s="80"/>
      <c r="Z482" s="81"/>
      <c r="AA482" s="81"/>
    </row>
    <row r="483" customFormat="false" ht="10.5" hidden="false" customHeight="true" outlineLevel="0" collapsed="false">
      <c r="B483" s="96"/>
      <c r="C483" s="97"/>
      <c r="D483" s="98"/>
      <c r="E483" s="98"/>
      <c r="F483" s="98"/>
      <c r="G483" s="98"/>
      <c r="H483" s="11"/>
      <c r="I483" s="11"/>
      <c r="J483" s="11"/>
      <c r="K483" s="11"/>
      <c r="L483" s="14"/>
      <c r="M483" s="14"/>
      <c r="N483" s="14"/>
      <c r="O483" s="14"/>
      <c r="P483" s="14"/>
      <c r="Q483" s="14"/>
      <c r="R483" s="14"/>
      <c r="S483" s="14"/>
      <c r="T483" s="14"/>
      <c r="U483" s="14"/>
      <c r="V483" s="80"/>
      <c r="W483" s="80"/>
      <c r="X483" s="80"/>
      <c r="Y483" s="80"/>
      <c r="Z483" s="81"/>
      <c r="AA483" s="81"/>
    </row>
    <row r="484" customFormat="false" ht="32.25" hidden="false" customHeight="true" outlineLevel="0" collapsed="false">
      <c r="B484" s="96"/>
      <c r="C484" s="97"/>
      <c r="D484" s="98"/>
      <c r="E484" s="98"/>
      <c r="F484" s="98"/>
      <c r="G484" s="98"/>
      <c r="H484" s="11" t="s">
        <v>339</v>
      </c>
      <c r="I484" s="11"/>
      <c r="J484" s="11"/>
      <c r="K484" s="11"/>
      <c r="L484" s="16" t="n">
        <f aca="false">L494</f>
        <v>157</v>
      </c>
      <c r="M484" s="16"/>
      <c r="N484" s="16" t="n">
        <f aca="false">N494</f>
        <v>165</v>
      </c>
      <c r="O484" s="16"/>
      <c r="P484" s="16" t="n">
        <f aca="false">P494</f>
        <v>165</v>
      </c>
      <c r="Q484" s="16"/>
      <c r="R484" s="16" t="n">
        <f aca="false">R494</f>
        <v>165</v>
      </c>
      <c r="S484" s="16"/>
      <c r="T484" s="16" t="n">
        <f aca="false">T494</f>
        <v>165</v>
      </c>
      <c r="U484" s="16"/>
      <c r="V484" s="82" t="n">
        <f aca="false">V494</f>
        <v>6000000</v>
      </c>
      <c r="W484" s="82"/>
      <c r="X484" s="82" t="n">
        <f aca="false">X494</f>
        <v>0</v>
      </c>
      <c r="Y484" s="82"/>
      <c r="Z484" s="83" t="n">
        <f aca="false">Z494</f>
        <v>6000000</v>
      </c>
      <c r="AA484" s="83"/>
    </row>
    <row r="485" customFormat="false" ht="31.5" hidden="false" customHeight="true" outlineLevel="0" collapsed="false">
      <c r="B485" s="96"/>
      <c r="C485" s="97"/>
      <c r="D485" s="98"/>
      <c r="E485" s="98"/>
      <c r="F485" s="98"/>
      <c r="G485" s="98"/>
      <c r="H485" s="11" t="s">
        <v>340</v>
      </c>
      <c r="I485" s="11"/>
      <c r="J485" s="11"/>
      <c r="K485" s="11"/>
      <c r="L485" s="188" t="n">
        <f aca="false">L495</f>
        <v>28</v>
      </c>
      <c r="M485" s="188"/>
      <c r="N485" s="188" t="n">
        <f aca="false">N495</f>
        <v>35</v>
      </c>
      <c r="O485" s="188"/>
      <c r="P485" s="188" t="n">
        <f aca="false">P495</f>
        <v>35</v>
      </c>
      <c r="Q485" s="188"/>
      <c r="R485" s="188" t="n">
        <f aca="false">R495</f>
        <v>35</v>
      </c>
      <c r="S485" s="188"/>
      <c r="T485" s="188" t="n">
        <f aca="false">T495</f>
        <v>35</v>
      </c>
      <c r="U485" s="188"/>
      <c r="V485" s="82"/>
      <c r="W485" s="82"/>
      <c r="X485" s="82"/>
      <c r="Y485" s="82"/>
      <c r="Z485" s="83"/>
      <c r="AA485" s="83"/>
    </row>
    <row r="486" customFormat="false" ht="31.5" hidden="false" customHeight="true" outlineLevel="0" collapsed="false">
      <c r="B486" s="96"/>
      <c r="C486" s="97"/>
      <c r="D486" s="98"/>
      <c r="E486" s="98"/>
      <c r="F486" s="98"/>
      <c r="G486" s="98"/>
      <c r="H486" s="11" t="str">
        <f aca="false">H496</f>
        <v>Субвенције за камате пољоп. Кредите</v>
      </c>
      <c r="I486" s="11"/>
      <c r="J486" s="11"/>
      <c r="K486" s="11"/>
      <c r="L486" s="188" t="n">
        <f aca="false">L496</f>
        <v>39</v>
      </c>
      <c r="M486" s="188"/>
      <c r="N486" s="188" t="n">
        <f aca="false">N496</f>
        <v>40</v>
      </c>
      <c r="O486" s="188"/>
      <c r="P486" s="188" t="n">
        <f aca="false">P496</f>
        <v>40</v>
      </c>
      <c r="Q486" s="188"/>
      <c r="R486" s="188" t="n">
        <f aca="false">R496</f>
        <v>40</v>
      </c>
      <c r="S486" s="188"/>
      <c r="T486" s="188" t="n">
        <f aca="false">T496</f>
        <v>40</v>
      </c>
      <c r="U486" s="188"/>
      <c r="V486" s="82"/>
      <c r="W486" s="82"/>
      <c r="X486" s="82"/>
      <c r="Y486" s="82"/>
      <c r="Z486" s="83"/>
      <c r="AA486" s="83"/>
    </row>
    <row r="487" customFormat="false" ht="31.5" hidden="false" customHeight="true" outlineLevel="0" collapsed="false">
      <c r="B487" s="96"/>
      <c r="C487" s="97"/>
      <c r="D487" s="98"/>
      <c r="E487" s="98"/>
      <c r="F487" s="98"/>
      <c r="G487" s="98"/>
      <c r="H487" s="32" t="str">
        <f aca="false">H497</f>
        <v>Субвенције за премије осигурања усева и пољопр. Имовине</v>
      </c>
      <c r="I487" s="32"/>
      <c r="J487" s="32"/>
      <c r="K487" s="32"/>
      <c r="L487" s="189" t="n">
        <f aca="false">L497</f>
        <v>165</v>
      </c>
      <c r="M487" s="189"/>
      <c r="N487" s="189" t="n">
        <f aca="false">N497</f>
        <v>165</v>
      </c>
      <c r="O487" s="189"/>
      <c r="P487" s="189" t="n">
        <f aca="false">P497</f>
        <v>165</v>
      </c>
      <c r="Q487" s="189"/>
      <c r="R487" s="189" t="n">
        <f aca="false">R497</f>
        <v>165</v>
      </c>
      <c r="S487" s="189"/>
      <c r="T487" s="189" t="n">
        <f aca="false">T497</f>
        <v>165</v>
      </c>
      <c r="U487" s="189"/>
      <c r="V487" s="82"/>
      <c r="W487" s="82"/>
      <c r="X487" s="82"/>
      <c r="Y487" s="82"/>
      <c r="Z487" s="83"/>
      <c r="AA487" s="83"/>
    </row>
    <row r="488" customFormat="false" ht="33.75" hidden="true" customHeight="true" outlineLevel="1" collapsed="false">
      <c r="B488" s="86" t="s">
        <v>18</v>
      </c>
      <c r="C488" s="86" t="s">
        <v>341</v>
      </c>
      <c r="D488" s="86"/>
      <c r="E488" s="86"/>
      <c r="F488" s="86"/>
      <c r="G488" s="86"/>
      <c r="H488" s="50" t="s">
        <v>336</v>
      </c>
      <c r="I488" s="50"/>
      <c r="J488" s="50"/>
      <c r="K488" s="50"/>
      <c r="L488" s="88" t="s">
        <v>342</v>
      </c>
      <c r="M488" s="88"/>
      <c r="N488" s="88" t="s">
        <v>337</v>
      </c>
      <c r="O488" s="88"/>
      <c r="P488" s="88" t="s">
        <v>337</v>
      </c>
      <c r="Q488" s="88"/>
      <c r="R488" s="88" t="s">
        <v>337</v>
      </c>
      <c r="S488" s="88"/>
      <c r="T488" s="88" t="s">
        <v>337</v>
      </c>
      <c r="U488" s="88"/>
      <c r="V488" s="90" t="n">
        <f aca="false">V508</f>
        <v>48400000</v>
      </c>
      <c r="W488" s="90"/>
      <c r="X488" s="90"/>
      <c r="Y488" s="90"/>
      <c r="Z488" s="90" t="n">
        <f aca="false">V488+X488</f>
        <v>48400000</v>
      </c>
      <c r="AA488" s="90"/>
    </row>
    <row r="489" customFormat="false" ht="15" hidden="true" customHeight="true" outlineLevel="2" collapsed="false">
      <c r="B489" s="86"/>
      <c r="C489" s="86"/>
      <c r="D489" s="86"/>
      <c r="E489" s="86"/>
      <c r="F489" s="86"/>
      <c r="G489" s="86"/>
      <c r="H489" s="11" t="str">
        <f aca="false">H482</f>
        <v>Одржавање и санација атарских путева</v>
      </c>
      <c r="I489" s="11"/>
      <c r="J489" s="11"/>
      <c r="K489" s="11"/>
      <c r="L489" s="16"/>
      <c r="M489" s="16"/>
      <c r="N489" s="16"/>
      <c r="O489" s="16"/>
      <c r="P489" s="16"/>
      <c r="Q489" s="16"/>
      <c r="R489" s="16"/>
      <c r="S489" s="16"/>
      <c r="T489" s="16"/>
      <c r="U489" s="16"/>
      <c r="V489" s="90"/>
      <c r="W489" s="90"/>
      <c r="X489" s="90"/>
      <c r="Y489" s="90"/>
      <c r="Z489" s="90"/>
      <c r="AA489" s="90"/>
    </row>
    <row r="490" customFormat="false" ht="15" hidden="true" customHeight="true" outlineLevel="1" collapsed="true">
      <c r="B490" s="86"/>
      <c r="C490" s="86"/>
      <c r="D490" s="86"/>
      <c r="E490" s="86"/>
      <c r="F490" s="86"/>
      <c r="G490" s="86"/>
      <c r="H490" s="11" t="s">
        <v>338</v>
      </c>
      <c r="I490" s="11"/>
      <c r="J490" s="11"/>
      <c r="K490" s="11"/>
      <c r="L490" s="14" t="s">
        <v>343</v>
      </c>
      <c r="M490" s="14"/>
      <c r="N490" s="14" t="s">
        <v>343</v>
      </c>
      <c r="O490" s="14"/>
      <c r="P490" s="14" t="s">
        <v>344</v>
      </c>
      <c r="Q490" s="14"/>
      <c r="R490" s="14"/>
      <c r="S490" s="14"/>
      <c r="T490" s="14"/>
      <c r="U490" s="14"/>
      <c r="V490" s="90"/>
      <c r="W490" s="90"/>
      <c r="X490" s="90"/>
      <c r="Y490" s="90"/>
      <c r="Z490" s="90"/>
      <c r="AA490" s="90"/>
    </row>
    <row r="491" customFormat="false" ht="15" hidden="true" customHeight="false" outlineLevel="1" collapsed="false">
      <c r="B491" s="86"/>
      <c r="C491" s="86"/>
      <c r="D491" s="86"/>
      <c r="E491" s="86"/>
      <c r="F491" s="86"/>
      <c r="G491" s="86"/>
      <c r="H491" s="11"/>
      <c r="I491" s="11"/>
      <c r="J491" s="11"/>
      <c r="K491" s="11"/>
      <c r="L491" s="14"/>
      <c r="M491" s="14"/>
      <c r="N491" s="14"/>
      <c r="O491" s="14"/>
      <c r="P491" s="14"/>
      <c r="Q491" s="14"/>
      <c r="R491" s="14"/>
      <c r="S491" s="14"/>
      <c r="T491" s="14"/>
      <c r="U491" s="14"/>
      <c r="V491" s="90"/>
      <c r="W491" s="90"/>
      <c r="X491" s="90"/>
      <c r="Y491" s="90"/>
      <c r="Z491" s="90"/>
      <c r="AA491" s="90"/>
    </row>
    <row r="492" customFormat="false" ht="30.2" hidden="true" customHeight="true" outlineLevel="3" collapsed="false">
      <c r="B492" s="15" t="s">
        <v>18</v>
      </c>
      <c r="C492" s="15" t="s">
        <v>328</v>
      </c>
      <c r="D492" s="15"/>
      <c r="E492" s="15"/>
      <c r="F492" s="15"/>
      <c r="G492" s="15"/>
      <c r="H492" s="11" t="str">
        <f aca="false">H480</f>
        <v>Заштита пољопривредног земљишта, путева канала и пољопривредних усева од пољских штета</v>
      </c>
      <c r="I492" s="11"/>
      <c r="J492" s="11"/>
      <c r="K492" s="11"/>
      <c r="L492" s="16"/>
      <c r="M492" s="16"/>
      <c r="N492" s="16"/>
      <c r="O492" s="16"/>
      <c r="P492" s="16"/>
      <c r="Q492" s="16"/>
      <c r="R492" s="16"/>
      <c r="S492" s="16"/>
      <c r="T492" s="16"/>
      <c r="U492" s="16"/>
      <c r="V492" s="13"/>
      <c r="W492" s="13"/>
      <c r="X492" s="13"/>
      <c r="Y492" s="13"/>
      <c r="Z492" s="13"/>
      <c r="AA492" s="13"/>
    </row>
    <row r="493" customFormat="false" ht="15" hidden="true" customHeight="true" outlineLevel="3" collapsed="false">
      <c r="B493" s="15"/>
      <c r="C493" s="15"/>
      <c r="D493" s="15"/>
      <c r="E493" s="15"/>
      <c r="F493" s="15"/>
      <c r="G493" s="15"/>
      <c r="H493" s="11" t="str">
        <f aca="false">H482</f>
        <v>Одржавање и санација атарских путева</v>
      </c>
      <c r="I493" s="11"/>
      <c r="J493" s="11"/>
      <c r="K493" s="11"/>
      <c r="L493" s="16"/>
      <c r="M493" s="16"/>
      <c r="N493" s="16"/>
      <c r="O493" s="16"/>
      <c r="P493" s="16"/>
      <c r="Q493" s="16"/>
      <c r="R493" s="16"/>
      <c r="S493" s="16"/>
      <c r="T493" s="16"/>
      <c r="U493" s="16"/>
      <c r="V493" s="13"/>
      <c r="W493" s="13"/>
      <c r="X493" s="13"/>
      <c r="Y493" s="13"/>
      <c r="Z493" s="13"/>
      <c r="AA493" s="13"/>
    </row>
    <row r="494" customFormat="false" ht="33.75" hidden="true" customHeight="true" outlineLevel="1" collapsed="true">
      <c r="B494" s="15"/>
      <c r="C494" s="15"/>
      <c r="D494" s="15"/>
      <c r="E494" s="15"/>
      <c r="F494" s="15"/>
      <c r="G494" s="15"/>
      <c r="H494" s="11" t="str">
        <f aca="false">H484</f>
        <v>Заштита животиња усева, плодова и расадника од ризика који су прописани условима осигуравајућих друштава</v>
      </c>
      <c r="I494" s="11"/>
      <c r="J494" s="11"/>
      <c r="K494" s="11"/>
      <c r="L494" s="16" t="n">
        <v>157</v>
      </c>
      <c r="M494" s="16"/>
      <c r="N494" s="16" t="n">
        <v>165</v>
      </c>
      <c r="O494" s="16"/>
      <c r="P494" s="16" t="n">
        <v>165</v>
      </c>
      <c r="Q494" s="16"/>
      <c r="R494" s="16" t="n">
        <v>165</v>
      </c>
      <c r="S494" s="16"/>
      <c r="T494" s="16" t="n">
        <v>165</v>
      </c>
      <c r="U494" s="16"/>
      <c r="V494" s="13" t="n">
        <v>6000000</v>
      </c>
      <c r="W494" s="13"/>
      <c r="X494" s="14"/>
      <c r="Y494" s="14"/>
      <c r="Z494" s="13" t="n">
        <f aca="false">V494</f>
        <v>6000000</v>
      </c>
      <c r="AA494" s="13"/>
    </row>
    <row r="495" customFormat="false" ht="26.25" hidden="true" customHeight="true" outlineLevel="1" collapsed="false">
      <c r="B495" s="15"/>
      <c r="C495" s="15"/>
      <c r="D495" s="15"/>
      <c r="E495" s="15"/>
      <c r="F495" s="15"/>
      <c r="G495" s="15"/>
      <c r="H495" s="11" t="str">
        <f aca="false">H485</f>
        <v>Набавка пољопривредне механизације</v>
      </c>
      <c r="I495" s="11"/>
      <c r="J495" s="11"/>
      <c r="K495" s="11"/>
      <c r="L495" s="16" t="n">
        <v>28</v>
      </c>
      <c r="M495" s="16"/>
      <c r="N495" s="16" t="n">
        <v>35</v>
      </c>
      <c r="O495" s="16"/>
      <c r="P495" s="16" t="n">
        <v>35</v>
      </c>
      <c r="Q495" s="16"/>
      <c r="R495" s="16" t="n">
        <v>35</v>
      </c>
      <c r="S495" s="16"/>
      <c r="T495" s="16" t="n">
        <v>35</v>
      </c>
      <c r="U495" s="16"/>
      <c r="V495" s="13"/>
      <c r="W495" s="13"/>
      <c r="X495" s="14"/>
      <c r="Y495" s="14"/>
      <c r="Z495" s="13"/>
      <c r="AA495" s="13"/>
    </row>
    <row r="496" customFormat="false" ht="26.25" hidden="true" customHeight="true" outlineLevel="1" collapsed="false">
      <c r="B496" s="15"/>
      <c r="C496" s="15"/>
      <c r="D496" s="15"/>
      <c r="E496" s="15"/>
      <c r="F496" s="15"/>
      <c r="G496" s="15"/>
      <c r="H496" s="11" t="s">
        <v>345</v>
      </c>
      <c r="I496" s="11"/>
      <c r="J496" s="11"/>
      <c r="K496" s="11"/>
      <c r="L496" s="16" t="n">
        <v>39</v>
      </c>
      <c r="M496" s="16"/>
      <c r="N496" s="16" t="n">
        <v>40</v>
      </c>
      <c r="O496" s="16"/>
      <c r="P496" s="16" t="n">
        <v>40</v>
      </c>
      <c r="Q496" s="16"/>
      <c r="R496" s="16" t="n">
        <v>40</v>
      </c>
      <c r="S496" s="16"/>
      <c r="T496" s="16" t="n">
        <v>40</v>
      </c>
      <c r="U496" s="16"/>
      <c r="V496" s="13"/>
      <c r="W496" s="13"/>
      <c r="X496" s="14"/>
      <c r="Y496" s="14"/>
      <c r="Z496" s="13"/>
      <c r="AA496" s="13"/>
    </row>
    <row r="497" customFormat="false" ht="26.25" hidden="true" customHeight="true" outlineLevel="1" collapsed="false">
      <c r="B497" s="15"/>
      <c r="C497" s="15"/>
      <c r="D497" s="15"/>
      <c r="E497" s="15"/>
      <c r="F497" s="15"/>
      <c r="G497" s="15"/>
      <c r="H497" s="11" t="s">
        <v>346</v>
      </c>
      <c r="I497" s="11"/>
      <c r="J497" s="11"/>
      <c r="K497" s="11"/>
      <c r="L497" s="16" t="n">
        <v>165</v>
      </c>
      <c r="M497" s="16"/>
      <c r="N497" s="16" t="n">
        <v>165</v>
      </c>
      <c r="O497" s="16"/>
      <c r="P497" s="16" t="n">
        <v>165</v>
      </c>
      <c r="Q497" s="16"/>
      <c r="R497" s="16" t="n">
        <v>165</v>
      </c>
      <c r="S497" s="16"/>
      <c r="T497" s="16" t="n">
        <v>165</v>
      </c>
      <c r="U497" s="16"/>
      <c r="V497" s="13"/>
      <c r="W497" s="13"/>
      <c r="X497" s="14"/>
      <c r="Y497" s="14"/>
      <c r="Z497" s="13"/>
      <c r="AA497" s="13"/>
    </row>
    <row r="498" customFormat="false" ht="15" hidden="true" customHeight="true" outlineLevel="0" collapsed="false">
      <c r="B498" s="8" t="s">
        <v>333</v>
      </c>
      <c r="C498" s="9" t="s">
        <v>334</v>
      </c>
      <c r="D498" s="10" t="s">
        <v>347</v>
      </c>
      <c r="E498" s="10"/>
      <c r="F498" s="10"/>
      <c r="G498" s="10"/>
      <c r="H498" s="11" t="s">
        <v>348</v>
      </c>
      <c r="I498" s="11"/>
      <c r="J498" s="11"/>
      <c r="K498" s="11"/>
      <c r="L498" s="14" t="n">
        <f aca="false">L503+L506</f>
        <v>0</v>
      </c>
      <c r="M498" s="14"/>
      <c r="N498" s="12" t="n">
        <v>0.73</v>
      </c>
      <c r="O498" s="12"/>
      <c r="P498" s="12" t="s">
        <v>349</v>
      </c>
      <c r="Q498" s="12"/>
      <c r="R498" s="12" t="s">
        <v>350</v>
      </c>
      <c r="S498" s="12"/>
      <c r="T498" s="12" t="s">
        <v>351</v>
      </c>
      <c r="U498" s="12"/>
      <c r="V498" s="13" t="n">
        <f aca="false">+V503</f>
        <v>2825000</v>
      </c>
      <c r="W498" s="13"/>
      <c r="X498" s="14"/>
      <c r="Y498" s="14"/>
      <c r="Z498" s="13" t="n">
        <f aca="false">V498+X498</f>
        <v>2825000</v>
      </c>
      <c r="AA498" s="13"/>
    </row>
    <row r="499" customFormat="false" ht="40.5" hidden="true" customHeight="true" outlineLevel="0" collapsed="false">
      <c r="B499" s="8"/>
      <c r="C499" s="9"/>
      <c r="D499" s="10"/>
      <c r="E499" s="10"/>
      <c r="F499" s="10"/>
      <c r="G499" s="10"/>
      <c r="H499" s="11"/>
      <c r="I499" s="11"/>
      <c r="J499" s="11"/>
      <c r="K499" s="11"/>
      <c r="L499" s="14"/>
      <c r="M499" s="14"/>
      <c r="N499" s="12" t="n">
        <v>0.73</v>
      </c>
      <c r="O499" s="12"/>
      <c r="P499" s="12" t="s">
        <v>349</v>
      </c>
      <c r="Q499" s="12"/>
      <c r="R499" s="12" t="s">
        <v>350</v>
      </c>
      <c r="S499" s="12"/>
      <c r="T499" s="12" t="s">
        <v>351</v>
      </c>
      <c r="U499" s="12"/>
      <c r="V499" s="13"/>
      <c r="W499" s="13"/>
      <c r="X499" s="14"/>
      <c r="Y499" s="14"/>
      <c r="Z499" s="13"/>
      <c r="AA499" s="13"/>
    </row>
    <row r="500" customFormat="false" ht="15" hidden="false" customHeight="false" outlineLevel="0" collapsed="false">
      <c r="B500" s="8"/>
      <c r="C500" s="9"/>
      <c r="D500" s="10"/>
      <c r="E500" s="10"/>
      <c r="F500" s="10"/>
      <c r="G500" s="10"/>
      <c r="H500" s="11" t="str">
        <f aca="false">H504</f>
        <v>Буџетски  приходи  остварени  од закупа пољопривредног земљишта</v>
      </c>
      <c r="I500" s="11"/>
      <c r="J500" s="11"/>
      <c r="K500" s="11"/>
      <c r="L500" s="14" t="n">
        <f aca="false">L505+L507</f>
        <v>0</v>
      </c>
      <c r="M500" s="14"/>
      <c r="N500" s="13" t="n">
        <f aca="false">N504</f>
        <v>72805000</v>
      </c>
      <c r="O500" s="13"/>
      <c r="P500" s="188" t="str">
        <f aca="false">P504</f>
        <v>&gt;73000000</v>
      </c>
      <c r="Q500" s="188"/>
      <c r="R500" s="188" t="str">
        <f aca="false">R504</f>
        <v>&gt;73200000</v>
      </c>
      <c r="S500" s="188"/>
      <c r="T500" s="188" t="str">
        <f aca="false">T504</f>
        <v>&gt;73500000</v>
      </c>
      <c r="U500" s="188"/>
      <c r="V500" s="13"/>
      <c r="W500" s="13"/>
      <c r="X500" s="14"/>
      <c r="Y500" s="14"/>
      <c r="Z500" s="13"/>
      <c r="AA500" s="13"/>
    </row>
    <row r="501" customFormat="false" ht="25.5" hidden="false" customHeight="true" outlineLevel="0" collapsed="false">
      <c r="B501" s="8"/>
      <c r="C501" s="9"/>
      <c r="D501" s="10"/>
      <c r="E501" s="10"/>
      <c r="F501" s="10"/>
      <c r="G501" s="10"/>
      <c r="H501" s="11"/>
      <c r="I501" s="11"/>
      <c r="J501" s="11"/>
      <c r="K501" s="11"/>
      <c r="L501" s="14"/>
      <c r="M501" s="14"/>
      <c r="N501" s="13"/>
      <c r="O501" s="13"/>
      <c r="P501" s="188"/>
      <c r="Q501" s="188"/>
      <c r="R501" s="188"/>
      <c r="S501" s="188"/>
      <c r="T501" s="188"/>
      <c r="U501" s="188"/>
      <c r="V501" s="13"/>
      <c r="W501" s="13"/>
      <c r="X501" s="14"/>
      <c r="Y501" s="14"/>
      <c r="Z501" s="13"/>
      <c r="AA501" s="13"/>
    </row>
    <row r="502" customFormat="false" ht="25.5" hidden="true" customHeight="true" outlineLevel="0" collapsed="false">
      <c r="B502" s="67"/>
      <c r="C502" s="190"/>
      <c r="D502" s="54"/>
      <c r="E502" s="54"/>
      <c r="F502" s="54"/>
      <c r="G502" s="54"/>
      <c r="H502" s="11"/>
      <c r="I502" s="11"/>
      <c r="J502" s="11"/>
      <c r="K502" s="11"/>
      <c r="L502" s="16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16"/>
      <c r="Y502" s="16"/>
      <c r="Z502" s="16"/>
      <c r="AA502" s="16"/>
    </row>
    <row r="503" customFormat="false" ht="46.5" hidden="true" customHeight="true" outlineLevel="1" collapsed="false">
      <c r="B503" s="15" t="s">
        <v>18</v>
      </c>
      <c r="C503" s="15" t="s">
        <v>19</v>
      </c>
      <c r="D503" s="15"/>
      <c r="E503" s="15"/>
      <c r="F503" s="15"/>
      <c r="G503" s="15"/>
      <c r="H503" s="11" t="str">
        <f aca="false">H498</f>
        <v>Проценат обухваћености пољопривредног земљишта у годишњем Програму заштите, уређења и  коришћења пољопривредног земљишта </v>
      </c>
      <c r="I503" s="11"/>
      <c r="J503" s="11"/>
      <c r="K503" s="11"/>
      <c r="L503" s="16"/>
      <c r="M503" s="16"/>
      <c r="N503" s="12" t="n">
        <v>0.73</v>
      </c>
      <c r="O503" s="12"/>
      <c r="P503" s="12" t="s">
        <v>349</v>
      </c>
      <c r="Q503" s="12"/>
      <c r="R503" s="12" t="s">
        <v>350</v>
      </c>
      <c r="S503" s="12"/>
      <c r="T503" s="12" t="s">
        <v>351</v>
      </c>
      <c r="U503" s="12"/>
      <c r="V503" s="13" t="n">
        <v>2825000</v>
      </c>
      <c r="W503" s="13"/>
      <c r="X503" s="14"/>
      <c r="Y503" s="14"/>
      <c r="Z503" s="13" t="n">
        <f aca="false">V503+X503</f>
        <v>2825000</v>
      </c>
      <c r="AA503" s="13"/>
    </row>
    <row r="504" customFormat="false" ht="25.5" hidden="true" customHeight="true" outlineLevel="1" collapsed="false">
      <c r="B504" s="15"/>
      <c r="C504" s="15"/>
      <c r="D504" s="15"/>
      <c r="E504" s="15"/>
      <c r="F504" s="15"/>
      <c r="G504" s="15"/>
      <c r="H504" s="191" t="s">
        <v>352</v>
      </c>
      <c r="I504" s="191"/>
      <c r="J504" s="191"/>
      <c r="K504" s="191"/>
      <c r="L504" s="16"/>
      <c r="M504" s="16"/>
      <c r="N504" s="13" t="n">
        <v>72805000</v>
      </c>
      <c r="O504" s="13"/>
      <c r="P504" s="13" t="s">
        <v>353</v>
      </c>
      <c r="Q504" s="13"/>
      <c r="R504" s="13" t="s">
        <v>354</v>
      </c>
      <c r="S504" s="13"/>
      <c r="T504" s="13" t="s">
        <v>355</v>
      </c>
      <c r="U504" s="13"/>
      <c r="V504" s="13"/>
      <c r="W504" s="13"/>
      <c r="X504" s="14"/>
      <c r="Y504" s="14"/>
      <c r="Z504" s="13"/>
      <c r="AA504" s="13"/>
    </row>
    <row r="505" customFormat="false" ht="56.25" hidden="true" customHeight="true" outlineLevel="3" collapsed="false">
      <c r="B505" s="15"/>
      <c r="C505" s="15"/>
      <c r="D505" s="15"/>
      <c r="E505" s="15"/>
      <c r="F505" s="15"/>
      <c r="G505" s="15"/>
      <c r="H505" s="11" t="str">
        <f aca="false">H500</f>
        <v>Буџетски  приходи  остварени  од закупа пољопривредног земљишта</v>
      </c>
      <c r="I505" s="11"/>
      <c r="J505" s="11"/>
      <c r="K505" s="11"/>
      <c r="L505" s="16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16"/>
      <c r="Y505" s="16"/>
      <c r="Z505" s="16"/>
      <c r="AA505" s="16"/>
    </row>
    <row r="506" customFormat="false" ht="52.5" hidden="true" customHeight="true" outlineLevel="3" collapsed="false">
      <c r="B506" s="15" t="s">
        <v>18</v>
      </c>
      <c r="C506" s="15"/>
      <c r="D506" s="15"/>
      <c r="E506" s="15"/>
      <c r="F506" s="15"/>
      <c r="G506" s="15"/>
      <c r="H506" s="11" t="str">
        <f aca="false">H498</f>
        <v>Проценат обухваћености пољопривредног земљишта у годишњем Програму заштите, уређења и  коришћења пољопривредног земљишта </v>
      </c>
      <c r="I506" s="11"/>
      <c r="J506" s="11"/>
      <c r="K506" s="11"/>
      <c r="L506" s="16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16"/>
      <c r="Y506" s="16"/>
      <c r="Z506" s="16"/>
      <c r="AA506" s="16"/>
    </row>
    <row r="507" customFormat="false" ht="36.75" hidden="true" customHeight="true" outlineLevel="3" collapsed="false">
      <c r="B507" s="15"/>
      <c r="C507" s="15"/>
      <c r="D507" s="15"/>
      <c r="E507" s="15"/>
      <c r="F507" s="15"/>
      <c r="G507" s="15"/>
      <c r="H507" s="11" t="str">
        <f aca="false">H500</f>
        <v>Буџетски  приходи  остварени  од закупа пољопривредног земљишта</v>
      </c>
      <c r="I507" s="11"/>
      <c r="J507" s="11"/>
      <c r="K507" s="11"/>
      <c r="L507" s="16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16"/>
      <c r="Y507" s="16"/>
      <c r="Z507" s="16"/>
      <c r="AA507" s="16"/>
    </row>
    <row r="508" customFormat="false" ht="60.75" hidden="false" customHeight="true" outlineLevel="1" collapsed="true">
      <c r="B508" s="67" t="s">
        <v>356</v>
      </c>
      <c r="C508" s="68" t="s">
        <v>334</v>
      </c>
      <c r="D508" s="69" t="s">
        <v>357</v>
      </c>
      <c r="E508" s="69"/>
      <c r="F508" s="69"/>
      <c r="G508" s="69"/>
      <c r="H508" s="11" t="s">
        <v>338</v>
      </c>
      <c r="I508" s="11"/>
      <c r="J508" s="11"/>
      <c r="K508" s="11"/>
      <c r="L508" s="16" t="s">
        <v>358</v>
      </c>
      <c r="M508" s="16"/>
      <c r="N508" s="16" t="s">
        <v>359</v>
      </c>
      <c r="O508" s="16"/>
      <c r="P508" s="16" t="s">
        <v>344</v>
      </c>
      <c r="Q508" s="16"/>
      <c r="R508" s="16" t="n">
        <f aca="false">R511+R512</f>
        <v>0</v>
      </c>
      <c r="S508" s="16"/>
      <c r="T508" s="16" t="n">
        <f aca="false">T511+T512</f>
        <v>0</v>
      </c>
      <c r="U508" s="16"/>
      <c r="V508" s="13" t="n">
        <f aca="false">V511</f>
        <v>48400000</v>
      </c>
      <c r="W508" s="13"/>
      <c r="X508" s="13" t="n">
        <f aca="false">+X511</f>
        <v>0</v>
      </c>
      <c r="Y508" s="13"/>
      <c r="Z508" s="13" t="n">
        <f aca="false">V511+X511</f>
        <v>48400000</v>
      </c>
      <c r="AA508" s="13"/>
    </row>
    <row r="509" customFormat="false" ht="43.5" hidden="false" customHeight="true" outlineLevel="1" collapsed="false">
      <c r="B509" s="67"/>
      <c r="C509" s="68"/>
      <c r="D509" s="69"/>
      <c r="E509" s="69"/>
      <c r="F509" s="69"/>
      <c r="G509" s="69"/>
      <c r="H509" s="11" t="str">
        <f aca="false">H510</f>
        <v>Укупан број удружења грађана у пољопривреди</v>
      </c>
      <c r="I509" s="11"/>
      <c r="J509" s="11"/>
      <c r="K509" s="11"/>
      <c r="L509" s="16"/>
      <c r="M509" s="16"/>
      <c r="N509" s="16" t="n">
        <f aca="false">N510</f>
        <v>4</v>
      </c>
      <c r="O509" s="16"/>
      <c r="P509" s="16" t="n">
        <f aca="false">P510</f>
        <v>4</v>
      </c>
      <c r="Q509" s="16"/>
      <c r="R509" s="16"/>
      <c r="S509" s="16"/>
      <c r="T509" s="16"/>
      <c r="U509" s="16"/>
      <c r="V509" s="13" t="n">
        <f aca="false">V510</f>
        <v>450000</v>
      </c>
      <c r="W509" s="13"/>
      <c r="X509" s="13"/>
      <c r="Y509" s="13"/>
      <c r="Z509" s="13" t="n">
        <f aca="false">V509+X509</f>
        <v>450000</v>
      </c>
      <c r="AA509" s="13"/>
    </row>
    <row r="510" customFormat="false" ht="43.5" hidden="true" customHeight="true" outlineLevel="1" collapsed="false">
      <c r="B510" s="15" t="s">
        <v>18</v>
      </c>
      <c r="C510" s="192" t="s">
        <v>281</v>
      </c>
      <c r="D510" s="192"/>
      <c r="E510" s="192"/>
      <c r="F510" s="192"/>
      <c r="G510" s="192"/>
      <c r="H510" s="11" t="s">
        <v>326</v>
      </c>
      <c r="I510" s="11"/>
      <c r="J510" s="11"/>
      <c r="K510" s="11"/>
      <c r="L510" s="16"/>
      <c r="M510" s="16"/>
      <c r="N510" s="16" t="n">
        <v>4</v>
      </c>
      <c r="O510" s="16"/>
      <c r="P510" s="16" t="n">
        <v>4</v>
      </c>
      <c r="Q510" s="16"/>
      <c r="R510" s="16"/>
      <c r="S510" s="16"/>
      <c r="T510" s="16"/>
      <c r="U510" s="16"/>
      <c r="V510" s="13" t="n">
        <v>450000</v>
      </c>
      <c r="W510" s="13"/>
      <c r="X510" s="13"/>
      <c r="Y510" s="13"/>
      <c r="Z510" s="13" t="n">
        <f aca="false">V510+X510</f>
        <v>450000</v>
      </c>
      <c r="AA510" s="13"/>
    </row>
    <row r="511" customFormat="false" ht="102.2" hidden="true" customHeight="true" outlineLevel="1" collapsed="false">
      <c r="B511" s="15" t="s">
        <v>18</v>
      </c>
      <c r="C511" s="15" t="s">
        <v>341</v>
      </c>
      <c r="D511" s="15"/>
      <c r="E511" s="15"/>
      <c r="F511" s="15"/>
      <c r="G511" s="15"/>
      <c r="H511" s="11" t="s">
        <v>338</v>
      </c>
      <c r="I511" s="11"/>
      <c r="J511" s="11"/>
      <c r="K511" s="11"/>
      <c r="L511" s="16" t="s">
        <v>358</v>
      </c>
      <c r="M511" s="16"/>
      <c r="N511" s="16" t="s">
        <v>359</v>
      </c>
      <c r="O511" s="16"/>
      <c r="P511" s="16" t="s">
        <v>344</v>
      </c>
      <c r="Q511" s="16"/>
      <c r="R511" s="16"/>
      <c r="S511" s="16"/>
      <c r="T511" s="16"/>
      <c r="U511" s="16"/>
      <c r="V511" s="13" t="n">
        <v>48400000</v>
      </c>
      <c r="W511" s="13"/>
      <c r="X511" s="13" t="n">
        <v>0</v>
      </c>
      <c r="Y511" s="13"/>
      <c r="Z511" s="13" t="n">
        <f aca="false">V511+X511</f>
        <v>48400000</v>
      </c>
      <c r="AA511" s="13"/>
    </row>
    <row r="512" customFormat="false" ht="15" hidden="true" customHeight="true" outlineLevel="2" collapsed="false">
      <c r="B512" s="8" t="s">
        <v>360</v>
      </c>
      <c r="C512" s="55" t="s">
        <v>361</v>
      </c>
      <c r="D512" s="10" t="s">
        <v>362</v>
      </c>
      <c r="E512" s="10"/>
      <c r="F512" s="10"/>
      <c r="G512" s="10"/>
      <c r="H512" s="11" t="s">
        <v>363</v>
      </c>
      <c r="I512" s="11"/>
      <c r="J512" s="11"/>
      <c r="K512" s="11"/>
      <c r="L512" s="14" t="n">
        <f aca="false">L518+L521</f>
        <v>0</v>
      </c>
      <c r="M512" s="14"/>
      <c r="N512" s="14" t="n">
        <f aca="false">N518+N521</f>
        <v>0</v>
      </c>
      <c r="O512" s="14"/>
      <c r="P512" s="14" t="n">
        <f aca="false">P518+P521</f>
        <v>0</v>
      </c>
      <c r="Q512" s="14"/>
      <c r="R512" s="14" t="n">
        <f aca="false">R518+R521</f>
        <v>0</v>
      </c>
      <c r="S512" s="14"/>
      <c r="T512" s="14" t="n">
        <f aca="false">T518+T521</f>
        <v>0</v>
      </c>
      <c r="U512" s="14"/>
      <c r="V512" s="14"/>
      <c r="W512" s="14"/>
      <c r="X512" s="14"/>
      <c r="Y512" s="14"/>
      <c r="Z512" s="14" t="n">
        <f aca="false">V512+X512</f>
        <v>0</v>
      </c>
      <c r="AA512" s="14"/>
    </row>
    <row r="513" customFormat="false" ht="40.5" hidden="true" customHeight="true" outlineLevel="2" collapsed="false">
      <c r="B513" s="8"/>
      <c r="C513" s="55"/>
      <c r="D513" s="10"/>
      <c r="E513" s="10"/>
      <c r="F513" s="10"/>
      <c r="G513" s="10"/>
      <c r="H513" s="11"/>
      <c r="I513" s="11"/>
      <c r="J513" s="11"/>
      <c r="K513" s="11"/>
      <c r="L513" s="14"/>
      <c r="M513" s="14"/>
      <c r="N513" s="14"/>
      <c r="O513" s="14"/>
      <c r="P513" s="14"/>
      <c r="Q513" s="14"/>
      <c r="R513" s="14"/>
      <c r="S513" s="14"/>
      <c r="T513" s="14"/>
      <c r="U513" s="14"/>
      <c r="V513" s="14"/>
      <c r="W513" s="14"/>
      <c r="X513" s="14"/>
      <c r="Y513" s="14"/>
      <c r="Z513" s="14"/>
      <c r="AA513" s="14"/>
    </row>
    <row r="514" customFormat="false" ht="15" hidden="true" customHeight="true" outlineLevel="2" collapsed="false">
      <c r="B514" s="8"/>
      <c r="C514" s="55"/>
      <c r="D514" s="10"/>
      <c r="E514" s="10"/>
      <c r="F514" s="10"/>
      <c r="G514" s="10"/>
      <c r="H514" s="11" t="s">
        <v>364</v>
      </c>
      <c r="I514" s="11"/>
      <c r="J514" s="11"/>
      <c r="K514" s="11"/>
      <c r="L514" s="14" t="n">
        <f aca="false">L519+L522</f>
        <v>0</v>
      </c>
      <c r="M514" s="14"/>
      <c r="N514" s="14" t="n">
        <f aca="false">N519+N522</f>
        <v>0</v>
      </c>
      <c r="O514" s="14"/>
      <c r="P514" s="14" t="n">
        <f aca="false">P519+P522</f>
        <v>0</v>
      </c>
      <c r="Q514" s="14"/>
      <c r="R514" s="14" t="n">
        <f aca="false">R519+R522</f>
        <v>0</v>
      </c>
      <c r="S514" s="14"/>
      <c r="T514" s="14" t="n">
        <f aca="false">T519+T522</f>
        <v>0</v>
      </c>
      <c r="U514" s="14"/>
      <c r="V514" s="14"/>
      <c r="W514" s="14"/>
      <c r="X514" s="14"/>
      <c r="Y514" s="14"/>
      <c r="Z514" s="14" t="n">
        <f aca="false">V514+X514</f>
        <v>0</v>
      </c>
      <c r="AA514" s="14"/>
    </row>
    <row r="515" customFormat="false" ht="41.25" hidden="true" customHeight="true" outlineLevel="2" collapsed="false">
      <c r="B515" s="8"/>
      <c r="C515" s="55"/>
      <c r="D515" s="10"/>
      <c r="E515" s="10"/>
      <c r="F515" s="10"/>
      <c r="G515" s="10"/>
      <c r="H515" s="11"/>
      <c r="I515" s="11"/>
      <c r="J515" s="11"/>
      <c r="K515" s="11"/>
      <c r="L515" s="14"/>
      <c r="M515" s="14"/>
      <c r="N515" s="14"/>
      <c r="O515" s="14"/>
      <c r="P515" s="14"/>
      <c r="Q515" s="14"/>
      <c r="R515" s="14"/>
      <c r="S515" s="14"/>
      <c r="T515" s="14"/>
      <c r="U515" s="14"/>
      <c r="V515" s="14"/>
      <c r="W515" s="14"/>
      <c r="X515" s="14"/>
      <c r="Y515" s="14"/>
      <c r="Z515" s="14"/>
      <c r="AA515" s="14"/>
    </row>
    <row r="516" customFormat="false" ht="15" hidden="true" customHeight="true" outlineLevel="2" collapsed="false">
      <c r="B516" s="8"/>
      <c r="C516" s="55"/>
      <c r="D516" s="10"/>
      <c r="E516" s="10"/>
      <c r="F516" s="10"/>
      <c r="G516" s="10"/>
      <c r="H516" s="11" t="s">
        <v>365</v>
      </c>
      <c r="I516" s="11"/>
      <c r="J516" s="11"/>
      <c r="K516" s="11"/>
      <c r="L516" s="14" t="n">
        <f aca="false">L520+L523</f>
        <v>0</v>
      </c>
      <c r="M516" s="14"/>
      <c r="N516" s="14" t="n">
        <f aca="false">N520+N523</f>
        <v>0</v>
      </c>
      <c r="O516" s="14"/>
      <c r="P516" s="14" t="n">
        <f aca="false">P520+P523</f>
        <v>0</v>
      </c>
      <c r="Q516" s="14"/>
      <c r="R516" s="14" t="n">
        <f aca="false">R520+R523</f>
        <v>0</v>
      </c>
      <c r="S516" s="14"/>
      <c r="T516" s="14" t="n">
        <f aca="false">T520+T523</f>
        <v>0</v>
      </c>
      <c r="U516" s="14"/>
      <c r="V516" s="14"/>
      <c r="W516" s="14"/>
      <c r="X516" s="14"/>
      <c r="Y516" s="14"/>
      <c r="Z516" s="14" t="n">
        <f aca="false">V516+X516</f>
        <v>0</v>
      </c>
      <c r="AA516" s="14"/>
    </row>
    <row r="517" customFormat="false" ht="38.45" hidden="true" customHeight="true" outlineLevel="2" collapsed="false">
      <c r="B517" s="8"/>
      <c r="C517" s="55"/>
      <c r="D517" s="10"/>
      <c r="E517" s="10"/>
      <c r="F517" s="10"/>
      <c r="G517" s="10"/>
      <c r="H517" s="11"/>
      <c r="I517" s="11"/>
      <c r="J517" s="11"/>
      <c r="K517" s="11"/>
      <c r="L517" s="14"/>
      <c r="M517" s="14"/>
      <c r="N517" s="14"/>
      <c r="O517" s="14"/>
      <c r="P517" s="14"/>
      <c r="Q517" s="14"/>
      <c r="R517" s="14"/>
      <c r="S517" s="14"/>
      <c r="T517" s="14"/>
      <c r="U517" s="14"/>
      <c r="V517" s="14"/>
      <c r="W517" s="14"/>
      <c r="X517" s="14"/>
      <c r="Y517" s="14"/>
      <c r="Z517" s="14"/>
      <c r="AA517" s="14"/>
    </row>
    <row r="518" customFormat="false" ht="25.15" hidden="true" customHeight="true" outlineLevel="3" collapsed="false">
      <c r="B518" s="15" t="s">
        <v>18</v>
      </c>
      <c r="C518" s="15"/>
      <c r="D518" s="15"/>
      <c r="E518" s="15"/>
      <c r="F518" s="15"/>
      <c r="G518" s="15"/>
      <c r="H518" s="11" t="str">
        <f aca="false">H512</f>
        <v>Број регистрованих пољопривредних газдинстава која су корисници директног плаћања у односу на укупан број пољопривредних газдинстава</v>
      </c>
      <c r="I518" s="11"/>
      <c r="J518" s="11"/>
      <c r="K518" s="11"/>
      <c r="L518" s="16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16"/>
      <c r="Y518" s="16"/>
      <c r="Z518" s="16"/>
      <c r="AA518" s="16"/>
    </row>
    <row r="519" customFormat="false" ht="25.15" hidden="true" customHeight="true" outlineLevel="3" collapsed="false">
      <c r="B519" s="15"/>
      <c r="C519" s="15"/>
      <c r="D519" s="15"/>
      <c r="E519" s="15"/>
      <c r="F519" s="15"/>
      <c r="G519" s="15"/>
      <c r="H519" s="11" t="str">
        <f aca="false">H514</f>
        <v>Број регистрованих пољопривредних газдинстава која су корисници кредитне подршке у односу на укупан број пољопривредних газдинстава</v>
      </c>
      <c r="I519" s="11"/>
      <c r="J519" s="11"/>
      <c r="K519" s="11"/>
      <c r="L519" s="16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16"/>
      <c r="Y519" s="16"/>
      <c r="Z519" s="16"/>
      <c r="AA519" s="16"/>
    </row>
    <row r="520" customFormat="false" ht="28.15" hidden="true" customHeight="true" outlineLevel="3" collapsed="false">
      <c r="B520" s="15"/>
      <c r="C520" s="15"/>
      <c r="D520" s="15"/>
      <c r="E520" s="15"/>
      <c r="F520" s="15"/>
      <c r="G520" s="15"/>
      <c r="H520" s="11" t="str">
        <f aca="false">H516</f>
        <v>Број регистрованих пољопривредних газдинстава која су корисници мера руралног развоја у односу на укупан број пољопривредних газдинстава </v>
      </c>
      <c r="I520" s="11"/>
      <c r="J520" s="11"/>
      <c r="K520" s="11"/>
      <c r="L520" s="16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16"/>
      <c r="Y520" s="16"/>
      <c r="Z520" s="16"/>
      <c r="AA520" s="16"/>
    </row>
    <row r="521" customFormat="false" ht="25.9" hidden="true" customHeight="true" outlineLevel="3" collapsed="false">
      <c r="B521" s="72" t="s">
        <v>18</v>
      </c>
      <c r="C521" s="72"/>
      <c r="D521" s="72"/>
      <c r="E521" s="72"/>
      <c r="F521" s="72"/>
      <c r="G521" s="72"/>
      <c r="H521" s="11" t="str">
        <f aca="false">H512</f>
        <v>Број регистрованих пољопривредних газдинстава која су корисници директног плаћања у односу на укупан број пољопривредних газдинстава</v>
      </c>
      <c r="I521" s="11"/>
      <c r="J521" s="11"/>
      <c r="K521" s="11"/>
      <c r="L521" s="16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16"/>
      <c r="Y521" s="16"/>
      <c r="Z521" s="16"/>
      <c r="AA521" s="16"/>
    </row>
    <row r="522" customFormat="false" ht="30.4" hidden="true" customHeight="true" outlineLevel="3" collapsed="false">
      <c r="B522" s="72"/>
      <c r="C522" s="72"/>
      <c r="D522" s="72"/>
      <c r="E522" s="72"/>
      <c r="F522" s="72"/>
      <c r="G522" s="72"/>
      <c r="H522" s="11" t="str">
        <f aca="false">H514</f>
        <v>Број регистрованих пољопривредних газдинстава која су корисници кредитне подршке у односу на укупан број пољопривредних газдинстава</v>
      </c>
      <c r="I522" s="11"/>
      <c r="J522" s="11"/>
      <c r="K522" s="11"/>
      <c r="L522" s="16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16"/>
      <c r="Y522" s="16"/>
      <c r="Z522" s="16"/>
      <c r="AA522" s="16"/>
    </row>
    <row r="523" customFormat="false" ht="28.15" hidden="true" customHeight="true" outlineLevel="3" collapsed="false">
      <c r="B523" s="72"/>
      <c r="C523" s="72"/>
      <c r="D523" s="72"/>
      <c r="E523" s="72"/>
      <c r="F523" s="72"/>
      <c r="G523" s="72"/>
      <c r="H523" s="23" t="str">
        <f aca="false">H516</f>
        <v>Број регистрованих пољопривредних газдинстава која су корисници мера руралног развоја у односу на укупан број пољопривредних газдинстава </v>
      </c>
      <c r="I523" s="23"/>
      <c r="J523" s="23"/>
      <c r="K523" s="23"/>
      <c r="L523" s="24"/>
      <c r="M523" s="24"/>
      <c r="N523" s="24"/>
      <c r="O523" s="24"/>
      <c r="P523" s="24"/>
      <c r="Q523" s="24"/>
      <c r="R523" s="24"/>
      <c r="S523" s="24"/>
      <c r="T523" s="24"/>
      <c r="U523" s="24"/>
      <c r="V523" s="24"/>
      <c r="W523" s="24"/>
      <c r="X523" s="24"/>
      <c r="Y523" s="24"/>
      <c r="Z523" s="24"/>
      <c r="AA523" s="24"/>
    </row>
    <row r="524" customFormat="false" ht="15" hidden="false" customHeight="true" outlineLevel="0" collapsed="true">
      <c r="B524" s="126" t="s">
        <v>164</v>
      </c>
      <c r="C524" s="127" t="s">
        <v>366</v>
      </c>
      <c r="D524" s="98" t="s">
        <v>367</v>
      </c>
      <c r="E524" s="98"/>
      <c r="F524" s="98"/>
      <c r="G524" s="98"/>
      <c r="H524" s="167" t="s">
        <v>368</v>
      </c>
      <c r="I524" s="167"/>
      <c r="J524" s="167"/>
      <c r="K524" s="167"/>
      <c r="L524" s="168"/>
      <c r="M524" s="168"/>
      <c r="N524" s="168" t="s">
        <v>369</v>
      </c>
      <c r="O524" s="168"/>
      <c r="P524" s="168" t="s">
        <v>370</v>
      </c>
      <c r="Q524" s="168"/>
      <c r="R524" s="168"/>
      <c r="S524" s="168"/>
      <c r="T524" s="168"/>
      <c r="U524" s="168"/>
      <c r="V524" s="30" t="n">
        <f aca="false">54100000+8200000</f>
        <v>62300000</v>
      </c>
      <c r="W524" s="30"/>
      <c r="X524" s="30"/>
      <c r="Y524" s="30"/>
      <c r="Z524" s="31" t="n">
        <f aca="false">V524+X524</f>
        <v>62300000</v>
      </c>
      <c r="AA524" s="31"/>
    </row>
    <row r="525" customFormat="false" ht="30.2" hidden="false" customHeight="true" outlineLevel="0" collapsed="false">
      <c r="B525" s="133" t="s">
        <v>371</v>
      </c>
      <c r="C525" s="133"/>
      <c r="D525" s="98"/>
      <c r="E525" s="98"/>
      <c r="F525" s="98"/>
      <c r="G525" s="98"/>
      <c r="H525" s="167"/>
      <c r="I525" s="167"/>
      <c r="J525" s="167"/>
      <c r="K525" s="167"/>
      <c r="L525" s="168"/>
      <c r="M525" s="168"/>
      <c r="N525" s="168"/>
      <c r="O525" s="168"/>
      <c r="P525" s="168"/>
      <c r="Q525" s="168"/>
      <c r="R525" s="168"/>
      <c r="S525" s="168"/>
      <c r="T525" s="168"/>
      <c r="U525" s="168"/>
      <c r="V525" s="30"/>
      <c r="W525" s="30"/>
      <c r="X525" s="30"/>
      <c r="Y525" s="30"/>
      <c r="Z525" s="31"/>
      <c r="AA525" s="31"/>
    </row>
    <row r="526" customFormat="false" ht="15" hidden="true" customHeight="true" outlineLevel="0" collapsed="false">
      <c r="B526" s="193" t="s">
        <v>164</v>
      </c>
      <c r="C526" s="193" t="s">
        <v>372</v>
      </c>
      <c r="D526" s="194"/>
      <c r="E526" s="194"/>
      <c r="F526" s="194"/>
      <c r="G526" s="194"/>
      <c r="H526" s="195"/>
      <c r="I526" s="195"/>
      <c r="J526" s="195"/>
      <c r="K526" s="195"/>
      <c r="L526" s="142"/>
      <c r="M526" s="142"/>
      <c r="N526" s="142"/>
      <c r="O526" s="142"/>
      <c r="P526" s="142"/>
      <c r="Q526" s="142"/>
      <c r="R526" s="142"/>
      <c r="S526" s="142"/>
      <c r="T526" s="142"/>
      <c r="U526" s="142"/>
      <c r="V526" s="52"/>
      <c r="W526" s="52"/>
      <c r="X526" s="52"/>
      <c r="Y526" s="52"/>
      <c r="Z526" s="52" t="n">
        <f aca="false">V526+X526</f>
        <v>0</v>
      </c>
      <c r="AA526" s="52"/>
    </row>
    <row r="527" customFormat="false" ht="15" hidden="true" customHeight="false" outlineLevel="0" collapsed="false">
      <c r="B527" s="196"/>
      <c r="C527" s="196"/>
      <c r="D527" s="197"/>
      <c r="E527" s="197"/>
      <c r="F527" s="197"/>
      <c r="G527" s="197"/>
      <c r="H527" s="197"/>
      <c r="I527" s="197"/>
      <c r="J527" s="197"/>
      <c r="K527" s="197"/>
      <c r="L527" s="197"/>
      <c r="M527" s="197"/>
      <c r="N527" s="197"/>
      <c r="O527" s="197"/>
      <c r="P527" s="197"/>
      <c r="Q527" s="197"/>
      <c r="R527" s="197"/>
      <c r="S527" s="197"/>
      <c r="T527" s="197"/>
      <c r="U527" s="197"/>
      <c r="V527" s="198"/>
      <c r="W527" s="198"/>
      <c r="X527" s="198"/>
      <c r="Y527" s="198"/>
      <c r="Z527" s="198"/>
      <c r="AA527" s="198"/>
    </row>
    <row r="528" customFormat="false" ht="15" hidden="false" customHeight="true" outlineLevel="0" collapsed="false">
      <c r="B528" s="199" t="s">
        <v>373</v>
      </c>
      <c r="C528" s="35"/>
      <c r="D528" s="36" t="s">
        <v>374</v>
      </c>
      <c r="E528" s="36"/>
      <c r="F528" s="36"/>
      <c r="G528" s="36"/>
      <c r="H528" s="36"/>
      <c r="I528" s="36"/>
      <c r="J528" s="36"/>
      <c r="K528" s="36"/>
      <c r="L528" s="35" t="s">
        <v>1</v>
      </c>
      <c r="M528" s="35"/>
      <c r="N528" s="35" t="s">
        <v>2</v>
      </c>
      <c r="O528" s="35"/>
      <c r="P528" s="38" t="s">
        <v>3</v>
      </c>
      <c r="Q528" s="38"/>
      <c r="R528" s="35" t="s">
        <v>4</v>
      </c>
      <c r="S528" s="35"/>
      <c r="T528" s="35" t="s">
        <v>5</v>
      </c>
      <c r="U528" s="35"/>
      <c r="V528" s="39" t="s">
        <v>6</v>
      </c>
      <c r="W528" s="39"/>
      <c r="X528" s="35" t="s">
        <v>7</v>
      </c>
      <c r="Y528" s="35"/>
      <c r="Z528" s="40" t="s">
        <v>8</v>
      </c>
      <c r="AA528" s="40"/>
    </row>
    <row r="529" customFormat="false" ht="15" hidden="false" customHeight="false" outlineLevel="0" collapsed="false">
      <c r="B529" s="199"/>
      <c r="C529" s="2"/>
      <c r="D529" s="36"/>
      <c r="E529" s="36"/>
      <c r="F529" s="36"/>
      <c r="G529" s="36"/>
      <c r="H529" s="36"/>
      <c r="I529" s="36"/>
      <c r="J529" s="36"/>
      <c r="K529" s="36"/>
      <c r="L529" s="35"/>
      <c r="M529" s="35"/>
      <c r="N529" s="35"/>
      <c r="O529" s="35"/>
      <c r="P529" s="38"/>
      <c r="Q529" s="38"/>
      <c r="R529" s="35"/>
      <c r="S529" s="35"/>
      <c r="T529" s="35"/>
      <c r="U529" s="35"/>
      <c r="V529" s="39"/>
      <c r="W529" s="39"/>
      <c r="X529" s="35"/>
      <c r="Y529" s="35"/>
      <c r="Z529" s="40"/>
      <c r="AA529" s="40"/>
    </row>
    <row r="530" customFormat="false" ht="15" hidden="false" customHeight="true" outlineLevel="0" collapsed="false">
      <c r="B530" s="41" t="s">
        <v>9</v>
      </c>
      <c r="C530" s="41"/>
      <c r="D530" s="42" t="s">
        <v>10</v>
      </c>
      <c r="E530" s="42"/>
      <c r="F530" s="42"/>
      <c r="G530" s="42"/>
      <c r="H530" s="42" t="s">
        <v>11</v>
      </c>
      <c r="I530" s="42"/>
      <c r="J530" s="42"/>
      <c r="K530" s="42"/>
      <c r="L530" s="35"/>
      <c r="M530" s="35"/>
      <c r="N530" s="35"/>
      <c r="O530" s="35"/>
      <c r="P530" s="38"/>
      <c r="Q530" s="38"/>
      <c r="R530" s="35"/>
      <c r="S530" s="35"/>
      <c r="T530" s="35"/>
      <c r="U530" s="35"/>
      <c r="V530" s="39"/>
      <c r="W530" s="39"/>
      <c r="X530" s="35"/>
      <c r="Y530" s="35"/>
      <c r="Z530" s="40"/>
      <c r="AA530" s="40"/>
    </row>
    <row r="531" customFormat="false" ht="15" hidden="false" customHeight="false" outlineLevel="0" collapsed="false">
      <c r="B531" s="41"/>
      <c r="C531" s="41"/>
      <c r="D531" s="42"/>
      <c r="E531" s="42"/>
      <c r="F531" s="42"/>
      <c r="G531" s="42"/>
      <c r="H531" s="42"/>
      <c r="I531" s="42"/>
      <c r="J531" s="42"/>
      <c r="K531" s="42"/>
      <c r="L531" s="35"/>
      <c r="M531" s="35"/>
      <c r="N531" s="35"/>
      <c r="O531" s="35"/>
      <c r="P531" s="38"/>
      <c r="Q531" s="38"/>
      <c r="R531" s="35"/>
      <c r="S531" s="35"/>
      <c r="T531" s="35"/>
      <c r="U531" s="35"/>
      <c r="V531" s="39"/>
      <c r="W531" s="39"/>
      <c r="X531" s="35"/>
      <c r="Y531" s="35"/>
      <c r="Z531" s="40"/>
      <c r="AA531" s="40"/>
    </row>
    <row r="532" customFormat="false" ht="15" hidden="false" customHeight="false" outlineLevel="0" collapsed="false">
      <c r="B532" s="41"/>
      <c r="C532" s="41"/>
      <c r="D532" s="42"/>
      <c r="E532" s="42"/>
      <c r="F532" s="42"/>
      <c r="G532" s="42"/>
      <c r="H532" s="42"/>
      <c r="I532" s="42"/>
      <c r="J532" s="42"/>
      <c r="K532" s="42"/>
      <c r="L532" s="35"/>
      <c r="M532" s="35"/>
      <c r="N532" s="35"/>
      <c r="O532" s="35"/>
      <c r="P532" s="38"/>
      <c r="Q532" s="38"/>
      <c r="R532" s="35"/>
      <c r="S532" s="35"/>
      <c r="T532" s="35"/>
      <c r="U532" s="35"/>
      <c r="V532" s="39"/>
      <c r="W532" s="39"/>
      <c r="X532" s="35"/>
      <c r="Y532" s="35"/>
      <c r="Z532" s="40"/>
      <c r="AA532" s="40"/>
    </row>
    <row r="533" customFormat="false" ht="20.25" hidden="false" customHeight="true" outlineLevel="0" collapsed="false">
      <c r="B533" s="41"/>
      <c r="C533" s="41"/>
      <c r="D533" s="42"/>
      <c r="E533" s="42"/>
      <c r="F533" s="42"/>
      <c r="G533" s="42"/>
      <c r="H533" s="42"/>
      <c r="I533" s="42"/>
      <c r="J533" s="42"/>
      <c r="K533" s="42"/>
      <c r="L533" s="42"/>
      <c r="M533" s="42"/>
      <c r="N533" s="42"/>
      <c r="O533" s="42"/>
      <c r="P533" s="42"/>
      <c r="Q533" s="42"/>
      <c r="R533" s="42"/>
      <c r="S533" s="42"/>
      <c r="T533" s="42"/>
      <c r="U533" s="42"/>
      <c r="V533" s="44" t="n">
        <f aca="false">V545+V542+V534+V561+V581+V583</f>
        <v>68348508</v>
      </c>
      <c r="W533" s="44"/>
      <c r="X533" s="134"/>
      <c r="Y533" s="134"/>
      <c r="Z533" s="46" t="n">
        <f aca="false">V533+X533</f>
        <v>68348508</v>
      </c>
      <c r="AA533" s="46"/>
    </row>
    <row r="534" customFormat="false" ht="15" hidden="false" customHeight="true" outlineLevel="1" collapsed="false">
      <c r="B534" s="47" t="s">
        <v>375</v>
      </c>
      <c r="C534" s="200" t="s">
        <v>373</v>
      </c>
      <c r="D534" s="49" t="s">
        <v>376</v>
      </c>
      <c r="E534" s="49"/>
      <c r="F534" s="49"/>
      <c r="G534" s="49"/>
      <c r="H534" s="50" t="s">
        <v>377</v>
      </c>
      <c r="I534" s="50"/>
      <c r="J534" s="50"/>
      <c r="K534" s="50"/>
      <c r="L534" s="88" t="n">
        <f aca="false">L538+L540</f>
        <v>0</v>
      </c>
      <c r="M534" s="88"/>
      <c r="N534" s="88" t="n">
        <f aca="false">N538+N540</f>
        <v>3</v>
      </c>
      <c r="O534" s="88"/>
      <c r="P534" s="88" t="n">
        <f aca="false">P538+P540</f>
        <v>3</v>
      </c>
      <c r="Q534" s="88"/>
      <c r="R534" s="88" t="n">
        <f aca="false">R538+R540</f>
        <v>3</v>
      </c>
      <c r="S534" s="88"/>
      <c r="T534" s="88" t="n">
        <f aca="false">T538+T540</f>
        <v>5</v>
      </c>
      <c r="U534" s="88"/>
      <c r="V534" s="201" t="n">
        <f aca="false">V538</f>
        <v>298558</v>
      </c>
      <c r="W534" s="201"/>
      <c r="X534" s="88"/>
      <c r="Y534" s="88"/>
      <c r="Z534" s="90" t="n">
        <f aca="false">V534+X534</f>
        <v>298558</v>
      </c>
      <c r="AA534" s="90"/>
    </row>
    <row r="535" customFormat="false" ht="15" hidden="false" customHeight="false" outlineLevel="1" collapsed="false">
      <c r="B535" s="47"/>
      <c r="C535" s="200"/>
      <c r="D535" s="49"/>
      <c r="E535" s="49"/>
      <c r="F535" s="49"/>
      <c r="G535" s="49"/>
      <c r="H535" s="50"/>
      <c r="I535" s="50"/>
      <c r="J535" s="50"/>
      <c r="K535" s="50"/>
      <c r="L535" s="88"/>
      <c r="M535" s="88"/>
      <c r="N535" s="88"/>
      <c r="O535" s="88"/>
      <c r="P535" s="88"/>
      <c r="Q535" s="88"/>
      <c r="R535" s="88"/>
      <c r="S535" s="88"/>
      <c r="T535" s="88"/>
      <c r="U535" s="88"/>
      <c r="V535" s="201"/>
      <c r="W535" s="201"/>
      <c r="X535" s="88"/>
      <c r="Y535" s="88"/>
      <c r="Z535" s="90"/>
      <c r="AA535" s="90"/>
    </row>
    <row r="536" customFormat="false" ht="15" hidden="true" customHeight="true" outlineLevel="2" collapsed="false">
      <c r="B536" s="47"/>
      <c r="C536" s="200"/>
      <c r="D536" s="49"/>
      <c r="E536" s="49"/>
      <c r="F536" s="49"/>
      <c r="G536" s="49"/>
      <c r="H536" s="11" t="s">
        <v>378</v>
      </c>
      <c r="I536" s="11"/>
      <c r="J536" s="11"/>
      <c r="K536" s="11"/>
      <c r="L536" s="14" t="n">
        <f aca="false">L539+L541</f>
        <v>0</v>
      </c>
      <c r="M536" s="14"/>
      <c r="N536" s="14" t="n">
        <f aca="false">N539+N541</f>
        <v>0</v>
      </c>
      <c r="O536" s="14"/>
      <c r="P536" s="14" t="n">
        <f aca="false">P539+P541</f>
        <v>0</v>
      </c>
      <c r="Q536" s="14"/>
      <c r="R536" s="14" t="n">
        <f aca="false">R539+R541</f>
        <v>0</v>
      </c>
      <c r="S536" s="14"/>
      <c r="T536" s="14" t="n">
        <f aca="false">T539+T541</f>
        <v>0</v>
      </c>
      <c r="U536" s="14"/>
      <c r="V536" s="14"/>
      <c r="W536" s="14"/>
      <c r="X536" s="14"/>
      <c r="Y536" s="14"/>
      <c r="Z536" s="14" t="n">
        <f aca="false">V536+X536</f>
        <v>0</v>
      </c>
      <c r="AA536" s="14"/>
    </row>
    <row r="537" customFormat="false" ht="15" hidden="true" customHeight="false" outlineLevel="2" collapsed="false">
      <c r="B537" s="47"/>
      <c r="C537" s="200"/>
      <c r="D537" s="49"/>
      <c r="E537" s="49"/>
      <c r="F537" s="49"/>
      <c r="G537" s="49"/>
      <c r="H537" s="11"/>
      <c r="I537" s="11"/>
      <c r="J537" s="11"/>
      <c r="K537" s="11"/>
      <c r="L537" s="14"/>
      <c r="M537" s="14"/>
      <c r="N537" s="14"/>
      <c r="O537" s="14"/>
      <c r="P537" s="14"/>
      <c r="Q537" s="14"/>
      <c r="R537" s="14"/>
      <c r="S537" s="14"/>
      <c r="T537" s="14"/>
      <c r="U537" s="14"/>
      <c r="V537" s="14"/>
      <c r="W537" s="14"/>
      <c r="X537" s="14"/>
      <c r="Y537" s="14"/>
      <c r="Z537" s="14"/>
      <c r="AA537" s="14"/>
    </row>
    <row r="538" customFormat="false" ht="25.9" hidden="true" customHeight="true" outlineLevel="1" collapsed="true">
      <c r="B538" s="15" t="s">
        <v>18</v>
      </c>
      <c r="C538" s="15" t="s">
        <v>281</v>
      </c>
      <c r="D538" s="15"/>
      <c r="E538" s="15"/>
      <c r="F538" s="15"/>
      <c r="G538" s="15"/>
      <c r="H538" s="11" t="str">
        <f aca="false">H534</f>
        <v>Укупан број удружења грађана из области животне средине</v>
      </c>
      <c r="I538" s="11"/>
      <c r="J538" s="11"/>
      <c r="K538" s="11"/>
      <c r="L538" s="16"/>
      <c r="M538" s="16"/>
      <c r="N538" s="16" t="n">
        <v>3</v>
      </c>
      <c r="O538" s="16"/>
      <c r="P538" s="16" t="n">
        <v>3</v>
      </c>
      <c r="Q538" s="16"/>
      <c r="R538" s="16" t="n">
        <f aca="false">R630</f>
        <v>3</v>
      </c>
      <c r="S538" s="16"/>
      <c r="T538" s="16" t="n">
        <v>5</v>
      </c>
      <c r="U538" s="16"/>
      <c r="V538" s="13" t="n">
        <v>298558</v>
      </c>
      <c r="W538" s="13"/>
      <c r="X538" s="16"/>
      <c r="Y538" s="16"/>
      <c r="Z538" s="13" t="n">
        <f aca="false">V538+X538</f>
        <v>298558</v>
      </c>
      <c r="AA538" s="13"/>
    </row>
    <row r="539" customFormat="false" ht="23.45" hidden="true" customHeight="true" outlineLevel="2" collapsed="false">
      <c r="B539" s="15"/>
      <c r="C539" s="15"/>
      <c r="D539" s="15"/>
      <c r="E539" s="15"/>
      <c r="F539" s="15"/>
      <c r="G539" s="15"/>
      <c r="H539" s="11" t="str">
        <f aca="false">H536</f>
        <v>Број подручја која су проглашена заштићеним
подручјем III категорије</v>
      </c>
      <c r="I539" s="11"/>
      <c r="J539" s="11"/>
      <c r="K539" s="11"/>
      <c r="L539" s="16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16"/>
      <c r="Y539" s="16"/>
      <c r="Z539" s="16"/>
      <c r="AA539" s="16"/>
    </row>
    <row r="540" customFormat="false" ht="22.9" hidden="true" customHeight="true" outlineLevel="2" collapsed="false">
      <c r="B540" s="15" t="s">
        <v>18</v>
      </c>
      <c r="C540" s="15"/>
      <c r="D540" s="15"/>
      <c r="E540" s="15"/>
      <c r="F540" s="15"/>
      <c r="G540" s="15"/>
      <c r="H540" s="11" t="str">
        <f aca="false">H534</f>
        <v>Укупан број удружења грађана из области животне средине</v>
      </c>
      <c r="I540" s="11"/>
      <c r="J540" s="11"/>
      <c r="K540" s="11"/>
      <c r="L540" s="16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16"/>
      <c r="Y540" s="16"/>
      <c r="Z540" s="16"/>
      <c r="AA540" s="16"/>
    </row>
    <row r="541" customFormat="false" ht="27.6" hidden="true" customHeight="true" outlineLevel="2" collapsed="false">
      <c r="B541" s="15"/>
      <c r="C541" s="15"/>
      <c r="D541" s="15"/>
      <c r="E541" s="15"/>
      <c r="F541" s="15"/>
      <c r="G541" s="15"/>
      <c r="H541" s="11" t="str">
        <f aca="false">H536</f>
        <v>Број подручја која су проглашена заштићеним
подручјем III категорије</v>
      </c>
      <c r="I541" s="11"/>
      <c r="J541" s="11"/>
      <c r="K541" s="11"/>
      <c r="L541" s="16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16"/>
      <c r="Y541" s="16"/>
      <c r="Z541" s="16"/>
      <c r="AA541" s="16"/>
    </row>
    <row r="542" customFormat="false" ht="27.6" hidden="false" customHeight="true" outlineLevel="2" collapsed="false">
      <c r="B542" s="67" t="s">
        <v>375</v>
      </c>
      <c r="C542" s="68" t="s">
        <v>373</v>
      </c>
      <c r="D542" s="67" t="s">
        <v>379</v>
      </c>
      <c r="E542" s="67"/>
      <c r="F542" s="67"/>
      <c r="G542" s="67"/>
      <c r="H542" s="11" t="s">
        <v>380</v>
      </c>
      <c r="I542" s="11"/>
      <c r="J542" s="11"/>
      <c r="K542" s="11"/>
      <c r="L542" s="14" t="s">
        <v>381</v>
      </c>
      <c r="M542" s="14"/>
      <c r="N542" s="14" t="s">
        <v>381</v>
      </c>
      <c r="O542" s="14"/>
      <c r="P542" s="14" t="s">
        <v>381</v>
      </c>
      <c r="Q542" s="14"/>
      <c r="R542" s="14" t="s">
        <v>381</v>
      </c>
      <c r="S542" s="14"/>
      <c r="T542" s="14" t="s">
        <v>381</v>
      </c>
      <c r="U542" s="14"/>
      <c r="V542" s="71" t="n">
        <f aca="false">V601</f>
        <v>700000</v>
      </c>
      <c r="W542" s="71"/>
      <c r="X542" s="14" t="n">
        <v>0</v>
      </c>
      <c r="Y542" s="14"/>
      <c r="Z542" s="13" t="n">
        <f aca="false">V542+X542</f>
        <v>700000</v>
      </c>
      <c r="AA542" s="13"/>
    </row>
    <row r="543" customFormat="false" ht="13.5" hidden="false" customHeight="true" outlineLevel="2" collapsed="false">
      <c r="B543" s="67"/>
      <c r="C543" s="68"/>
      <c r="D543" s="67"/>
      <c r="E543" s="67"/>
      <c r="F543" s="67"/>
      <c r="G543" s="67"/>
      <c r="H543" s="11"/>
      <c r="I543" s="11"/>
      <c r="J543" s="11"/>
      <c r="K543" s="11"/>
      <c r="L543" s="14"/>
      <c r="M543" s="14"/>
      <c r="N543" s="14"/>
      <c r="O543" s="14"/>
      <c r="P543" s="14"/>
      <c r="Q543" s="14"/>
      <c r="R543" s="14"/>
      <c r="S543" s="14"/>
      <c r="T543" s="14"/>
      <c r="U543" s="14"/>
      <c r="V543" s="71"/>
      <c r="W543" s="71"/>
      <c r="X543" s="14"/>
      <c r="Y543" s="14"/>
      <c r="Z543" s="13"/>
      <c r="AA543" s="13"/>
    </row>
    <row r="544" customFormat="false" ht="27.6" hidden="true" customHeight="true" outlineLevel="2" collapsed="false">
      <c r="B544" s="15" t="s">
        <v>18</v>
      </c>
      <c r="C544" s="15" t="s">
        <v>382</v>
      </c>
      <c r="D544" s="15"/>
      <c r="E544" s="15"/>
      <c r="F544" s="15"/>
      <c r="G544" s="15"/>
      <c r="H544" s="11" t="s">
        <v>380</v>
      </c>
      <c r="I544" s="11"/>
      <c r="J544" s="11"/>
      <c r="K544" s="11"/>
      <c r="L544" s="16" t="s">
        <v>381</v>
      </c>
      <c r="M544" s="16"/>
      <c r="N544" s="16" t="s">
        <v>381</v>
      </c>
      <c r="O544" s="16"/>
      <c r="P544" s="16" t="s">
        <v>381</v>
      </c>
      <c r="Q544" s="16"/>
      <c r="R544" s="16" t="s">
        <v>381</v>
      </c>
      <c r="S544" s="16"/>
      <c r="T544" s="16" t="s">
        <v>381</v>
      </c>
      <c r="U544" s="16"/>
      <c r="V544" s="13" t="n">
        <f aca="false">V601</f>
        <v>700000</v>
      </c>
      <c r="W544" s="13"/>
      <c r="X544" s="16" t="n">
        <v>0</v>
      </c>
      <c r="Y544" s="16"/>
      <c r="Z544" s="13" t="n">
        <f aca="false">V544+X544</f>
        <v>700000</v>
      </c>
      <c r="AA544" s="13"/>
    </row>
    <row r="545" customFormat="false" ht="25.5" hidden="false" customHeight="true" outlineLevel="0" collapsed="true">
      <c r="B545" s="8" t="s">
        <v>375</v>
      </c>
      <c r="C545" s="55" t="s">
        <v>373</v>
      </c>
      <c r="D545" s="10" t="s">
        <v>383</v>
      </c>
      <c r="E545" s="10"/>
      <c r="F545" s="10"/>
      <c r="G545" s="10"/>
      <c r="H545" s="11" t="s">
        <v>384</v>
      </c>
      <c r="I545" s="11"/>
      <c r="J545" s="11"/>
      <c r="K545" s="11"/>
      <c r="L545" s="14" t="n">
        <f aca="false">L551+L554</f>
        <v>0</v>
      </c>
      <c r="M545" s="14"/>
      <c r="N545" s="14" t="n">
        <f aca="false">N551+N554</f>
        <v>0</v>
      </c>
      <c r="O545" s="14"/>
      <c r="P545" s="14" t="s">
        <v>385</v>
      </c>
      <c r="Q545" s="14"/>
      <c r="R545" s="14" t="s">
        <v>385</v>
      </c>
      <c r="S545" s="14"/>
      <c r="T545" s="14" t="s">
        <v>385</v>
      </c>
      <c r="U545" s="14"/>
      <c r="V545" s="71" t="n">
        <f aca="false">V551</f>
        <v>37400000</v>
      </c>
      <c r="W545" s="71"/>
      <c r="X545" s="13"/>
      <c r="Y545" s="13"/>
      <c r="Z545" s="13" t="n">
        <f aca="false">V545+X545</f>
        <v>37400000</v>
      </c>
      <c r="AA545" s="13"/>
    </row>
    <row r="546" customFormat="false" ht="36.75" hidden="false" customHeight="true" outlineLevel="0" collapsed="false">
      <c r="B546" s="8"/>
      <c r="C546" s="55"/>
      <c r="D546" s="10"/>
      <c r="E546" s="10"/>
      <c r="F546" s="10"/>
      <c r="G546" s="10"/>
      <c r="H546" s="11"/>
      <c r="I546" s="11"/>
      <c r="J546" s="11"/>
      <c r="K546" s="11"/>
      <c r="L546" s="14"/>
      <c r="M546" s="14"/>
      <c r="N546" s="14"/>
      <c r="O546" s="14"/>
      <c r="P546" s="14"/>
      <c r="Q546" s="14"/>
      <c r="R546" s="14"/>
      <c r="S546" s="14"/>
      <c r="T546" s="14"/>
      <c r="U546" s="14"/>
      <c r="V546" s="71"/>
      <c r="W546" s="71"/>
      <c r="X546" s="13"/>
      <c r="Y546" s="13"/>
      <c r="Z546" s="13"/>
      <c r="AA546" s="13"/>
    </row>
    <row r="547" customFormat="false" ht="15" hidden="true" customHeight="true" outlineLevel="2" collapsed="false">
      <c r="B547" s="8"/>
      <c r="C547" s="55"/>
      <c r="D547" s="10"/>
      <c r="E547" s="10"/>
      <c r="F547" s="10"/>
      <c r="G547" s="10"/>
      <c r="H547" s="11" t="s">
        <v>386</v>
      </c>
      <c r="I547" s="11"/>
      <c r="J547" s="11"/>
      <c r="K547" s="11"/>
      <c r="L547" s="14" t="n">
        <f aca="false">L552+L555</f>
        <v>0</v>
      </c>
      <c r="M547" s="14"/>
      <c r="N547" s="14" t="n">
        <f aca="false">N552+N555</f>
        <v>0</v>
      </c>
      <c r="O547" s="14"/>
      <c r="P547" s="14" t="n">
        <f aca="false">P552+P555</f>
        <v>0</v>
      </c>
      <c r="Q547" s="14"/>
      <c r="R547" s="14" t="n">
        <f aca="false">R552+R555</f>
        <v>0</v>
      </c>
      <c r="S547" s="14"/>
      <c r="T547" s="14" t="n">
        <f aca="false">T552+T555</f>
        <v>0</v>
      </c>
      <c r="U547" s="14"/>
      <c r="V547" s="14"/>
      <c r="W547" s="14"/>
      <c r="X547" s="14"/>
      <c r="Y547" s="14"/>
      <c r="Z547" s="14" t="n">
        <f aca="false">V547+X547</f>
        <v>0</v>
      </c>
      <c r="AA547" s="14"/>
    </row>
    <row r="548" customFormat="false" ht="15" hidden="true" customHeight="false" outlineLevel="2" collapsed="false">
      <c r="B548" s="8"/>
      <c r="C548" s="55"/>
      <c r="D548" s="10"/>
      <c r="E548" s="10"/>
      <c r="F548" s="10"/>
      <c r="G548" s="10"/>
      <c r="H548" s="11"/>
      <c r="I548" s="11"/>
      <c r="J548" s="11"/>
      <c r="K548" s="11"/>
      <c r="L548" s="14"/>
      <c r="M548" s="14"/>
      <c r="N548" s="14"/>
      <c r="O548" s="14"/>
      <c r="P548" s="14"/>
      <c r="Q548" s="14"/>
      <c r="R548" s="14"/>
      <c r="S548" s="14"/>
      <c r="T548" s="14"/>
      <c r="U548" s="14"/>
      <c r="V548" s="14"/>
      <c r="W548" s="14"/>
      <c r="X548" s="14"/>
      <c r="Y548" s="14"/>
      <c r="Z548" s="14"/>
      <c r="AA548" s="14"/>
    </row>
    <row r="549" customFormat="false" ht="15" hidden="true" customHeight="true" outlineLevel="2" collapsed="false">
      <c r="B549" s="8"/>
      <c r="C549" s="55"/>
      <c r="D549" s="10"/>
      <c r="E549" s="10"/>
      <c r="F549" s="10"/>
      <c r="G549" s="10"/>
      <c r="H549" s="11" t="s">
        <v>387</v>
      </c>
      <c r="I549" s="11"/>
      <c r="J549" s="11"/>
      <c r="K549" s="11"/>
      <c r="L549" s="14" t="n">
        <f aca="false">L553+L556</f>
        <v>0</v>
      </c>
      <c r="M549" s="14"/>
      <c r="N549" s="14" t="n">
        <f aca="false">N553+N556</f>
        <v>0</v>
      </c>
      <c r="O549" s="14"/>
      <c r="P549" s="14" t="n">
        <f aca="false">P553+P556</f>
        <v>0</v>
      </c>
      <c r="Q549" s="14"/>
      <c r="R549" s="14" t="n">
        <f aca="false">R553+R556</f>
        <v>0</v>
      </c>
      <c r="S549" s="14"/>
      <c r="T549" s="14" t="n">
        <f aca="false">T553+T556</f>
        <v>0</v>
      </c>
      <c r="U549" s="14"/>
      <c r="V549" s="13"/>
      <c r="W549" s="13"/>
      <c r="X549" s="14"/>
      <c r="Y549" s="14"/>
      <c r="Z549" s="13" t="n">
        <f aca="false">V549+X549</f>
        <v>0</v>
      </c>
      <c r="AA549" s="13"/>
    </row>
    <row r="550" customFormat="false" ht="15" hidden="true" customHeight="false" outlineLevel="2" collapsed="false">
      <c r="B550" s="8"/>
      <c r="C550" s="55"/>
      <c r="D550" s="10"/>
      <c r="E550" s="10"/>
      <c r="F550" s="10"/>
      <c r="G550" s="10"/>
      <c r="H550" s="11"/>
      <c r="I550" s="11"/>
      <c r="J550" s="11"/>
      <c r="K550" s="11"/>
      <c r="L550" s="14"/>
      <c r="M550" s="14"/>
      <c r="N550" s="14"/>
      <c r="O550" s="14"/>
      <c r="P550" s="14"/>
      <c r="Q550" s="14"/>
      <c r="R550" s="14"/>
      <c r="S550" s="14"/>
      <c r="T550" s="14"/>
      <c r="U550" s="14"/>
      <c r="V550" s="13"/>
      <c r="W550" s="13"/>
      <c r="X550" s="14"/>
      <c r="Y550" s="14"/>
      <c r="Z550" s="13"/>
      <c r="AA550" s="13"/>
    </row>
    <row r="551" customFormat="false" ht="64.5" hidden="true" customHeight="true" outlineLevel="1" collapsed="true">
      <c r="B551" s="15" t="s">
        <v>18</v>
      </c>
      <c r="C551" s="15" t="s">
        <v>388</v>
      </c>
      <c r="D551" s="15"/>
      <c r="E551" s="15"/>
      <c r="F551" s="15"/>
      <c r="G551" s="15"/>
      <c r="H551" s="11" t="s">
        <v>384</v>
      </c>
      <c r="I551" s="11"/>
      <c r="J551" s="11"/>
      <c r="K551" s="11"/>
      <c r="L551" s="16"/>
      <c r="M551" s="16"/>
      <c r="N551" s="16"/>
      <c r="O551" s="16"/>
      <c r="P551" s="16" t="s">
        <v>385</v>
      </c>
      <c r="Q551" s="16"/>
      <c r="R551" s="16" t="s">
        <v>385</v>
      </c>
      <c r="S551" s="16"/>
      <c r="T551" s="16" t="s">
        <v>385</v>
      </c>
      <c r="U551" s="16"/>
      <c r="V551" s="13" t="n">
        <f aca="false">V603+V606+V609+V616+V624+V661+V662</f>
        <v>37400000</v>
      </c>
      <c r="W551" s="13"/>
      <c r="X551" s="13"/>
      <c r="Y551" s="13"/>
      <c r="Z551" s="13" t="n">
        <f aca="false">V551+X551</f>
        <v>37400000</v>
      </c>
      <c r="AA551" s="13"/>
    </row>
    <row r="552" customFormat="false" ht="15" hidden="true" customHeight="true" outlineLevel="2" collapsed="false">
      <c r="B552" s="15"/>
      <c r="C552" s="15"/>
      <c r="D552" s="15"/>
      <c r="E552" s="15"/>
      <c r="F552" s="15"/>
      <c r="G552" s="15"/>
      <c r="H552" s="11" t="str">
        <f aca="false">H547</f>
        <v>Вредност укупног индикатора буке</v>
      </c>
      <c r="I552" s="11"/>
      <c r="J552" s="11"/>
      <c r="K552" s="11"/>
      <c r="L552" s="16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16"/>
      <c r="Y552" s="16"/>
      <c r="Z552" s="16"/>
      <c r="AA552" s="16"/>
    </row>
    <row r="553" customFormat="false" ht="15" hidden="true" customHeight="true" outlineLevel="2" collapsed="false">
      <c r="B553" s="15"/>
      <c r="C553" s="15"/>
      <c r="D553" s="15"/>
      <c r="E553" s="15"/>
      <c r="F553" s="15"/>
      <c r="G553" s="15"/>
      <c r="H553" s="11" t="str">
        <f aca="false">H549</f>
        <v>Вредност индикатора ноћне буке</v>
      </c>
      <c r="I553" s="11"/>
      <c r="J553" s="11"/>
      <c r="K553" s="11"/>
      <c r="L553" s="16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16"/>
      <c r="Y553" s="16"/>
      <c r="Z553" s="16"/>
      <c r="AA553" s="16"/>
    </row>
    <row r="554" customFormat="false" ht="27.4" hidden="true" customHeight="true" outlineLevel="3" collapsed="false">
      <c r="B554" s="15" t="s">
        <v>18</v>
      </c>
      <c r="C554" s="15"/>
      <c r="D554" s="15"/>
      <c r="E554" s="15"/>
      <c r="F554" s="15"/>
      <c r="G554" s="15"/>
      <c r="H554" s="11" t="str">
        <f aca="false">H545</f>
        <v>Усвојени стратешки и оперативни планови из области заштите животне средине (ЛЕАП, План управљања отпадом, План заштите од буке, План и програм мониторинга елемената животне средине, Годишњи програм заштите животне средине)  </v>
      </c>
      <c r="I554" s="11"/>
      <c r="J554" s="11"/>
      <c r="K554" s="11"/>
      <c r="L554" s="16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16"/>
      <c r="Y554" s="16"/>
      <c r="Z554" s="16"/>
      <c r="AA554" s="16"/>
    </row>
    <row r="555" customFormat="false" ht="15" hidden="true" customHeight="true" outlineLevel="3" collapsed="false">
      <c r="B555" s="15"/>
      <c r="C555" s="15"/>
      <c r="D555" s="15"/>
      <c r="E555" s="15"/>
      <c r="F555" s="15"/>
      <c r="G555" s="15"/>
      <c r="H555" s="11" t="str">
        <f aca="false">H547</f>
        <v>Вредност укупног индикатора буке</v>
      </c>
      <c r="I555" s="11"/>
      <c r="J555" s="11"/>
      <c r="K555" s="11"/>
      <c r="L555" s="16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16"/>
      <c r="Y555" s="16"/>
      <c r="Z555" s="16"/>
      <c r="AA555" s="16"/>
    </row>
    <row r="556" customFormat="false" ht="15" hidden="true" customHeight="true" outlineLevel="3" collapsed="false">
      <c r="B556" s="15"/>
      <c r="C556" s="15"/>
      <c r="D556" s="15"/>
      <c r="E556" s="15"/>
      <c r="F556" s="15"/>
      <c r="G556" s="15"/>
      <c r="H556" s="11" t="str">
        <f aca="false">H549</f>
        <v>Вредност индикатора ноћне буке</v>
      </c>
      <c r="I556" s="11"/>
      <c r="J556" s="11"/>
      <c r="K556" s="11"/>
      <c r="L556" s="16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16"/>
      <c r="Y556" s="16"/>
      <c r="Z556" s="16"/>
      <c r="AA556" s="16"/>
    </row>
    <row r="557" customFormat="false" ht="1.5" hidden="false" customHeight="true" outlineLevel="2" collapsed="true">
      <c r="B557" s="8" t="s">
        <v>375</v>
      </c>
      <c r="C557" s="55" t="s">
        <v>373</v>
      </c>
      <c r="D557" s="10" t="s">
        <v>389</v>
      </c>
      <c r="E557" s="10"/>
      <c r="F557" s="10"/>
      <c r="G557" s="10"/>
      <c r="H557" s="11" t="s">
        <v>390</v>
      </c>
      <c r="I557" s="11"/>
      <c r="J557" s="11"/>
      <c r="K557" s="11"/>
      <c r="L557" s="14" t="n">
        <f aca="false">L563+L566</f>
        <v>0</v>
      </c>
      <c r="M557" s="14"/>
      <c r="N557" s="14" t="n">
        <f aca="false">N563+N566</f>
        <v>0.02</v>
      </c>
      <c r="O557" s="14"/>
      <c r="P557" s="14" t="n">
        <f aca="false">P563+P566</f>
        <v>0.02</v>
      </c>
      <c r="Q557" s="14"/>
      <c r="R557" s="14" t="n">
        <f aca="false">R563+R566</f>
        <v>0.02</v>
      </c>
      <c r="S557" s="14"/>
      <c r="T557" s="14" t="n">
        <f aca="false">T563+T566</f>
        <v>0.02</v>
      </c>
      <c r="U557" s="14"/>
      <c r="V557" s="14"/>
      <c r="W557" s="14"/>
      <c r="X557" s="14"/>
      <c r="Y557" s="14"/>
      <c r="Z557" s="14" t="n">
        <f aca="false">V557+X557</f>
        <v>0</v>
      </c>
      <c r="AA557" s="14"/>
    </row>
    <row r="558" customFormat="false" ht="27" hidden="true" customHeight="true" outlineLevel="2" collapsed="false">
      <c r="B558" s="8"/>
      <c r="C558" s="55"/>
      <c r="D558" s="10"/>
      <c r="E558" s="10"/>
      <c r="F558" s="10"/>
      <c r="G558" s="10"/>
      <c r="H558" s="11"/>
      <c r="I558" s="11"/>
      <c r="J558" s="11"/>
      <c r="K558" s="11"/>
      <c r="L558" s="14"/>
      <c r="M558" s="14"/>
      <c r="N558" s="14"/>
      <c r="O558" s="14"/>
      <c r="P558" s="14"/>
      <c r="Q558" s="14"/>
      <c r="R558" s="14"/>
      <c r="S558" s="14"/>
      <c r="T558" s="14"/>
      <c r="U558" s="14"/>
      <c r="V558" s="14"/>
      <c r="W558" s="14"/>
      <c r="X558" s="14"/>
      <c r="Y558" s="14"/>
      <c r="Z558" s="14"/>
      <c r="AA558" s="14"/>
    </row>
    <row r="559" customFormat="false" ht="27" hidden="true" customHeight="true" outlineLevel="2" collapsed="false">
      <c r="B559" s="8"/>
      <c r="C559" s="55"/>
      <c r="D559" s="10"/>
      <c r="E559" s="10"/>
      <c r="F559" s="10"/>
      <c r="G559" s="10"/>
      <c r="H559" s="11" t="s">
        <v>391</v>
      </c>
      <c r="I559" s="11"/>
      <c r="J559" s="11"/>
      <c r="K559" s="11"/>
      <c r="L559" s="14" t="n">
        <f aca="false">L564+L567</f>
        <v>0</v>
      </c>
      <c r="M559" s="14"/>
      <c r="N559" s="14" t="n">
        <f aca="false">N564+N567</f>
        <v>0</v>
      </c>
      <c r="O559" s="14"/>
      <c r="P559" s="14" t="n">
        <f aca="false">P564+P567</f>
        <v>0</v>
      </c>
      <c r="Q559" s="14"/>
      <c r="R559" s="14" t="n">
        <f aca="false">R564+R567</f>
        <v>0</v>
      </c>
      <c r="S559" s="14"/>
      <c r="T559" s="14" t="n">
        <f aca="false">T564+T567</f>
        <v>0</v>
      </c>
      <c r="U559" s="14"/>
      <c r="V559" s="14"/>
      <c r="W559" s="14"/>
      <c r="X559" s="14"/>
      <c r="Y559" s="14"/>
      <c r="Z559" s="14" t="n">
        <f aca="false">V559+X559</f>
        <v>0</v>
      </c>
      <c r="AA559" s="14"/>
    </row>
    <row r="560" customFormat="false" ht="27" hidden="true" customHeight="true" outlineLevel="2" collapsed="false">
      <c r="B560" s="8"/>
      <c r="C560" s="55"/>
      <c r="D560" s="10"/>
      <c r="E560" s="10"/>
      <c r="F560" s="10"/>
      <c r="G560" s="10"/>
      <c r="H560" s="11"/>
      <c r="I560" s="11"/>
      <c r="J560" s="11"/>
      <c r="K560" s="11"/>
      <c r="L560" s="14"/>
      <c r="M560" s="14"/>
      <c r="N560" s="14"/>
      <c r="O560" s="14"/>
      <c r="P560" s="14"/>
      <c r="Q560" s="14"/>
      <c r="R560" s="14"/>
      <c r="S560" s="14"/>
      <c r="T560" s="14"/>
      <c r="U560" s="14"/>
      <c r="V560" s="14"/>
      <c r="W560" s="14"/>
      <c r="X560" s="14"/>
      <c r="Y560" s="14"/>
      <c r="Z560" s="14"/>
      <c r="AA560" s="14"/>
    </row>
    <row r="561" customFormat="false" ht="27" hidden="true" customHeight="true" outlineLevel="2" collapsed="false">
      <c r="B561" s="8"/>
      <c r="C561" s="55"/>
      <c r="D561" s="10"/>
      <c r="E561" s="10"/>
      <c r="F561" s="10"/>
      <c r="G561" s="10"/>
      <c r="H561" s="11" t="str">
        <f aca="false">H563</f>
        <v>%  одводње фекалне канализације</v>
      </c>
      <c r="I561" s="11"/>
      <c r="J561" s="11"/>
      <c r="K561" s="11"/>
      <c r="L561" s="14" t="n">
        <f aca="false">L563</f>
        <v>0</v>
      </c>
      <c r="M561" s="14"/>
      <c r="N561" s="12" t="n">
        <f aca="false">N563</f>
        <v>0.02</v>
      </c>
      <c r="O561" s="12"/>
      <c r="P561" s="12" t="n">
        <f aca="false">P563</f>
        <v>0.02</v>
      </c>
      <c r="Q561" s="12"/>
      <c r="R561" s="12" t="n">
        <f aca="false">R563</f>
        <v>0.02</v>
      </c>
      <c r="S561" s="12"/>
      <c r="T561" s="12" t="n">
        <f aca="false">T563</f>
        <v>0.02</v>
      </c>
      <c r="U561" s="12"/>
      <c r="V561" s="71" t="n">
        <f aca="false">V563</f>
        <v>26729950</v>
      </c>
      <c r="W561" s="71"/>
      <c r="X561" s="13"/>
      <c r="Y561" s="13"/>
      <c r="Z561" s="13" t="n">
        <f aca="false">V561+X561</f>
        <v>26729950</v>
      </c>
      <c r="AA561" s="13"/>
    </row>
    <row r="562" customFormat="false" ht="42.75" hidden="false" customHeight="true" outlineLevel="2" collapsed="false">
      <c r="B562" s="8"/>
      <c r="C562" s="55"/>
      <c r="D562" s="10"/>
      <c r="E562" s="10"/>
      <c r="F562" s="10"/>
      <c r="G562" s="10"/>
      <c r="H562" s="11"/>
      <c r="I562" s="11"/>
      <c r="J562" s="11"/>
      <c r="K562" s="11"/>
      <c r="L562" s="14"/>
      <c r="M562" s="14"/>
      <c r="N562" s="12"/>
      <c r="O562" s="12"/>
      <c r="P562" s="12"/>
      <c r="Q562" s="12"/>
      <c r="R562" s="12"/>
      <c r="S562" s="12"/>
      <c r="T562" s="12"/>
      <c r="U562" s="12"/>
      <c r="V562" s="71"/>
      <c r="W562" s="71"/>
      <c r="X562" s="13"/>
      <c r="Y562" s="13"/>
      <c r="Z562" s="13"/>
      <c r="AA562" s="13"/>
    </row>
    <row r="563" customFormat="false" ht="37.5" hidden="true" customHeight="true" outlineLevel="3" collapsed="false">
      <c r="B563" s="15" t="s">
        <v>18</v>
      </c>
      <c r="C563" s="15" t="s">
        <v>341</v>
      </c>
      <c r="D563" s="15"/>
      <c r="E563" s="15"/>
      <c r="F563" s="15"/>
      <c r="G563" s="15"/>
      <c r="H563" s="11" t="s">
        <v>392</v>
      </c>
      <c r="I563" s="11"/>
      <c r="J563" s="11"/>
      <c r="K563" s="11"/>
      <c r="L563" s="16"/>
      <c r="M563" s="16"/>
      <c r="N563" s="12" t="n">
        <v>0.02</v>
      </c>
      <c r="O563" s="12"/>
      <c r="P563" s="12" t="n">
        <v>0.02</v>
      </c>
      <c r="Q563" s="12"/>
      <c r="R563" s="12" t="n">
        <v>0.02</v>
      </c>
      <c r="S563" s="12"/>
      <c r="T563" s="12" t="n">
        <v>0.02</v>
      </c>
      <c r="U563" s="12"/>
      <c r="V563" s="13" t="n">
        <f aca="false">V645+V644+V643+V665</f>
        <v>26729950</v>
      </c>
      <c r="W563" s="13"/>
      <c r="X563" s="13"/>
      <c r="Y563" s="13"/>
      <c r="Z563" s="13" t="n">
        <f aca="false">V563+X563</f>
        <v>26729950</v>
      </c>
      <c r="AA563" s="13"/>
    </row>
    <row r="564" customFormat="false" ht="15" hidden="true" customHeight="true" outlineLevel="3" collapsed="false">
      <c r="B564" s="15"/>
      <c r="C564" s="15"/>
      <c r="D564" s="15"/>
      <c r="E564" s="15"/>
      <c r="F564" s="15"/>
      <c r="G564" s="15"/>
      <c r="H564" s="11" t="str">
        <f aca="false">H559</f>
        <v>Проценат становништва прикљученог на постројења за пречишћавање отпадних вода из јавне канализације са примарним, секундарним и терцијарним третманом у односу на укупан број становника на територији града/општине</v>
      </c>
      <c r="I564" s="11"/>
      <c r="J564" s="11"/>
      <c r="K564" s="11"/>
      <c r="L564" s="16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16"/>
      <c r="Y564" s="16"/>
      <c r="Z564" s="16"/>
      <c r="AA564" s="16"/>
    </row>
    <row r="565" customFormat="false" ht="15" hidden="true" customHeight="true" outlineLevel="3" collapsed="false">
      <c r="B565" s="15"/>
      <c r="C565" s="15"/>
      <c r="D565" s="15"/>
      <c r="E565" s="15"/>
      <c r="F565" s="15"/>
      <c r="G565" s="15"/>
      <c r="H565" s="11" t="str">
        <f aca="false">H561</f>
        <v>%  одводње фекалне канализације</v>
      </c>
      <c r="I565" s="11"/>
      <c r="J565" s="11"/>
      <c r="K565" s="11"/>
      <c r="L565" s="16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16"/>
      <c r="Y565" s="16"/>
      <c r="Z565" s="16"/>
      <c r="AA565" s="16"/>
    </row>
    <row r="566" customFormat="false" ht="15" hidden="true" customHeight="true" outlineLevel="3" collapsed="false">
      <c r="B566" s="15" t="s">
        <v>18</v>
      </c>
      <c r="C566" s="15"/>
      <c r="D566" s="15"/>
      <c r="E566" s="15"/>
      <c r="F566" s="15"/>
      <c r="G566" s="15"/>
      <c r="H566" s="11" t="str">
        <f aca="false">H557</f>
        <v>Број становника прикључен на јавну канализацију у односу на укупан број становника</v>
      </c>
      <c r="I566" s="11"/>
      <c r="J566" s="11"/>
      <c r="K566" s="11"/>
      <c r="L566" s="16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16"/>
      <c r="Y566" s="16"/>
      <c r="Z566" s="16"/>
      <c r="AA566" s="16"/>
    </row>
    <row r="567" customFormat="false" ht="15" hidden="true" customHeight="true" outlineLevel="3" collapsed="false">
      <c r="B567" s="15"/>
      <c r="C567" s="15"/>
      <c r="D567" s="15"/>
      <c r="E567" s="15"/>
      <c r="F567" s="15"/>
      <c r="G567" s="15"/>
      <c r="H567" s="11" t="str">
        <f aca="false">H559</f>
        <v>Проценат становништва прикљученог на постројења за пречишћавање отпадних вода из јавне канализације са примарним, секундарним и терцијарним третманом у односу на укупан број становника на територији града/општине</v>
      </c>
      <c r="I567" s="11"/>
      <c r="J567" s="11"/>
      <c r="K567" s="11"/>
      <c r="L567" s="16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16"/>
      <c r="Y567" s="16"/>
      <c r="Z567" s="16"/>
      <c r="AA567" s="16"/>
    </row>
    <row r="568" customFormat="false" ht="15" hidden="true" customHeight="true" outlineLevel="3" collapsed="false">
      <c r="B568" s="15"/>
      <c r="C568" s="15"/>
      <c r="D568" s="15"/>
      <c r="E568" s="15"/>
      <c r="F568" s="15"/>
      <c r="G568" s="15"/>
      <c r="H568" s="11" t="str">
        <f aca="false">H561</f>
        <v>%  одводње фекалне канализације</v>
      </c>
      <c r="I568" s="11"/>
      <c r="J568" s="11"/>
      <c r="K568" s="11"/>
      <c r="L568" s="16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16"/>
      <c r="Y568" s="16"/>
      <c r="Z568" s="16"/>
      <c r="AA568" s="16"/>
    </row>
    <row r="569" customFormat="false" ht="11.25" hidden="true" customHeight="true" outlineLevel="2" collapsed="false">
      <c r="B569" s="8" t="s">
        <v>375</v>
      </c>
      <c r="C569" s="55" t="s">
        <v>373</v>
      </c>
      <c r="D569" s="10" t="s">
        <v>393</v>
      </c>
      <c r="E569" s="10"/>
      <c r="F569" s="10"/>
      <c r="G569" s="10"/>
      <c r="H569" s="11" t="s">
        <v>394</v>
      </c>
      <c r="I569" s="11"/>
      <c r="J569" s="11"/>
      <c r="K569" s="11"/>
      <c r="L569" s="14" t="n">
        <f aca="false">L575+L578</f>
        <v>0</v>
      </c>
      <c r="M569" s="14"/>
      <c r="N569" s="14" t="n">
        <f aca="false">N575+N578</f>
        <v>0</v>
      </c>
      <c r="O569" s="14"/>
      <c r="P569" s="14" t="n">
        <f aca="false">P575+P578</f>
        <v>0</v>
      </c>
      <c r="Q569" s="14"/>
      <c r="R569" s="14" t="n">
        <f aca="false">R575+R578</f>
        <v>0</v>
      </c>
      <c r="S569" s="14"/>
      <c r="T569" s="14" t="n">
        <f aca="false">T575+T578</f>
        <v>0</v>
      </c>
      <c r="U569" s="14"/>
      <c r="V569" s="14"/>
      <c r="W569" s="14"/>
      <c r="X569" s="14"/>
      <c r="Y569" s="14"/>
      <c r="Z569" s="14" t="n">
        <f aca="false">V569+X569</f>
        <v>0</v>
      </c>
      <c r="AA569" s="14"/>
    </row>
    <row r="570" customFormat="false" ht="15" hidden="true" customHeight="false" outlineLevel="2" collapsed="false">
      <c r="B570" s="8"/>
      <c r="C570" s="55"/>
      <c r="D570" s="10"/>
      <c r="E570" s="10"/>
      <c r="F570" s="10"/>
      <c r="G570" s="10"/>
      <c r="H570" s="11"/>
      <c r="I570" s="11"/>
      <c r="J570" s="11"/>
      <c r="K570" s="11"/>
      <c r="L570" s="14"/>
      <c r="M570" s="14"/>
      <c r="N570" s="14"/>
      <c r="O570" s="14"/>
      <c r="P570" s="14"/>
      <c r="Q570" s="14"/>
      <c r="R570" s="14"/>
      <c r="S570" s="14"/>
      <c r="T570" s="14"/>
      <c r="U570" s="14"/>
      <c r="V570" s="14"/>
      <c r="W570" s="14"/>
      <c r="X570" s="14"/>
      <c r="Y570" s="14"/>
      <c r="Z570" s="14"/>
      <c r="AA570" s="14"/>
    </row>
    <row r="571" customFormat="false" ht="15" hidden="true" customHeight="true" outlineLevel="2" collapsed="false">
      <c r="B571" s="8"/>
      <c r="C571" s="55"/>
      <c r="D571" s="10"/>
      <c r="E571" s="10"/>
      <c r="F571" s="10"/>
      <c r="G571" s="10"/>
      <c r="H571" s="11" t="s">
        <v>395</v>
      </c>
      <c r="I571" s="11"/>
      <c r="J571" s="11"/>
      <c r="K571" s="11"/>
      <c r="L571" s="14" t="n">
        <f aca="false">L576+L579</f>
        <v>0</v>
      </c>
      <c r="M571" s="14"/>
      <c r="N571" s="14" t="n">
        <f aca="false">N576+N579</f>
        <v>0</v>
      </c>
      <c r="O571" s="14"/>
      <c r="P571" s="14" t="n">
        <f aca="false">P576+P579</f>
        <v>0</v>
      </c>
      <c r="Q571" s="14"/>
      <c r="R571" s="14" t="n">
        <f aca="false">R576+R579</f>
        <v>0</v>
      </c>
      <c r="S571" s="14"/>
      <c r="T571" s="14" t="n">
        <f aca="false">T576+T579</f>
        <v>0</v>
      </c>
      <c r="U571" s="14"/>
      <c r="V571" s="14"/>
      <c r="W571" s="14"/>
      <c r="X571" s="14"/>
      <c r="Y571" s="14"/>
      <c r="Z571" s="14" t="n">
        <f aca="false">V571+X571</f>
        <v>0</v>
      </c>
      <c r="AA571" s="14"/>
    </row>
    <row r="572" customFormat="false" ht="15" hidden="true" customHeight="false" outlineLevel="2" collapsed="false">
      <c r="B572" s="8"/>
      <c r="C572" s="55"/>
      <c r="D572" s="10"/>
      <c r="E572" s="10"/>
      <c r="F572" s="10"/>
      <c r="G572" s="10"/>
      <c r="H572" s="11"/>
      <c r="I572" s="11"/>
      <c r="J572" s="11"/>
      <c r="K572" s="11"/>
      <c r="L572" s="14"/>
      <c r="M572" s="14"/>
      <c r="N572" s="14"/>
      <c r="O572" s="14"/>
      <c r="P572" s="14"/>
      <c r="Q572" s="14"/>
      <c r="R572" s="14"/>
      <c r="S572" s="14"/>
      <c r="T572" s="14"/>
      <c r="U572" s="14"/>
      <c r="V572" s="14"/>
      <c r="W572" s="14"/>
      <c r="X572" s="14"/>
      <c r="Y572" s="14"/>
      <c r="Z572" s="14"/>
      <c r="AA572" s="14"/>
    </row>
    <row r="573" customFormat="false" ht="15" hidden="true" customHeight="true" outlineLevel="2" collapsed="false">
      <c r="B573" s="8"/>
      <c r="C573" s="55"/>
      <c r="D573" s="10"/>
      <c r="E573" s="10"/>
      <c r="F573" s="10"/>
      <c r="G573" s="10"/>
      <c r="H573" s="11" t="s">
        <v>396</v>
      </c>
      <c r="I573" s="11"/>
      <c r="J573" s="11"/>
      <c r="K573" s="11"/>
      <c r="L573" s="14" t="n">
        <f aca="false">L577+L580</f>
        <v>0</v>
      </c>
      <c r="M573" s="14"/>
      <c r="N573" s="14" t="n">
        <f aca="false">N577+N580</f>
        <v>0</v>
      </c>
      <c r="O573" s="14"/>
      <c r="P573" s="14" t="e">
        <f aca="false">P577+P580</f>
        <v>#VALUE!</v>
      </c>
      <c r="Q573" s="14"/>
      <c r="R573" s="14" t="n">
        <f aca="false">R577+R580</f>
        <v>0</v>
      </c>
      <c r="S573" s="14"/>
      <c r="T573" s="14" t="n">
        <f aca="false">T577+T580</f>
        <v>0</v>
      </c>
      <c r="U573" s="14"/>
      <c r="V573" s="14"/>
      <c r="W573" s="14"/>
      <c r="X573" s="14"/>
      <c r="Y573" s="14"/>
      <c r="Z573" s="14" t="n">
        <f aca="false">V573+X573</f>
        <v>0</v>
      </c>
      <c r="AA573" s="14"/>
    </row>
    <row r="574" customFormat="false" ht="15" hidden="true" customHeight="false" outlineLevel="2" collapsed="false">
      <c r="B574" s="8"/>
      <c r="C574" s="55"/>
      <c r="D574" s="10"/>
      <c r="E574" s="10"/>
      <c r="F574" s="10"/>
      <c r="G574" s="10"/>
      <c r="H574" s="11"/>
      <c r="I574" s="11"/>
      <c r="J574" s="11"/>
      <c r="K574" s="11"/>
      <c r="L574" s="14"/>
      <c r="M574" s="14"/>
      <c r="N574" s="14"/>
      <c r="O574" s="14"/>
      <c r="P574" s="14"/>
      <c r="Q574" s="14"/>
      <c r="R574" s="14"/>
      <c r="S574" s="14"/>
      <c r="T574" s="14"/>
      <c r="U574" s="14"/>
      <c r="V574" s="14"/>
      <c r="W574" s="14"/>
      <c r="X574" s="14"/>
      <c r="Y574" s="14"/>
      <c r="Z574" s="14"/>
      <c r="AA574" s="14"/>
    </row>
    <row r="575" customFormat="false" ht="27.75" hidden="true" customHeight="true" outlineLevel="2" collapsed="false">
      <c r="B575" s="15" t="s">
        <v>18</v>
      </c>
      <c r="C575" s="15"/>
      <c r="D575" s="15"/>
      <c r="E575" s="15"/>
      <c r="F575" s="15"/>
      <c r="G575" s="15"/>
      <c r="H575" s="11" t="str">
        <f aca="false">H569</f>
        <v>Проценат становништва покривеног услугом прикупљања комуналног отпада</v>
      </c>
      <c r="I575" s="11"/>
      <c r="J575" s="11"/>
      <c r="K575" s="11"/>
      <c r="L575" s="16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16"/>
      <c r="Y575" s="16"/>
      <c r="Z575" s="16"/>
      <c r="AA575" s="16"/>
    </row>
    <row r="576" customFormat="false" ht="15" hidden="true" customHeight="true" outlineLevel="2" collapsed="false">
      <c r="B576" s="15"/>
      <c r="C576" s="15"/>
      <c r="D576" s="15"/>
      <c r="E576" s="15"/>
      <c r="F576" s="15"/>
      <c r="G576" s="15"/>
      <c r="H576" s="11" t="str">
        <f aca="false">H571</f>
        <v>Број „дивљих“ депонија</v>
      </c>
      <c r="I576" s="11"/>
      <c r="J576" s="11"/>
      <c r="K576" s="11"/>
      <c r="L576" s="16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16"/>
      <c r="Y576" s="16"/>
      <c r="Z576" s="16"/>
      <c r="AA576" s="16"/>
    </row>
    <row r="577" customFormat="false" ht="16.5" hidden="true" customHeight="true" outlineLevel="2" collapsed="false">
      <c r="B577" s="15"/>
      <c r="C577" s="15"/>
      <c r="D577" s="15"/>
      <c r="E577" s="15"/>
      <c r="F577" s="15"/>
      <c r="G577" s="15"/>
      <c r="H577" s="11" t="str">
        <f aca="false">H573</f>
        <v>Проценат рециклираног отпада </v>
      </c>
      <c r="I577" s="11"/>
      <c r="J577" s="11"/>
      <c r="K577" s="11"/>
      <c r="L577" s="16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16"/>
      <c r="Y577" s="16"/>
      <c r="Z577" s="16"/>
      <c r="AA577" s="16"/>
    </row>
    <row r="578" customFormat="false" ht="25.9" hidden="true" customHeight="true" outlineLevel="2" collapsed="false">
      <c r="B578" s="15" t="s">
        <v>18</v>
      </c>
      <c r="C578" s="15" t="s">
        <v>397</v>
      </c>
      <c r="D578" s="15"/>
      <c r="E578" s="15"/>
      <c r="F578" s="15"/>
      <c r="G578" s="15"/>
      <c r="H578" s="11" t="str">
        <f aca="false">H569</f>
        <v>Проценат становништва покривеног услугом прикупљања комуналног отпада</v>
      </c>
      <c r="I578" s="11"/>
      <c r="J578" s="11"/>
      <c r="K578" s="11"/>
      <c r="L578" s="16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16"/>
      <c r="Y578" s="16"/>
      <c r="Z578" s="16"/>
      <c r="AA578" s="16"/>
    </row>
    <row r="579" customFormat="false" ht="15" hidden="true" customHeight="true" outlineLevel="2" collapsed="false">
      <c r="B579" s="15"/>
      <c r="C579" s="15"/>
      <c r="D579" s="15"/>
      <c r="E579" s="15"/>
      <c r="F579" s="15"/>
      <c r="G579" s="15"/>
      <c r="H579" s="11" t="str">
        <f aca="false">H571</f>
        <v>Број „дивљих“ депонија</v>
      </c>
      <c r="I579" s="11"/>
      <c r="J579" s="11"/>
      <c r="K579" s="11"/>
      <c r="L579" s="16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16"/>
      <c r="Y579" s="16"/>
      <c r="Z579" s="16"/>
      <c r="AA579" s="16"/>
    </row>
    <row r="580" customFormat="false" ht="31.5" hidden="true" customHeight="true" outlineLevel="2" collapsed="false">
      <c r="B580" s="15"/>
      <c r="C580" s="15"/>
      <c r="D580" s="15"/>
      <c r="E580" s="15"/>
      <c r="F580" s="15"/>
      <c r="G580" s="15"/>
      <c r="H580" s="11" t="s">
        <v>398</v>
      </c>
      <c r="I580" s="11"/>
      <c r="J580" s="11"/>
      <c r="K580" s="11"/>
      <c r="L580" s="16"/>
      <c r="M580" s="16"/>
      <c r="N580" s="16"/>
      <c r="O580" s="16"/>
      <c r="P580" s="16" t="s">
        <v>399</v>
      </c>
      <c r="Q580" s="16"/>
      <c r="R580" s="16"/>
      <c r="S580" s="16"/>
      <c r="T580" s="16"/>
      <c r="U580" s="16"/>
      <c r="V580" s="13" t="n">
        <f aca="false">+V665</f>
        <v>16853060</v>
      </c>
      <c r="W580" s="13"/>
      <c r="X580" s="16"/>
      <c r="Y580" s="16"/>
      <c r="Z580" s="13" t="n">
        <f aca="false">+V580+X580</f>
        <v>16853060</v>
      </c>
      <c r="AA580" s="13"/>
    </row>
    <row r="581" customFormat="false" ht="48.75" hidden="false" customHeight="true" outlineLevel="2" collapsed="false">
      <c r="B581" s="67" t="s">
        <v>375</v>
      </c>
      <c r="C581" s="202" t="s">
        <v>373</v>
      </c>
      <c r="D581" s="67" t="s">
        <v>400</v>
      </c>
      <c r="E581" s="67"/>
      <c r="F581" s="67"/>
      <c r="G581" s="67"/>
      <c r="H581" s="11" t="s">
        <v>401</v>
      </c>
      <c r="I581" s="11"/>
      <c r="J581" s="11"/>
      <c r="K581" s="11"/>
      <c r="L581" s="16" t="str">
        <f aca="false">L582</f>
        <v>1 км</v>
      </c>
      <c r="M581" s="16"/>
      <c r="N581" s="16" t="str">
        <f aca="false">N582</f>
        <v>1 км</v>
      </c>
      <c r="O581" s="16"/>
      <c r="P581" s="16" t="str">
        <f aca="false">P582</f>
        <v>3 км</v>
      </c>
      <c r="Q581" s="16"/>
      <c r="R581" s="16" t="str">
        <f aca="false">R582</f>
        <v>2 км</v>
      </c>
      <c r="S581" s="16"/>
      <c r="T581" s="16" t="str">
        <f aca="false">T582</f>
        <v>2 км</v>
      </c>
      <c r="U581" s="16"/>
      <c r="V581" s="71" t="n">
        <f aca="false">V582</f>
        <v>3000000</v>
      </c>
      <c r="W581" s="71"/>
      <c r="X581" s="16"/>
      <c r="Y581" s="16"/>
      <c r="Z581" s="13" t="n">
        <f aca="false">V581</f>
        <v>3000000</v>
      </c>
      <c r="AA581" s="13"/>
    </row>
    <row r="582" customFormat="false" ht="31.5" hidden="true" customHeight="true" outlineLevel="2" collapsed="false">
      <c r="B582" s="15" t="s">
        <v>402</v>
      </c>
      <c r="C582" s="15" t="s">
        <v>83</v>
      </c>
      <c r="D582" s="15"/>
      <c r="E582" s="15"/>
      <c r="F582" s="15"/>
      <c r="G582" s="15"/>
      <c r="H582" s="11" t="s">
        <v>401</v>
      </c>
      <c r="I582" s="11"/>
      <c r="J582" s="11"/>
      <c r="K582" s="11"/>
      <c r="L582" s="16" t="str">
        <f aca="false">L653</f>
        <v>1 км</v>
      </c>
      <c r="M582" s="16"/>
      <c r="N582" s="16" t="str">
        <f aca="false">N653</f>
        <v>1 км</v>
      </c>
      <c r="O582" s="16"/>
      <c r="P582" s="16" t="str">
        <f aca="false">P653</f>
        <v>3 км</v>
      </c>
      <c r="Q582" s="16"/>
      <c r="R582" s="16" t="str">
        <f aca="false">R653</f>
        <v>2 км</v>
      </c>
      <c r="S582" s="16"/>
      <c r="T582" s="16" t="str">
        <f aca="false">T653</f>
        <v>2 км</v>
      </c>
      <c r="U582" s="16"/>
      <c r="V582" s="176" t="n">
        <f aca="false">V642</f>
        <v>3000000</v>
      </c>
      <c r="W582" s="176"/>
      <c r="X582" s="16"/>
      <c r="Y582" s="16"/>
      <c r="Z582" s="13"/>
      <c r="AA582" s="13"/>
    </row>
    <row r="583" customFormat="false" ht="44.25" hidden="false" customHeight="true" outlineLevel="2" collapsed="false">
      <c r="B583" s="67" t="s">
        <v>375</v>
      </c>
      <c r="C583" s="202" t="s">
        <v>373</v>
      </c>
      <c r="D583" s="67" t="s">
        <v>389</v>
      </c>
      <c r="E583" s="67"/>
      <c r="F583" s="67"/>
      <c r="G583" s="67"/>
      <c r="H583" s="70" t="str">
        <f aca="false">H584</f>
        <v>% одводње фекалне канализације</v>
      </c>
      <c r="I583" s="70"/>
      <c r="J583" s="70"/>
      <c r="K583" s="70"/>
      <c r="L583" s="16" t="n">
        <f aca="false">L584</f>
        <v>0</v>
      </c>
      <c r="M583" s="16"/>
      <c r="N583" s="12" t="n">
        <f aca="false">N584</f>
        <v>0.02</v>
      </c>
      <c r="O583" s="12"/>
      <c r="P583" s="12" t="n">
        <f aca="false">P584</f>
        <v>0.02</v>
      </c>
      <c r="Q583" s="12"/>
      <c r="R583" s="12" t="n">
        <f aca="false">R584</f>
        <v>0.02</v>
      </c>
      <c r="S583" s="12"/>
      <c r="T583" s="12" t="n">
        <f aca="false">T584</f>
        <v>0.02</v>
      </c>
      <c r="U583" s="12"/>
      <c r="V583" s="71" t="n">
        <f aca="false">V584</f>
        <v>220000</v>
      </c>
      <c r="W583" s="71"/>
      <c r="X583" s="16"/>
      <c r="Y583" s="16"/>
      <c r="Z583" s="13" t="n">
        <f aca="false">V583</f>
        <v>220000</v>
      </c>
      <c r="AA583" s="13"/>
    </row>
    <row r="584" customFormat="false" ht="31.5" hidden="true" customHeight="true" outlineLevel="2" collapsed="false">
      <c r="B584" s="72" t="s">
        <v>402</v>
      </c>
      <c r="C584" s="72" t="s">
        <v>291</v>
      </c>
      <c r="D584" s="72"/>
      <c r="E584" s="72"/>
      <c r="F584" s="72"/>
      <c r="G584" s="72"/>
      <c r="H584" s="73" t="s">
        <v>172</v>
      </c>
      <c r="I584" s="73"/>
      <c r="J584" s="73"/>
      <c r="K584" s="73"/>
      <c r="L584" s="24" t="n">
        <f aca="false">L655</f>
        <v>0</v>
      </c>
      <c r="M584" s="24"/>
      <c r="N584" s="74" t="n">
        <v>0.02</v>
      </c>
      <c r="O584" s="74"/>
      <c r="P584" s="74" t="n">
        <v>0.02</v>
      </c>
      <c r="Q584" s="74"/>
      <c r="R584" s="74" t="n">
        <v>0.02</v>
      </c>
      <c r="S584" s="74"/>
      <c r="T584" s="74" t="n">
        <v>0.02</v>
      </c>
      <c r="U584" s="74"/>
      <c r="V584" s="203" t="n">
        <f aca="false">V585</f>
        <v>220000</v>
      </c>
      <c r="W584" s="203"/>
      <c r="X584" s="24"/>
      <c r="Y584" s="24"/>
      <c r="Z584" s="25"/>
      <c r="AA584" s="25"/>
    </row>
    <row r="585" customFormat="false" ht="31.5" hidden="false" customHeight="true" outlineLevel="2" collapsed="false">
      <c r="B585" s="96" t="s">
        <v>403</v>
      </c>
      <c r="C585" s="147" t="s">
        <v>404</v>
      </c>
      <c r="D585" s="98" t="s">
        <v>405</v>
      </c>
      <c r="E585" s="98"/>
      <c r="F585" s="98"/>
      <c r="G585" s="98"/>
      <c r="H585" s="204" t="s">
        <v>406</v>
      </c>
      <c r="I585" s="204"/>
      <c r="J585" s="204"/>
      <c r="K585" s="204"/>
      <c r="L585" s="79"/>
      <c r="M585" s="79"/>
      <c r="N585" s="79"/>
      <c r="O585" s="79"/>
      <c r="P585" s="79" t="str">
        <f aca="false">P602</f>
        <v>1 ограда</v>
      </c>
      <c r="Q585" s="79"/>
      <c r="R585" s="79"/>
      <c r="S585" s="79"/>
      <c r="T585" s="79"/>
      <c r="U585" s="79"/>
      <c r="V585" s="205" t="n">
        <f aca="false">V602</f>
        <v>220000</v>
      </c>
      <c r="W585" s="205"/>
      <c r="X585" s="79" t="n">
        <v>0</v>
      </c>
      <c r="Y585" s="79"/>
      <c r="Z585" s="81" t="n">
        <f aca="false">V585+X585</f>
        <v>220000</v>
      </c>
      <c r="AA585" s="81"/>
    </row>
    <row r="586" customFormat="false" ht="27" hidden="false" customHeight="true" outlineLevel="0" collapsed="false">
      <c r="B586" s="96"/>
      <c r="C586" s="147"/>
      <c r="D586" s="98"/>
      <c r="E586" s="98"/>
      <c r="F586" s="98"/>
      <c r="G586" s="98"/>
      <c r="H586" s="11" t="s">
        <v>407</v>
      </c>
      <c r="I586" s="11"/>
      <c r="J586" s="11"/>
      <c r="K586" s="11"/>
      <c r="L586" s="104" t="n">
        <f aca="false">L603</f>
        <v>1.47</v>
      </c>
      <c r="M586" s="104"/>
      <c r="N586" s="14" t="s">
        <v>408</v>
      </c>
      <c r="O586" s="14"/>
      <c r="P586" s="14" t="s">
        <v>408</v>
      </c>
      <c r="Q586" s="14"/>
      <c r="R586" s="14" t="s">
        <v>408</v>
      </c>
      <c r="S586" s="14"/>
      <c r="T586" s="14" t="s">
        <v>408</v>
      </c>
      <c r="U586" s="14"/>
      <c r="V586" s="13" t="n">
        <f aca="false">V603</f>
        <v>1680194</v>
      </c>
      <c r="W586" s="13"/>
      <c r="X586" s="13"/>
      <c r="Y586" s="13"/>
      <c r="Z586" s="93" t="n">
        <f aca="false">V586+X586</f>
        <v>1680194</v>
      </c>
      <c r="AA586" s="93"/>
    </row>
    <row r="587" customFormat="false" ht="23.25" hidden="false" customHeight="true" outlineLevel="0" collapsed="false">
      <c r="B587" s="96"/>
      <c r="C587" s="147"/>
      <c r="D587" s="98"/>
      <c r="E587" s="98"/>
      <c r="F587" s="98"/>
      <c r="G587" s="98"/>
      <c r="H587" s="11"/>
      <c r="I587" s="11"/>
      <c r="J587" s="11"/>
      <c r="K587" s="11"/>
      <c r="L587" s="104"/>
      <c r="M587" s="104"/>
      <c r="N587" s="14"/>
      <c r="O587" s="14"/>
      <c r="P587" s="14"/>
      <c r="Q587" s="14"/>
      <c r="R587" s="14"/>
      <c r="S587" s="14"/>
      <c r="T587" s="14"/>
      <c r="U587" s="14"/>
      <c r="V587" s="13"/>
      <c r="W587" s="13"/>
      <c r="X587" s="13"/>
      <c r="Y587" s="13"/>
      <c r="Z587" s="93"/>
      <c r="AA587" s="93"/>
    </row>
    <row r="588" customFormat="false" ht="22.5" hidden="true" customHeight="true" outlineLevel="0" collapsed="false">
      <c r="B588" s="96"/>
      <c r="C588" s="147"/>
      <c r="D588" s="98"/>
      <c r="E588" s="98"/>
      <c r="F588" s="98"/>
      <c r="G588" s="98"/>
      <c r="H588" s="11" t="s">
        <v>409</v>
      </c>
      <c r="I588" s="11"/>
      <c r="J588" s="11"/>
      <c r="K588" s="11"/>
      <c r="L588" s="14" t="s">
        <v>410</v>
      </c>
      <c r="M588" s="14"/>
      <c r="N588" s="14" t="s">
        <v>410</v>
      </c>
      <c r="O588" s="14"/>
      <c r="P588" s="14" t="s">
        <v>410</v>
      </c>
      <c r="Q588" s="14"/>
      <c r="R588" s="14" t="s">
        <v>410</v>
      </c>
      <c r="S588" s="14"/>
      <c r="T588" s="14" t="s">
        <v>410</v>
      </c>
      <c r="U588" s="14"/>
      <c r="V588" s="13" t="n">
        <f aca="false">V604</f>
        <v>0</v>
      </c>
      <c r="W588" s="13"/>
      <c r="X588" s="13"/>
      <c r="Y588" s="13"/>
      <c r="Z588" s="93" t="n">
        <f aca="false">V588+X588</f>
        <v>0</v>
      </c>
      <c r="AA588" s="93"/>
    </row>
    <row r="589" customFormat="false" ht="38.25" hidden="true" customHeight="true" outlineLevel="0" collapsed="false">
      <c r="B589" s="96"/>
      <c r="C589" s="147"/>
      <c r="D589" s="98"/>
      <c r="E589" s="98"/>
      <c r="F589" s="98"/>
      <c r="G589" s="98"/>
      <c r="H589" s="11"/>
      <c r="I589" s="11"/>
      <c r="J589" s="11"/>
      <c r="K589" s="11"/>
      <c r="L589" s="14" t="s">
        <v>410</v>
      </c>
      <c r="M589" s="14"/>
      <c r="N589" s="14" t="s">
        <v>410</v>
      </c>
      <c r="O589" s="14"/>
      <c r="P589" s="14" t="s">
        <v>410</v>
      </c>
      <c r="Q589" s="14"/>
      <c r="R589" s="14" t="s">
        <v>410</v>
      </c>
      <c r="S589" s="14"/>
      <c r="T589" s="14" t="s">
        <v>410</v>
      </c>
      <c r="U589" s="14"/>
      <c r="V589" s="13"/>
      <c r="W589" s="13"/>
      <c r="X589" s="13"/>
      <c r="Y589" s="13"/>
      <c r="Z589" s="93"/>
      <c r="AA589" s="93"/>
    </row>
    <row r="590" customFormat="false" ht="15" hidden="true" customHeight="true" outlineLevel="0" collapsed="false">
      <c r="B590" s="96"/>
      <c r="C590" s="147"/>
      <c r="D590" s="98"/>
      <c r="E590" s="98"/>
      <c r="F590" s="98"/>
      <c r="G590" s="98"/>
      <c r="H590" s="11" t="s">
        <v>409</v>
      </c>
      <c r="I590" s="11"/>
      <c r="J590" s="11"/>
      <c r="K590" s="11"/>
      <c r="L590" s="14" t="s">
        <v>411</v>
      </c>
      <c r="M590" s="14"/>
      <c r="N590" s="14" t="s">
        <v>411</v>
      </c>
      <c r="O590" s="14"/>
      <c r="P590" s="14" t="s">
        <v>411</v>
      </c>
      <c r="Q590" s="14"/>
      <c r="R590" s="14" t="s">
        <v>411</v>
      </c>
      <c r="S590" s="14"/>
      <c r="T590" s="14" t="s">
        <v>411</v>
      </c>
      <c r="U590" s="14"/>
      <c r="V590" s="13" t="n">
        <f aca="false">V605</f>
        <v>0</v>
      </c>
      <c r="W590" s="13"/>
      <c r="X590" s="13"/>
      <c r="Y590" s="13"/>
      <c r="Z590" s="93" t="n">
        <f aca="false">V590+X590</f>
        <v>0</v>
      </c>
      <c r="AA590" s="93"/>
    </row>
    <row r="591" customFormat="false" ht="15.75" hidden="true" customHeight="true" outlineLevel="0" collapsed="false">
      <c r="B591" s="96"/>
      <c r="C591" s="147"/>
      <c r="D591" s="98"/>
      <c r="E591" s="98"/>
      <c r="F591" s="98"/>
      <c r="G591" s="98"/>
      <c r="H591" s="11"/>
      <c r="I591" s="11"/>
      <c r="J591" s="11"/>
      <c r="K591" s="11"/>
      <c r="L591" s="14"/>
      <c r="M591" s="14"/>
      <c r="N591" s="14"/>
      <c r="O591" s="14"/>
      <c r="P591" s="14"/>
      <c r="Q591" s="14"/>
      <c r="R591" s="14"/>
      <c r="S591" s="14"/>
      <c r="T591" s="14"/>
      <c r="U591" s="14"/>
      <c r="V591" s="13"/>
      <c r="W591" s="13"/>
      <c r="X591" s="13"/>
      <c r="Y591" s="13"/>
      <c r="Z591" s="93"/>
      <c r="AA591" s="93"/>
    </row>
    <row r="592" customFormat="false" ht="27.75" hidden="false" customHeight="true" outlineLevel="0" collapsed="false">
      <c r="B592" s="96"/>
      <c r="C592" s="147"/>
      <c r="D592" s="98"/>
      <c r="E592" s="98"/>
      <c r="F592" s="98"/>
      <c r="G592" s="98"/>
      <c r="H592" s="11" t="s">
        <v>409</v>
      </c>
      <c r="I592" s="11"/>
      <c r="J592" s="11"/>
      <c r="K592" s="11"/>
      <c r="L592" s="16" t="s">
        <v>412</v>
      </c>
      <c r="M592" s="16"/>
      <c r="N592" s="16" t="s">
        <v>413</v>
      </c>
      <c r="O592" s="16"/>
      <c r="P592" s="16" t="s">
        <v>414</v>
      </c>
      <c r="Q592" s="16"/>
      <c r="R592" s="16" t="s">
        <v>414</v>
      </c>
      <c r="S592" s="16"/>
      <c r="T592" s="16" t="s">
        <v>414</v>
      </c>
      <c r="U592" s="16"/>
      <c r="V592" s="13" t="n">
        <f aca="false">V606</f>
        <v>500000</v>
      </c>
      <c r="W592" s="13"/>
      <c r="X592" s="13"/>
      <c r="Y592" s="13"/>
      <c r="Z592" s="93" t="n">
        <f aca="false">V592+X592</f>
        <v>500000</v>
      </c>
      <c r="AA592" s="93"/>
    </row>
    <row r="593" customFormat="false" ht="27.75" hidden="true" customHeight="true" outlineLevel="0" collapsed="false">
      <c r="B593" s="96"/>
      <c r="C593" s="147"/>
      <c r="D593" s="98"/>
      <c r="E593" s="98"/>
      <c r="F593" s="98"/>
      <c r="G593" s="98"/>
      <c r="H593" s="11" t="s">
        <v>415</v>
      </c>
      <c r="I593" s="11"/>
      <c r="J593" s="11"/>
      <c r="K593" s="11"/>
      <c r="L593" s="16"/>
      <c r="M593" s="16"/>
      <c r="N593" s="16"/>
      <c r="O593" s="16"/>
      <c r="P593" s="16" t="s">
        <v>416</v>
      </c>
      <c r="Q593" s="16"/>
      <c r="R593" s="16" t="s">
        <v>416</v>
      </c>
      <c r="S593" s="16"/>
      <c r="T593" s="16" t="s">
        <v>416</v>
      </c>
      <c r="U593" s="16"/>
      <c r="V593" s="13"/>
      <c r="W593" s="13"/>
      <c r="X593" s="13"/>
      <c r="Y593" s="13"/>
      <c r="Z593" s="93"/>
      <c r="AA593" s="93"/>
    </row>
    <row r="594" customFormat="false" ht="35.25" hidden="true" customHeight="true" outlineLevel="0" collapsed="false">
      <c r="B594" s="96"/>
      <c r="C594" s="147"/>
      <c r="D594" s="98"/>
      <c r="E594" s="98"/>
      <c r="F594" s="98"/>
      <c r="G594" s="98"/>
      <c r="H594" s="11" t="s">
        <v>409</v>
      </c>
      <c r="I594" s="11"/>
      <c r="J594" s="11"/>
      <c r="K594" s="11"/>
      <c r="L594" s="16" t="s">
        <v>417</v>
      </c>
      <c r="M594" s="16"/>
      <c r="N594" s="16" t="s">
        <v>417</v>
      </c>
      <c r="O594" s="16"/>
      <c r="P594" s="16" t="s">
        <v>417</v>
      </c>
      <c r="Q594" s="16"/>
      <c r="R594" s="16" t="s">
        <v>417</v>
      </c>
      <c r="S594" s="16"/>
      <c r="T594" s="16" t="s">
        <v>417</v>
      </c>
      <c r="U594" s="16"/>
      <c r="V594" s="206" t="n">
        <f aca="false">V608</f>
        <v>0</v>
      </c>
      <c r="W594" s="206"/>
      <c r="X594" s="13"/>
      <c r="Y594" s="13"/>
      <c r="Z594" s="93" t="n">
        <f aca="false">+V594+X594</f>
        <v>0</v>
      </c>
      <c r="AA594" s="93"/>
    </row>
    <row r="595" customFormat="false" ht="27.75" hidden="false" customHeight="true" outlineLevel="0" collapsed="false">
      <c r="B595" s="96"/>
      <c r="C595" s="147"/>
      <c r="D595" s="98"/>
      <c r="E595" s="98"/>
      <c r="F595" s="98"/>
      <c r="G595" s="98"/>
      <c r="H595" s="11" t="s">
        <v>418</v>
      </c>
      <c r="I595" s="11"/>
      <c r="J595" s="11"/>
      <c r="K595" s="11"/>
      <c r="L595" s="12" t="n">
        <f aca="false">L609</f>
        <v>1</v>
      </c>
      <c r="M595" s="12"/>
      <c r="N595" s="12" t="n">
        <v>1</v>
      </c>
      <c r="O595" s="12"/>
      <c r="P595" s="12" t="n">
        <v>1</v>
      </c>
      <c r="Q595" s="12"/>
      <c r="R595" s="12" t="n">
        <v>1</v>
      </c>
      <c r="S595" s="12"/>
      <c r="T595" s="12" t="n">
        <v>1</v>
      </c>
      <c r="U595" s="12"/>
      <c r="V595" s="13" t="n">
        <f aca="false">V609</f>
        <v>17000000</v>
      </c>
      <c r="W595" s="13"/>
      <c r="X595" s="13"/>
      <c r="Y595" s="13"/>
      <c r="Z595" s="93"/>
      <c r="AA595" s="93"/>
    </row>
    <row r="596" customFormat="false" ht="23.25" hidden="false" customHeight="true" outlineLevel="0" collapsed="false">
      <c r="B596" s="96"/>
      <c r="C596" s="147"/>
      <c r="D596" s="98"/>
      <c r="E596" s="98"/>
      <c r="F596" s="98"/>
      <c r="G596" s="98"/>
      <c r="H596" s="11" t="s">
        <v>419</v>
      </c>
      <c r="I596" s="11"/>
      <c r="J596" s="11"/>
      <c r="K596" s="11"/>
      <c r="L596" s="16" t="str">
        <f aca="false">L612</f>
        <v>свакодневно</v>
      </c>
      <c r="M596" s="16"/>
      <c r="N596" s="16" t="s">
        <v>420</v>
      </c>
      <c r="O596" s="16"/>
      <c r="P596" s="16" t="s">
        <v>420</v>
      </c>
      <c r="Q596" s="16"/>
      <c r="R596" s="16" t="s">
        <v>420</v>
      </c>
      <c r="S596" s="16"/>
      <c r="T596" s="16" t="str">
        <f aca="false">T612</f>
        <v>свакодневно</v>
      </c>
      <c r="U596" s="16"/>
      <c r="V596" s="13"/>
      <c r="W596" s="13"/>
      <c r="X596" s="13"/>
      <c r="Y596" s="13"/>
      <c r="Z596" s="93"/>
      <c r="AA596" s="93"/>
    </row>
    <row r="597" customFormat="false" ht="48.2" hidden="true" customHeight="true" outlineLevel="0" collapsed="false">
      <c r="B597" s="96"/>
      <c r="C597" s="147"/>
      <c r="D597" s="98"/>
      <c r="E597" s="98"/>
      <c r="F597" s="98"/>
      <c r="G597" s="98"/>
      <c r="H597" s="11" t="s">
        <v>421</v>
      </c>
      <c r="I597" s="11"/>
      <c r="J597" s="11"/>
      <c r="K597" s="11"/>
      <c r="L597" s="16" t="n">
        <f aca="false">L613+L615</f>
        <v>0</v>
      </c>
      <c r="M597" s="16"/>
      <c r="N597" s="16" t="n">
        <f aca="false">N613+N615</f>
        <v>225</v>
      </c>
      <c r="O597" s="16"/>
      <c r="P597" s="16" t="n">
        <f aca="false">+P613</f>
        <v>0</v>
      </c>
      <c r="Q597" s="16"/>
      <c r="R597" s="16" t="n">
        <f aca="false">+R613</f>
        <v>0</v>
      </c>
      <c r="S597" s="16"/>
      <c r="T597" s="16" t="n">
        <f aca="false">+T613</f>
        <v>0</v>
      </c>
      <c r="U597" s="16"/>
      <c r="V597" s="13" t="n">
        <f aca="false">V613</f>
        <v>0</v>
      </c>
      <c r="W597" s="13"/>
      <c r="X597" s="16"/>
      <c r="Y597" s="16"/>
      <c r="Z597" s="93" t="n">
        <f aca="false">V597+X597</f>
        <v>0</v>
      </c>
      <c r="AA597" s="93"/>
    </row>
    <row r="598" customFormat="false" ht="30.75" hidden="true" customHeight="true" outlineLevel="0" collapsed="false">
      <c r="B598" s="96"/>
      <c r="C598" s="147"/>
      <c r="D598" s="98"/>
      <c r="E598" s="98"/>
      <c r="F598" s="98"/>
      <c r="G598" s="98"/>
      <c r="H598" s="11" t="s">
        <v>422</v>
      </c>
      <c r="I598" s="11"/>
      <c r="J598" s="11"/>
      <c r="K598" s="11"/>
      <c r="L598" s="16"/>
      <c r="M598" s="16"/>
      <c r="N598" s="16"/>
      <c r="O598" s="16"/>
      <c r="P598" s="13" t="n">
        <f aca="false">P614</f>
        <v>2000</v>
      </c>
      <c r="Q598" s="13"/>
      <c r="R598" s="13" t="n">
        <f aca="false">R614</f>
        <v>2000</v>
      </c>
      <c r="S598" s="13"/>
      <c r="T598" s="13" t="n">
        <f aca="false">T614</f>
        <v>2000</v>
      </c>
      <c r="U598" s="13"/>
      <c r="V598" s="13"/>
      <c r="W598" s="13"/>
      <c r="X598" s="16"/>
      <c r="Y598" s="16"/>
      <c r="Z598" s="93"/>
      <c r="AA598" s="93"/>
    </row>
    <row r="599" customFormat="false" ht="24" hidden="true" customHeight="true" outlineLevel="0" collapsed="false">
      <c r="B599" s="96"/>
      <c r="C599" s="147"/>
      <c r="D599" s="98"/>
      <c r="E599" s="98"/>
      <c r="F599" s="98"/>
      <c r="G599" s="98"/>
      <c r="H599" s="11" t="s">
        <v>423</v>
      </c>
      <c r="I599" s="11"/>
      <c r="J599" s="11"/>
      <c r="K599" s="11"/>
      <c r="L599" s="16"/>
      <c r="M599" s="16"/>
      <c r="N599" s="16"/>
      <c r="O599" s="16"/>
      <c r="P599" s="16" t="n">
        <f aca="false">P615</f>
        <v>20</v>
      </c>
      <c r="Q599" s="16"/>
      <c r="R599" s="16" t="n">
        <f aca="false">R615</f>
        <v>20</v>
      </c>
      <c r="S599" s="16"/>
      <c r="T599" s="16" t="n">
        <f aca="false">T615</f>
        <v>20</v>
      </c>
      <c r="U599" s="16"/>
      <c r="V599" s="13"/>
      <c r="W599" s="13"/>
      <c r="X599" s="16"/>
      <c r="Y599" s="16"/>
      <c r="Z599" s="93"/>
      <c r="AA599" s="93"/>
    </row>
    <row r="600" customFormat="false" ht="23.25" hidden="false" customHeight="true" outlineLevel="0" collapsed="false">
      <c r="B600" s="96"/>
      <c r="C600" s="147"/>
      <c r="D600" s="98"/>
      <c r="E600" s="98"/>
      <c r="F600" s="98"/>
      <c r="G600" s="98"/>
      <c r="H600" s="70" t="s">
        <v>144</v>
      </c>
      <c r="I600" s="70"/>
      <c r="J600" s="70"/>
      <c r="K600" s="70"/>
      <c r="L600" s="16"/>
      <c r="M600" s="16"/>
      <c r="N600" s="16"/>
      <c r="O600" s="16"/>
      <c r="P600" s="16" t="str">
        <f aca="false">P616</f>
        <v>400ха</v>
      </c>
      <c r="Q600" s="16"/>
      <c r="R600" s="16" t="s">
        <v>424</v>
      </c>
      <c r="S600" s="16"/>
      <c r="T600" s="16" t="s">
        <v>424</v>
      </c>
      <c r="U600" s="16"/>
      <c r="V600" s="13" t="n">
        <f aca="false">V616</f>
        <v>9100000</v>
      </c>
      <c r="W600" s="13"/>
      <c r="X600" s="16"/>
      <c r="Y600" s="16"/>
      <c r="Z600" s="93" t="n">
        <f aca="false">V600+X600</f>
        <v>9100000</v>
      </c>
      <c r="AA600" s="93"/>
    </row>
    <row r="601" customFormat="false" ht="41.25" hidden="false" customHeight="true" outlineLevel="0" collapsed="false">
      <c r="B601" s="96"/>
      <c r="C601" s="147"/>
      <c r="D601" s="98"/>
      <c r="E601" s="98"/>
      <c r="F601" s="98"/>
      <c r="G601" s="98"/>
      <c r="H601" s="207" t="s">
        <v>409</v>
      </c>
      <c r="I601" s="207"/>
      <c r="J601" s="207"/>
      <c r="K601" s="207"/>
      <c r="L601" s="33" t="s">
        <v>331</v>
      </c>
      <c r="M601" s="33"/>
      <c r="N601" s="33" t="s">
        <v>331</v>
      </c>
      <c r="O601" s="33"/>
      <c r="P601" s="33" t="s">
        <v>331</v>
      </c>
      <c r="Q601" s="33"/>
      <c r="R601" s="33" t="s">
        <v>331</v>
      </c>
      <c r="S601" s="33"/>
      <c r="T601" s="33" t="s">
        <v>331</v>
      </c>
      <c r="U601" s="33"/>
      <c r="V601" s="82" t="n">
        <f aca="false">V617</f>
        <v>700000</v>
      </c>
      <c r="W601" s="82"/>
      <c r="X601" s="33" t="n">
        <v>0</v>
      </c>
      <c r="Y601" s="33"/>
      <c r="Z601" s="83" t="n">
        <f aca="false">V601+X601</f>
        <v>700000</v>
      </c>
      <c r="AA601" s="83"/>
    </row>
    <row r="602" customFormat="false" ht="40.5" hidden="true" customHeight="true" outlineLevel="0" collapsed="false">
      <c r="B602" s="182" t="s">
        <v>425</v>
      </c>
      <c r="C602" s="182" t="s">
        <v>291</v>
      </c>
      <c r="D602" s="182"/>
      <c r="E602" s="182"/>
      <c r="F602" s="182"/>
      <c r="G602" s="182"/>
      <c r="H602" s="208" t="s">
        <v>406</v>
      </c>
      <c r="I602" s="208"/>
      <c r="J602" s="208"/>
      <c r="K602" s="208"/>
      <c r="L602" s="185"/>
      <c r="M602" s="185"/>
      <c r="N602" s="185"/>
      <c r="O602" s="185"/>
      <c r="P602" s="185" t="s">
        <v>426</v>
      </c>
      <c r="Q602" s="185"/>
      <c r="R602" s="185"/>
      <c r="S602" s="185"/>
      <c r="T602" s="185"/>
      <c r="U602" s="185"/>
      <c r="V602" s="187" t="n">
        <v>220000</v>
      </c>
      <c r="W602" s="187"/>
      <c r="X602" s="187" t="n">
        <v>0</v>
      </c>
      <c r="Y602" s="187"/>
      <c r="Z602" s="187" t="n">
        <f aca="false">V602+X602</f>
        <v>220000</v>
      </c>
      <c r="AA602" s="187"/>
    </row>
    <row r="603" customFormat="false" ht="51" hidden="true" customHeight="true" outlineLevel="1" collapsed="false">
      <c r="B603" s="26" t="s">
        <v>18</v>
      </c>
      <c r="C603" s="27" t="s">
        <v>388</v>
      </c>
      <c r="D603" s="27"/>
      <c r="E603" s="27"/>
      <c r="F603" s="27"/>
      <c r="G603" s="27"/>
      <c r="H603" s="204" t="s">
        <v>427</v>
      </c>
      <c r="I603" s="204"/>
      <c r="J603" s="204"/>
      <c r="K603" s="204"/>
      <c r="L603" s="209" t="n">
        <v>1.47</v>
      </c>
      <c r="M603" s="209"/>
      <c r="N603" s="79" t="s">
        <v>408</v>
      </c>
      <c r="O603" s="79"/>
      <c r="P603" s="79" t="s">
        <v>408</v>
      </c>
      <c r="Q603" s="79"/>
      <c r="R603" s="79" t="s">
        <v>408</v>
      </c>
      <c r="S603" s="79"/>
      <c r="T603" s="79" t="s">
        <v>408</v>
      </c>
      <c r="U603" s="79"/>
      <c r="V603" s="80" t="n">
        <v>1680194</v>
      </c>
      <c r="W603" s="80"/>
      <c r="X603" s="80"/>
      <c r="Y603" s="80"/>
      <c r="Z603" s="81" t="n">
        <f aca="false">V603+X603</f>
        <v>1680194</v>
      </c>
      <c r="AA603" s="81"/>
    </row>
    <row r="604" customFormat="false" ht="60" hidden="true" customHeight="true" outlineLevel="1" collapsed="false">
      <c r="B604" s="26"/>
      <c r="C604" s="27"/>
      <c r="D604" s="27"/>
      <c r="E604" s="27"/>
      <c r="F604" s="27"/>
      <c r="G604" s="27"/>
      <c r="H604" s="70" t="str">
        <f aca="false">H588</f>
        <v>Усвојен програм коришћења и заштите природних вредности и програм заштите животне средине </v>
      </c>
      <c r="I604" s="70"/>
      <c r="J604" s="70"/>
      <c r="K604" s="70"/>
      <c r="L604" s="16" t="s">
        <v>410</v>
      </c>
      <c r="M604" s="16"/>
      <c r="N604" s="16" t="s">
        <v>410</v>
      </c>
      <c r="O604" s="16"/>
      <c r="P604" s="16" t="s">
        <v>410</v>
      </c>
      <c r="Q604" s="16"/>
      <c r="R604" s="16" t="s">
        <v>410</v>
      </c>
      <c r="S604" s="16"/>
      <c r="T604" s="16" t="s">
        <v>410</v>
      </c>
      <c r="U604" s="16"/>
      <c r="V604" s="13"/>
      <c r="W604" s="13"/>
      <c r="X604" s="13"/>
      <c r="Y604" s="13"/>
      <c r="Z604" s="93" t="n">
        <f aca="false">V604+X604</f>
        <v>0</v>
      </c>
      <c r="AA604" s="93"/>
    </row>
    <row r="605" customFormat="false" ht="25.5" hidden="true" customHeight="true" outlineLevel="1" collapsed="false">
      <c r="B605" s="26"/>
      <c r="C605" s="27"/>
      <c r="D605" s="27"/>
      <c r="E605" s="27"/>
      <c r="F605" s="27"/>
      <c r="G605" s="27"/>
      <c r="H605" s="70" t="str">
        <f aca="false">H590</f>
        <v>Усвојен програм коришћења и заштите природних вредности и програм заштите животне средине </v>
      </c>
      <c r="I605" s="70"/>
      <c r="J605" s="70"/>
      <c r="K605" s="70"/>
      <c r="L605" s="16" t="s">
        <v>411</v>
      </c>
      <c r="M605" s="16"/>
      <c r="N605" s="16" t="s">
        <v>411</v>
      </c>
      <c r="O605" s="16"/>
      <c r="P605" s="16" t="s">
        <v>411</v>
      </c>
      <c r="Q605" s="16"/>
      <c r="R605" s="16" t="s">
        <v>411</v>
      </c>
      <c r="S605" s="16"/>
      <c r="T605" s="16" t="s">
        <v>411</v>
      </c>
      <c r="U605" s="16"/>
      <c r="V605" s="13"/>
      <c r="W605" s="13"/>
      <c r="X605" s="16"/>
      <c r="Y605" s="16"/>
      <c r="Z605" s="93" t="n">
        <f aca="false">V605+X605</f>
        <v>0</v>
      </c>
      <c r="AA605" s="93"/>
    </row>
    <row r="606" customFormat="false" ht="25.5" hidden="true" customHeight="true" outlineLevel="1" collapsed="false">
      <c r="B606" s="26"/>
      <c r="C606" s="27"/>
      <c r="D606" s="27"/>
      <c r="E606" s="27"/>
      <c r="F606" s="27"/>
      <c r="G606" s="27"/>
      <c r="H606" s="70" t="s">
        <v>409</v>
      </c>
      <c r="I606" s="70"/>
      <c r="J606" s="70"/>
      <c r="K606" s="70"/>
      <c r="L606" s="65" t="n">
        <v>0.8835</v>
      </c>
      <c r="M606" s="65"/>
      <c r="N606" s="16" t="s">
        <v>414</v>
      </c>
      <c r="O606" s="16"/>
      <c r="P606" s="16" t="s">
        <v>414</v>
      </c>
      <c r="Q606" s="16"/>
      <c r="R606" s="16" t="s">
        <v>414</v>
      </c>
      <c r="S606" s="16"/>
      <c r="T606" s="16" t="s">
        <v>414</v>
      </c>
      <c r="U606" s="16"/>
      <c r="V606" s="13" t="n">
        <f aca="false">500000</f>
        <v>500000</v>
      </c>
      <c r="W606" s="13"/>
      <c r="X606" s="14"/>
      <c r="Y606" s="14"/>
      <c r="Z606" s="93" t="n">
        <f aca="false">V606+X606</f>
        <v>500000</v>
      </c>
      <c r="AA606" s="93"/>
    </row>
    <row r="607" customFormat="false" ht="25.5" hidden="true" customHeight="true" outlineLevel="1" collapsed="false">
      <c r="B607" s="26"/>
      <c r="C607" s="27"/>
      <c r="D607" s="27"/>
      <c r="E607" s="27"/>
      <c r="F607" s="27"/>
      <c r="G607" s="27"/>
      <c r="H607" s="70" t="s">
        <v>415</v>
      </c>
      <c r="I607" s="70"/>
      <c r="J607" s="70"/>
      <c r="K607" s="70"/>
      <c r="L607" s="16"/>
      <c r="M607" s="16"/>
      <c r="N607" s="16"/>
      <c r="O607" s="16"/>
      <c r="P607" s="16" t="s">
        <v>416</v>
      </c>
      <c r="Q607" s="16"/>
      <c r="R607" s="16" t="s">
        <v>416</v>
      </c>
      <c r="S607" s="16"/>
      <c r="T607" s="16" t="s">
        <v>416</v>
      </c>
      <c r="U607" s="16"/>
      <c r="V607" s="13"/>
      <c r="W607" s="13"/>
      <c r="X607" s="14"/>
      <c r="Y607" s="14"/>
      <c r="Z607" s="93"/>
      <c r="AA607" s="93"/>
    </row>
    <row r="608" customFormat="false" ht="33" hidden="true" customHeight="true" outlineLevel="1" collapsed="false">
      <c r="B608" s="26"/>
      <c r="C608" s="27"/>
      <c r="D608" s="27"/>
      <c r="E608" s="27"/>
      <c r="F608" s="27"/>
      <c r="G608" s="27"/>
      <c r="H608" s="70" t="s">
        <v>409</v>
      </c>
      <c r="I608" s="70"/>
      <c r="J608" s="70"/>
      <c r="K608" s="70"/>
      <c r="L608" s="16" t="s">
        <v>417</v>
      </c>
      <c r="M608" s="16"/>
      <c r="N608" s="16" t="s">
        <v>417</v>
      </c>
      <c r="O608" s="16"/>
      <c r="P608" s="16" t="s">
        <v>417</v>
      </c>
      <c r="Q608" s="16"/>
      <c r="R608" s="16" t="s">
        <v>417</v>
      </c>
      <c r="S608" s="16"/>
      <c r="T608" s="16" t="s">
        <v>417</v>
      </c>
      <c r="U608" s="16"/>
      <c r="V608" s="206"/>
      <c r="W608" s="206"/>
      <c r="X608" s="16"/>
      <c r="Y608" s="16"/>
      <c r="Z608" s="93" t="n">
        <f aca="false">V608+X608</f>
        <v>0</v>
      </c>
      <c r="AA608" s="93"/>
    </row>
    <row r="609" customFormat="false" ht="29.25" hidden="true" customHeight="true" outlineLevel="1" collapsed="false">
      <c r="B609" s="26"/>
      <c r="C609" s="27"/>
      <c r="D609" s="27"/>
      <c r="E609" s="27"/>
      <c r="F609" s="27"/>
      <c r="G609" s="27"/>
      <c r="H609" s="70" t="s">
        <v>418</v>
      </c>
      <c r="I609" s="70"/>
      <c r="J609" s="70"/>
      <c r="K609" s="70"/>
      <c r="L609" s="12" t="n">
        <v>1</v>
      </c>
      <c r="M609" s="12"/>
      <c r="N609" s="12" t="n">
        <v>1</v>
      </c>
      <c r="O609" s="12"/>
      <c r="P609" s="12" t="n">
        <v>1</v>
      </c>
      <c r="Q609" s="12"/>
      <c r="R609" s="12" t="n">
        <v>1</v>
      </c>
      <c r="S609" s="12"/>
      <c r="T609" s="12" t="n">
        <v>1</v>
      </c>
      <c r="U609" s="12"/>
      <c r="V609" s="13" t="n">
        <v>17000000</v>
      </c>
      <c r="W609" s="13"/>
      <c r="X609" s="16"/>
      <c r="Y609" s="16"/>
      <c r="Z609" s="93"/>
      <c r="AA609" s="93"/>
    </row>
    <row r="610" customFormat="false" ht="21" hidden="true" customHeight="true" outlineLevel="1" collapsed="false">
      <c r="B610" s="26"/>
      <c r="C610" s="27"/>
      <c r="D610" s="27"/>
      <c r="E610" s="27"/>
      <c r="F610" s="27"/>
      <c r="G610" s="27"/>
      <c r="H610" s="70" t="str">
        <f aca="false">H588</f>
        <v>Усвојен програм коришћења и заштите природних вредности и програм заштите животне средине </v>
      </c>
      <c r="I610" s="70"/>
      <c r="J610" s="70"/>
      <c r="K610" s="70"/>
      <c r="L610" s="16"/>
      <c r="M610" s="16"/>
      <c r="N610" s="16"/>
      <c r="O610" s="16"/>
      <c r="P610" s="16"/>
      <c r="Q610" s="16"/>
      <c r="R610" s="16"/>
      <c r="S610" s="16"/>
      <c r="T610" s="16"/>
      <c r="U610" s="16"/>
      <c r="V610" s="13"/>
      <c r="W610" s="13"/>
      <c r="X610" s="16"/>
      <c r="Y610" s="16"/>
      <c r="Z610" s="93"/>
      <c r="AA610" s="93"/>
    </row>
    <row r="611" customFormat="false" ht="21.75" hidden="true" customHeight="true" outlineLevel="1" collapsed="false">
      <c r="B611" s="26"/>
      <c r="C611" s="27"/>
      <c r="D611" s="27"/>
      <c r="E611" s="27"/>
      <c r="F611" s="27"/>
      <c r="G611" s="27"/>
      <c r="H611" s="70" t="str">
        <f aca="false">H590</f>
        <v>Усвојен програм коришћења и заштите природних вредности и програм заштите животне средине </v>
      </c>
      <c r="I611" s="70"/>
      <c r="J611" s="70"/>
      <c r="K611" s="70"/>
      <c r="L611" s="16"/>
      <c r="M611" s="16"/>
      <c r="N611" s="16"/>
      <c r="O611" s="16"/>
      <c r="P611" s="16"/>
      <c r="Q611" s="16"/>
      <c r="R611" s="16"/>
      <c r="S611" s="16"/>
      <c r="T611" s="16"/>
      <c r="U611" s="16"/>
      <c r="V611" s="13"/>
      <c r="W611" s="13"/>
      <c r="X611" s="16"/>
      <c r="Y611" s="16"/>
      <c r="Z611" s="93"/>
      <c r="AA611" s="93"/>
    </row>
    <row r="612" customFormat="false" ht="18.75" hidden="true" customHeight="true" outlineLevel="1" collapsed="false">
      <c r="B612" s="26"/>
      <c r="C612" s="27"/>
      <c r="D612" s="27"/>
      <c r="E612" s="27"/>
      <c r="F612" s="27"/>
      <c r="G612" s="27"/>
      <c r="H612" s="70" t="s">
        <v>419</v>
      </c>
      <c r="I612" s="70"/>
      <c r="J612" s="70"/>
      <c r="K612" s="70"/>
      <c r="L612" s="16" t="s">
        <v>420</v>
      </c>
      <c r="M612" s="16"/>
      <c r="N612" s="16" t="s">
        <v>420</v>
      </c>
      <c r="O612" s="16"/>
      <c r="P612" s="16" t="s">
        <v>420</v>
      </c>
      <c r="Q612" s="16"/>
      <c r="R612" s="16" t="s">
        <v>420</v>
      </c>
      <c r="S612" s="16"/>
      <c r="T612" s="16" t="s">
        <v>420</v>
      </c>
      <c r="U612" s="16"/>
      <c r="V612" s="13"/>
      <c r="W612" s="13"/>
      <c r="X612" s="16"/>
      <c r="Y612" s="16"/>
      <c r="Z612" s="93"/>
      <c r="AA612" s="93"/>
    </row>
    <row r="613" customFormat="false" ht="21" hidden="true" customHeight="true" outlineLevel="1" collapsed="false">
      <c r="B613" s="26"/>
      <c r="C613" s="27"/>
      <c r="D613" s="27"/>
      <c r="E613" s="27"/>
      <c r="F613" s="27"/>
      <c r="G613" s="27"/>
      <c r="H613" s="70" t="s">
        <v>421</v>
      </c>
      <c r="I613" s="70"/>
      <c r="J613" s="70"/>
      <c r="K613" s="70"/>
      <c r="L613" s="16"/>
      <c r="M613" s="16"/>
      <c r="N613" s="16" t="n">
        <v>225</v>
      </c>
      <c r="O613" s="16"/>
      <c r="P613" s="16"/>
      <c r="Q613" s="16"/>
      <c r="R613" s="16"/>
      <c r="S613" s="16"/>
      <c r="T613" s="210"/>
      <c r="U613" s="210"/>
      <c r="V613" s="13"/>
      <c r="W613" s="13"/>
      <c r="X613" s="13"/>
      <c r="Y613" s="13"/>
      <c r="Z613" s="93" t="n">
        <f aca="false">V613+X613</f>
        <v>0</v>
      </c>
      <c r="AA613" s="93"/>
    </row>
    <row r="614" customFormat="false" ht="21.75" hidden="true" customHeight="true" outlineLevel="1" collapsed="false">
      <c r="B614" s="26"/>
      <c r="C614" s="27"/>
      <c r="D614" s="27"/>
      <c r="E614" s="27"/>
      <c r="F614" s="27"/>
      <c r="G614" s="27"/>
      <c r="H614" s="70" t="s">
        <v>422</v>
      </c>
      <c r="I614" s="70"/>
      <c r="J614" s="70"/>
      <c r="K614" s="70"/>
      <c r="L614" s="16"/>
      <c r="M614" s="16"/>
      <c r="N614" s="16"/>
      <c r="O614" s="16"/>
      <c r="P614" s="13" t="n">
        <v>2000</v>
      </c>
      <c r="Q614" s="13"/>
      <c r="R614" s="13" t="n">
        <v>2000</v>
      </c>
      <c r="S614" s="13"/>
      <c r="T614" s="13" t="n">
        <v>2000</v>
      </c>
      <c r="U614" s="13"/>
      <c r="V614" s="13"/>
      <c r="W614" s="13"/>
      <c r="X614" s="13"/>
      <c r="Y614" s="13"/>
      <c r="Z614" s="93"/>
      <c r="AA614" s="93"/>
    </row>
    <row r="615" customFormat="false" ht="21.75" hidden="true" customHeight="true" outlineLevel="1" collapsed="false">
      <c r="B615" s="26"/>
      <c r="C615" s="27"/>
      <c r="D615" s="27"/>
      <c r="E615" s="27"/>
      <c r="F615" s="27"/>
      <c r="G615" s="27"/>
      <c r="H615" s="70" t="s">
        <v>423</v>
      </c>
      <c r="I615" s="70"/>
      <c r="J615" s="70"/>
      <c r="K615" s="70"/>
      <c r="L615" s="16"/>
      <c r="M615" s="16"/>
      <c r="N615" s="16"/>
      <c r="O615" s="16"/>
      <c r="P615" s="16" t="n">
        <v>20</v>
      </c>
      <c r="Q615" s="16"/>
      <c r="R615" s="16" t="n">
        <v>20</v>
      </c>
      <c r="S615" s="16"/>
      <c r="T615" s="16" t="n">
        <v>20</v>
      </c>
      <c r="U615" s="16"/>
      <c r="V615" s="13"/>
      <c r="W615" s="13"/>
      <c r="X615" s="13"/>
      <c r="Y615" s="13"/>
      <c r="Z615" s="93"/>
      <c r="AA615" s="93"/>
    </row>
    <row r="616" customFormat="false" ht="21.75" hidden="true" customHeight="true" outlineLevel="1" collapsed="false">
      <c r="B616" s="26"/>
      <c r="C616" s="27"/>
      <c r="D616" s="27"/>
      <c r="E616" s="27"/>
      <c r="F616" s="27"/>
      <c r="G616" s="27"/>
      <c r="H616" s="207" t="s">
        <v>144</v>
      </c>
      <c r="I616" s="207"/>
      <c r="J616" s="207"/>
      <c r="K616" s="207"/>
      <c r="L616" s="33"/>
      <c r="M616" s="33"/>
      <c r="N616" s="33"/>
      <c r="O616" s="33"/>
      <c r="P616" s="33" t="s">
        <v>424</v>
      </c>
      <c r="Q616" s="33"/>
      <c r="R616" s="33" t="s">
        <v>424</v>
      </c>
      <c r="S616" s="33"/>
      <c r="T616" s="33" t="s">
        <v>424</v>
      </c>
      <c r="U616" s="33"/>
      <c r="V616" s="82" t="n">
        <v>9100000</v>
      </c>
      <c r="W616" s="82"/>
      <c r="X616" s="82"/>
      <c r="Y616" s="82"/>
      <c r="Z616" s="83"/>
      <c r="AA616" s="83"/>
    </row>
    <row r="617" customFormat="false" ht="45.75" hidden="true" customHeight="true" outlineLevel="1" collapsed="false">
      <c r="B617" s="26" t="s">
        <v>425</v>
      </c>
      <c r="C617" s="27" t="s">
        <v>382</v>
      </c>
      <c r="D617" s="27"/>
      <c r="E617" s="27"/>
      <c r="F617" s="27"/>
      <c r="G617" s="27"/>
      <c r="H617" s="211" t="s">
        <v>409</v>
      </c>
      <c r="I617" s="211"/>
      <c r="J617" s="211"/>
      <c r="K617" s="211"/>
      <c r="L617" s="168" t="s">
        <v>331</v>
      </c>
      <c r="M617" s="168"/>
      <c r="N617" s="168" t="s">
        <v>331</v>
      </c>
      <c r="O617" s="168"/>
      <c r="P617" s="168" t="s">
        <v>331</v>
      </c>
      <c r="Q617" s="168"/>
      <c r="R617" s="168" t="s">
        <v>331</v>
      </c>
      <c r="S617" s="168"/>
      <c r="T617" s="168" t="s">
        <v>331</v>
      </c>
      <c r="U617" s="168"/>
      <c r="V617" s="30" t="n">
        <v>700000</v>
      </c>
      <c r="W617" s="30"/>
      <c r="X617" s="30" t="n">
        <v>0</v>
      </c>
      <c r="Y617" s="30"/>
      <c r="Z617" s="31" t="n">
        <f aca="false">V617+X617</f>
        <v>700000</v>
      </c>
      <c r="AA617" s="31"/>
    </row>
    <row r="618" customFormat="false" ht="46.5" hidden="false" customHeight="true" outlineLevel="0" collapsed="false">
      <c r="B618" s="96" t="s">
        <v>428</v>
      </c>
      <c r="C618" s="147" t="s">
        <v>429</v>
      </c>
      <c r="D618" s="98" t="s">
        <v>430</v>
      </c>
      <c r="E618" s="98"/>
      <c r="F618" s="98"/>
      <c r="G618" s="98"/>
      <c r="H618" s="28" t="s">
        <v>431</v>
      </c>
      <c r="I618" s="28"/>
      <c r="J618" s="28"/>
      <c r="K618" s="28"/>
      <c r="L618" s="79" t="n">
        <f aca="false">L624+L627</f>
        <v>1</v>
      </c>
      <c r="M618" s="79"/>
      <c r="N618" s="79" t="n">
        <f aca="false">N624+N627</f>
        <v>1</v>
      </c>
      <c r="O618" s="79"/>
      <c r="P618" s="79" t="n">
        <f aca="false">P624+P627</f>
        <v>1</v>
      </c>
      <c r="Q618" s="79"/>
      <c r="R618" s="79" t="n">
        <f aca="false">R624+R627</f>
        <v>1</v>
      </c>
      <c r="S618" s="79"/>
      <c r="T618" s="79" t="n">
        <f aca="false">T624+T627</f>
        <v>1</v>
      </c>
      <c r="U618" s="79"/>
      <c r="V618" s="80" t="n">
        <f aca="false">V624</f>
        <v>1200000</v>
      </c>
      <c r="W618" s="80"/>
      <c r="X618" s="80"/>
      <c r="Y618" s="80"/>
      <c r="Z618" s="81" t="n">
        <f aca="false">V618+X618</f>
        <v>1200000</v>
      </c>
      <c r="AA618" s="81"/>
    </row>
    <row r="619" customFormat="false" ht="47.25" hidden="false" customHeight="true" outlineLevel="0" collapsed="false">
      <c r="B619" s="96"/>
      <c r="C619" s="147"/>
      <c r="D619" s="98"/>
      <c r="E619" s="98"/>
      <c r="F619" s="98"/>
      <c r="G619" s="98"/>
      <c r="H619" s="28"/>
      <c r="I619" s="28"/>
      <c r="J619" s="28"/>
      <c r="K619" s="28"/>
      <c r="L619" s="79"/>
      <c r="M619" s="79"/>
      <c r="N619" s="79"/>
      <c r="O619" s="79"/>
      <c r="P619" s="79"/>
      <c r="Q619" s="79"/>
      <c r="R619" s="79"/>
      <c r="S619" s="79"/>
      <c r="T619" s="79"/>
      <c r="U619" s="79"/>
      <c r="V619" s="80"/>
      <c r="W619" s="80"/>
      <c r="X619" s="80"/>
      <c r="Y619" s="80"/>
      <c r="Z619" s="81"/>
      <c r="AA619" s="81"/>
    </row>
    <row r="620" customFormat="false" ht="17.25" hidden="true" customHeight="true" outlineLevel="2" collapsed="false">
      <c r="B620" s="96"/>
      <c r="C620" s="147"/>
      <c r="D620" s="98"/>
      <c r="E620" s="98"/>
      <c r="F620" s="98"/>
      <c r="G620" s="98"/>
      <c r="H620" s="11" t="s">
        <v>432</v>
      </c>
      <c r="I620" s="11"/>
      <c r="J620" s="11"/>
      <c r="K620" s="11"/>
      <c r="L620" s="14" t="n">
        <f aca="false">L625+L628</f>
        <v>0</v>
      </c>
      <c r="M620" s="14"/>
      <c r="N620" s="14" t="n">
        <f aca="false">N625+N628</f>
        <v>0</v>
      </c>
      <c r="O620" s="14"/>
      <c r="P620" s="14" t="n">
        <f aca="false">P625+P628</f>
        <v>0</v>
      </c>
      <c r="Q620" s="14"/>
      <c r="R620" s="14" t="n">
        <f aca="false">R625+R628</f>
        <v>0</v>
      </c>
      <c r="S620" s="14"/>
      <c r="T620" s="14" t="n">
        <f aca="false">T625+T628</f>
        <v>0</v>
      </c>
      <c r="U620" s="14"/>
      <c r="V620" s="14"/>
      <c r="W620" s="14"/>
      <c r="X620" s="14"/>
      <c r="Y620" s="14"/>
      <c r="Z620" s="156" t="n">
        <f aca="false">V620+X620</f>
        <v>0</v>
      </c>
      <c r="AA620" s="156"/>
    </row>
    <row r="621" customFormat="false" ht="15" hidden="true" customHeight="false" outlineLevel="2" collapsed="false">
      <c r="B621" s="96"/>
      <c r="C621" s="147"/>
      <c r="D621" s="98"/>
      <c r="E621" s="98"/>
      <c r="F621" s="98"/>
      <c r="G621" s="98"/>
      <c r="H621" s="11"/>
      <c r="I621" s="11"/>
      <c r="J621" s="11"/>
      <c r="K621" s="11"/>
      <c r="L621" s="14"/>
      <c r="M621" s="14"/>
      <c r="N621" s="14"/>
      <c r="O621" s="14"/>
      <c r="P621" s="14"/>
      <c r="Q621" s="14"/>
      <c r="R621" s="14"/>
      <c r="S621" s="14"/>
      <c r="T621" s="14"/>
      <c r="U621" s="14"/>
      <c r="V621" s="14"/>
      <c r="W621" s="14"/>
      <c r="X621" s="14"/>
      <c r="Y621" s="14"/>
      <c r="Z621" s="156"/>
      <c r="AA621" s="156"/>
    </row>
    <row r="622" customFormat="false" ht="6.75" hidden="true" customHeight="true" outlineLevel="2" collapsed="false">
      <c r="B622" s="96"/>
      <c r="C622" s="147"/>
      <c r="D622" s="98"/>
      <c r="E622" s="98"/>
      <c r="F622" s="98"/>
      <c r="G622" s="98"/>
      <c r="H622" s="32" t="s">
        <v>433</v>
      </c>
      <c r="I622" s="32"/>
      <c r="J622" s="32"/>
      <c r="K622" s="32"/>
      <c r="L622" s="33" t="n">
        <f aca="false">L626+L629</f>
        <v>0</v>
      </c>
      <c r="M622" s="33"/>
      <c r="N622" s="33" t="n">
        <f aca="false">N626+N629</f>
        <v>0</v>
      </c>
      <c r="O622" s="33"/>
      <c r="P622" s="33" t="n">
        <f aca="false">P626+P629</f>
        <v>0</v>
      </c>
      <c r="Q622" s="33"/>
      <c r="R622" s="33" t="n">
        <f aca="false">R626+R629</f>
        <v>0</v>
      </c>
      <c r="S622" s="33"/>
      <c r="T622" s="33" t="n">
        <f aca="false">T626+T629</f>
        <v>0</v>
      </c>
      <c r="U622" s="33"/>
      <c r="V622" s="33"/>
      <c r="W622" s="33"/>
      <c r="X622" s="33"/>
      <c r="Y622" s="33"/>
      <c r="Z622" s="212" t="n">
        <f aca="false">V622+X622</f>
        <v>0</v>
      </c>
      <c r="AA622" s="212"/>
    </row>
    <row r="623" customFormat="false" ht="5.25" hidden="true" customHeight="true" outlineLevel="2" collapsed="false">
      <c r="B623" s="96"/>
      <c r="C623" s="147"/>
      <c r="D623" s="98"/>
      <c r="E623" s="98"/>
      <c r="F623" s="98"/>
      <c r="G623" s="98"/>
      <c r="H623" s="32"/>
      <c r="I623" s="32"/>
      <c r="J623" s="32"/>
      <c r="K623" s="32"/>
      <c r="L623" s="33"/>
      <c r="M623" s="33"/>
      <c r="N623" s="33"/>
      <c r="O623" s="33"/>
      <c r="P623" s="33"/>
      <c r="Q623" s="33"/>
      <c r="R623" s="33"/>
      <c r="S623" s="33"/>
      <c r="T623" s="33"/>
      <c r="U623" s="33"/>
      <c r="V623" s="33"/>
      <c r="W623" s="33"/>
      <c r="X623" s="33"/>
      <c r="Y623" s="33"/>
      <c r="Z623" s="212"/>
      <c r="AA623" s="212"/>
    </row>
    <row r="624" customFormat="false" ht="35.25" hidden="true" customHeight="true" outlineLevel="1" collapsed="true">
      <c r="B624" s="86" t="s">
        <v>18</v>
      </c>
      <c r="C624" s="86" t="s">
        <v>388</v>
      </c>
      <c r="D624" s="86"/>
      <c r="E624" s="86"/>
      <c r="F624" s="86"/>
      <c r="G624" s="86"/>
      <c r="H624" s="50" t="str">
        <f aca="false">H618</f>
        <v>Број спроведених редовних мерења квалитета елемената животне средине (ваздуха, воде, земљишта) </v>
      </c>
      <c r="I624" s="50"/>
      <c r="J624" s="50"/>
      <c r="K624" s="50"/>
      <c r="L624" s="88" t="n">
        <v>1</v>
      </c>
      <c r="M624" s="88"/>
      <c r="N624" s="88" t="n">
        <v>1</v>
      </c>
      <c r="O624" s="88"/>
      <c r="P624" s="88" t="n">
        <v>1</v>
      </c>
      <c r="Q624" s="88"/>
      <c r="R624" s="88" t="n">
        <v>1</v>
      </c>
      <c r="S624" s="88"/>
      <c r="T624" s="88" t="n">
        <v>1</v>
      </c>
      <c r="U624" s="88"/>
      <c r="V624" s="90" t="n">
        <v>1200000</v>
      </c>
      <c r="W624" s="90"/>
      <c r="X624" s="90"/>
      <c r="Y624" s="90"/>
      <c r="Z624" s="90" t="n">
        <f aca="false">V624+X624</f>
        <v>1200000</v>
      </c>
      <c r="AA624" s="90"/>
    </row>
    <row r="625" customFormat="false" ht="39" hidden="true" customHeight="true" outlineLevel="3" collapsed="false">
      <c r="B625" s="86"/>
      <c r="C625" s="86"/>
      <c r="D625" s="86"/>
      <c r="E625" s="86"/>
      <c r="F625" s="86"/>
      <c r="G625" s="86"/>
      <c r="H625" s="11" t="str">
        <f aca="false">H620</f>
        <v>Број инспекцијских надзора над спровођењем мера заштите од буке за постројења и активности за које интегрисану дозволу издаје надлежни орган града/општине у односу на укупан број ових постројења</v>
      </c>
      <c r="I625" s="11"/>
      <c r="J625" s="11"/>
      <c r="K625" s="11"/>
      <c r="L625" s="16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16"/>
      <c r="Y625" s="16"/>
      <c r="Z625" s="16"/>
      <c r="AA625" s="16"/>
    </row>
    <row r="626" customFormat="false" ht="23.45" hidden="true" customHeight="true" outlineLevel="3" collapsed="false">
      <c r="B626" s="86"/>
      <c r="C626" s="86"/>
      <c r="D626" s="86"/>
      <c r="E626" s="86"/>
      <c r="F626" s="86"/>
      <c r="G626" s="86"/>
      <c r="H626" s="11" t="str">
        <f aca="false">H622</f>
        <v>Број извршених инспекцијских надзора над изворима зрачења за које одобрење за изградњу и почетак рада издаје надлежни орган града/општине у односу на укупан број ових извора.</v>
      </c>
      <c r="I626" s="11"/>
      <c r="J626" s="11"/>
      <c r="K626" s="11"/>
      <c r="L626" s="16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16"/>
      <c r="Y626" s="16"/>
      <c r="Z626" s="16"/>
      <c r="AA626" s="16"/>
    </row>
    <row r="627" customFormat="false" ht="25.15" hidden="true" customHeight="true" outlineLevel="3" collapsed="false">
      <c r="B627" s="15" t="s">
        <v>18</v>
      </c>
      <c r="C627" s="15"/>
      <c r="D627" s="15"/>
      <c r="E627" s="15"/>
      <c r="F627" s="15"/>
      <c r="G627" s="15"/>
      <c r="H627" s="11" t="str">
        <f aca="false">H618</f>
        <v>Број спроведених редовних мерења квалитета елемената животне средине (ваздуха, воде, земљишта) </v>
      </c>
      <c r="I627" s="11"/>
      <c r="J627" s="11"/>
      <c r="K627" s="11"/>
      <c r="L627" s="16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16"/>
      <c r="Y627" s="16"/>
      <c r="Z627" s="16"/>
      <c r="AA627" s="16"/>
    </row>
    <row r="628" customFormat="false" ht="25.9" hidden="true" customHeight="true" outlineLevel="3" collapsed="false">
      <c r="B628" s="15"/>
      <c r="C628" s="15"/>
      <c r="D628" s="15"/>
      <c r="E628" s="15"/>
      <c r="F628" s="15"/>
      <c r="G628" s="15"/>
      <c r="H628" s="11" t="str">
        <f aca="false">H620</f>
        <v>Број инспекцијских надзора над спровођењем мера заштите од буке за постројења и активности за које интегрисану дозволу издаје надлежни орган града/општине у односу на укупан број ових постројења</v>
      </c>
      <c r="I628" s="11"/>
      <c r="J628" s="11"/>
      <c r="K628" s="11"/>
      <c r="L628" s="16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16"/>
      <c r="Y628" s="16"/>
      <c r="Z628" s="16"/>
      <c r="AA628" s="16"/>
    </row>
    <row r="629" customFormat="false" ht="25.15" hidden="true" customHeight="true" outlineLevel="3" collapsed="false">
      <c r="B629" s="15"/>
      <c r="C629" s="15"/>
      <c r="D629" s="15"/>
      <c r="E629" s="15"/>
      <c r="F629" s="15"/>
      <c r="G629" s="15"/>
      <c r="H629" s="11" t="str">
        <f aca="false">H622</f>
        <v>Број извршених инспекцијских надзора над изворима зрачења за које одобрење за изградњу и почетак рада издаје надлежни орган града/општине у односу на укупан број ових извора.</v>
      </c>
      <c r="I629" s="11"/>
      <c r="J629" s="11"/>
      <c r="K629" s="11"/>
      <c r="L629" s="16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16"/>
      <c r="Y629" s="16"/>
      <c r="Z629" s="16"/>
      <c r="AA629" s="16"/>
    </row>
    <row r="630" customFormat="false" ht="15" hidden="false" customHeight="true" outlineLevel="0" collapsed="true">
      <c r="B630" s="8" t="s">
        <v>434</v>
      </c>
      <c r="C630" s="9" t="s">
        <v>435</v>
      </c>
      <c r="D630" s="10" t="s">
        <v>436</v>
      </c>
      <c r="E630" s="10"/>
      <c r="F630" s="10"/>
      <c r="G630" s="10"/>
      <c r="H630" s="11" t="s">
        <v>377</v>
      </c>
      <c r="I630" s="11"/>
      <c r="J630" s="11"/>
      <c r="K630" s="11"/>
      <c r="L630" s="14" t="n">
        <f aca="false">L634+L636</f>
        <v>0</v>
      </c>
      <c r="M630" s="14"/>
      <c r="N630" s="14" t="n">
        <f aca="false">N634+N636</f>
        <v>3</v>
      </c>
      <c r="O630" s="14"/>
      <c r="P630" s="14" t="n">
        <f aca="false">P634+P636</f>
        <v>3</v>
      </c>
      <c r="Q630" s="14"/>
      <c r="R630" s="14" t="n">
        <f aca="false">R634+R636</f>
        <v>3</v>
      </c>
      <c r="S630" s="14"/>
      <c r="T630" s="14" t="n">
        <f aca="false">T634+T636</f>
        <v>3</v>
      </c>
      <c r="U630" s="14"/>
      <c r="V630" s="13" t="n">
        <f aca="false">V634</f>
        <v>298558</v>
      </c>
      <c r="W630" s="13"/>
      <c r="X630" s="13"/>
      <c r="Y630" s="13"/>
      <c r="Z630" s="13" t="n">
        <f aca="false">V630+X630</f>
        <v>298558</v>
      </c>
      <c r="AA630" s="13"/>
    </row>
    <row r="631" customFormat="false" ht="27.75" hidden="false" customHeight="true" outlineLevel="0" collapsed="false">
      <c r="B631" s="8"/>
      <c r="C631" s="9"/>
      <c r="D631" s="10"/>
      <c r="E631" s="10"/>
      <c r="F631" s="10"/>
      <c r="G631" s="10"/>
      <c r="H631" s="11"/>
      <c r="I631" s="11"/>
      <c r="J631" s="11"/>
      <c r="K631" s="11"/>
      <c r="L631" s="14"/>
      <c r="M631" s="14"/>
      <c r="N631" s="14"/>
      <c r="O631" s="14"/>
      <c r="P631" s="14"/>
      <c r="Q631" s="14"/>
      <c r="R631" s="14"/>
      <c r="S631" s="14"/>
      <c r="T631" s="14"/>
      <c r="U631" s="14"/>
      <c r="V631" s="13"/>
      <c r="W631" s="13"/>
      <c r="X631" s="13"/>
      <c r="Y631" s="13"/>
      <c r="Z631" s="13"/>
      <c r="AA631" s="13"/>
    </row>
    <row r="632" customFormat="false" ht="15" hidden="true" customHeight="true" outlineLevel="3" collapsed="false">
      <c r="B632" s="8"/>
      <c r="C632" s="9"/>
      <c r="D632" s="10"/>
      <c r="E632" s="10"/>
      <c r="F632" s="10"/>
      <c r="G632" s="10"/>
      <c r="H632" s="11" t="s">
        <v>437</v>
      </c>
      <c r="I632" s="11"/>
      <c r="J632" s="11"/>
      <c r="K632" s="11"/>
      <c r="L632" s="14" t="n">
        <f aca="false">L635+L637</f>
        <v>0</v>
      </c>
      <c r="M632" s="14"/>
      <c r="N632" s="14" t="n">
        <f aca="false">N635+N637</f>
        <v>0</v>
      </c>
      <c r="O632" s="14"/>
      <c r="P632" s="14" t="n">
        <f aca="false">P635+P637</f>
        <v>0</v>
      </c>
      <c r="Q632" s="14"/>
      <c r="R632" s="14" t="n">
        <f aca="false">R635+R637</f>
        <v>0</v>
      </c>
      <c r="S632" s="14"/>
      <c r="T632" s="14" t="n">
        <f aca="false">T635+T637</f>
        <v>0</v>
      </c>
      <c r="U632" s="14"/>
      <c r="V632" s="13"/>
      <c r="W632" s="13"/>
      <c r="X632" s="13"/>
      <c r="Y632" s="13"/>
      <c r="Z632" s="13" t="n">
        <f aca="false">V632+X632</f>
        <v>0</v>
      </c>
      <c r="AA632" s="13"/>
    </row>
    <row r="633" customFormat="false" ht="15" hidden="true" customHeight="false" outlineLevel="3" collapsed="false">
      <c r="B633" s="8"/>
      <c r="C633" s="9"/>
      <c r="D633" s="10"/>
      <c r="E633" s="10"/>
      <c r="F633" s="10"/>
      <c r="G633" s="10"/>
      <c r="H633" s="11"/>
      <c r="I633" s="11"/>
      <c r="J633" s="11"/>
      <c r="K633" s="11"/>
      <c r="L633" s="14"/>
      <c r="M633" s="14"/>
      <c r="N633" s="14"/>
      <c r="O633" s="14"/>
      <c r="P633" s="14"/>
      <c r="Q633" s="14"/>
      <c r="R633" s="14"/>
      <c r="S633" s="14"/>
      <c r="T633" s="14"/>
      <c r="U633" s="14"/>
      <c r="V633" s="13"/>
      <c r="W633" s="13"/>
      <c r="X633" s="13"/>
      <c r="Y633" s="13"/>
      <c r="Z633" s="13"/>
      <c r="AA633" s="13"/>
    </row>
    <row r="634" customFormat="false" ht="46.5" hidden="true" customHeight="true" outlineLevel="1" collapsed="true">
      <c r="B634" s="15" t="s">
        <v>18</v>
      </c>
      <c r="C634" s="15" t="s">
        <v>281</v>
      </c>
      <c r="D634" s="15"/>
      <c r="E634" s="15"/>
      <c r="F634" s="15"/>
      <c r="G634" s="15"/>
      <c r="H634" s="11" t="str">
        <f aca="false">H630</f>
        <v>Укупан број удружења грађана из области животне средине</v>
      </c>
      <c r="I634" s="11"/>
      <c r="J634" s="11"/>
      <c r="K634" s="11"/>
      <c r="L634" s="16"/>
      <c r="M634" s="16"/>
      <c r="N634" s="16" t="n">
        <v>3</v>
      </c>
      <c r="O634" s="16"/>
      <c r="P634" s="16" t="n">
        <v>3</v>
      </c>
      <c r="Q634" s="16"/>
      <c r="R634" s="16" t="n">
        <v>3</v>
      </c>
      <c r="S634" s="16"/>
      <c r="T634" s="16" t="n">
        <v>3</v>
      </c>
      <c r="U634" s="16"/>
      <c r="V634" s="13" t="n">
        <v>298558</v>
      </c>
      <c r="W634" s="13"/>
      <c r="X634" s="13"/>
      <c r="Y634" s="13"/>
      <c r="Z634" s="13" t="n">
        <f aca="false">V634+X634</f>
        <v>298558</v>
      </c>
      <c r="AA634" s="13"/>
    </row>
    <row r="635" customFormat="false" ht="36" hidden="true" customHeight="true" outlineLevel="2" collapsed="false">
      <c r="B635" s="15"/>
      <c r="C635" s="15"/>
      <c r="D635" s="15"/>
      <c r="E635" s="15"/>
      <c r="F635" s="15"/>
      <c r="G635" s="15"/>
      <c r="H635" s="11" t="str">
        <f aca="false">H632</f>
        <v>Број подручја која су проглашена заштићеним подручјем III категорије</v>
      </c>
      <c r="I635" s="11"/>
      <c r="J635" s="11"/>
      <c r="K635" s="11"/>
      <c r="L635" s="16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16"/>
      <c r="Y635" s="16"/>
      <c r="Z635" s="16"/>
      <c r="AA635" s="16"/>
    </row>
    <row r="636" customFormat="false" ht="36" hidden="true" customHeight="true" outlineLevel="3" collapsed="false">
      <c r="B636" s="15" t="s">
        <v>18</v>
      </c>
      <c r="C636" s="15"/>
      <c r="D636" s="15"/>
      <c r="E636" s="15"/>
      <c r="F636" s="15"/>
      <c r="G636" s="15"/>
      <c r="H636" s="11" t="str">
        <f aca="false">H630</f>
        <v>Укупан број удружења грађана из области животне средине</v>
      </c>
      <c r="I636" s="11"/>
      <c r="J636" s="11"/>
      <c r="K636" s="11"/>
      <c r="L636" s="16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16"/>
      <c r="Y636" s="16"/>
      <c r="Z636" s="16"/>
      <c r="AA636" s="16"/>
    </row>
    <row r="637" customFormat="false" ht="36" hidden="true" customHeight="true" outlineLevel="3" collapsed="false">
      <c r="B637" s="15"/>
      <c r="C637" s="15"/>
      <c r="D637" s="15"/>
      <c r="E637" s="15"/>
      <c r="F637" s="15"/>
      <c r="G637" s="15"/>
      <c r="H637" s="11" t="str">
        <f aca="false">H632</f>
        <v>Број подручја која су проглашена заштићеним подручјем III категорије</v>
      </c>
      <c r="I637" s="11"/>
      <c r="J637" s="11"/>
      <c r="K637" s="11"/>
      <c r="L637" s="16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16"/>
      <c r="Y637" s="16"/>
      <c r="Z637" s="16"/>
      <c r="AA637" s="16"/>
    </row>
    <row r="638" customFormat="false" ht="53.25" hidden="false" customHeight="true" outlineLevel="2" collapsed="true">
      <c r="B638" s="8" t="s">
        <v>438</v>
      </c>
      <c r="C638" s="9" t="s">
        <v>439</v>
      </c>
      <c r="D638" s="54" t="s">
        <v>440</v>
      </c>
      <c r="E638" s="54"/>
      <c r="F638" s="54"/>
      <c r="G638" s="54"/>
      <c r="H638" s="70" t="s">
        <v>441</v>
      </c>
      <c r="I638" s="70"/>
      <c r="J638" s="70"/>
      <c r="K638" s="70"/>
      <c r="L638" s="16" t="n">
        <f aca="false">L643</f>
        <v>0</v>
      </c>
      <c r="M638" s="16"/>
      <c r="N638" s="16" t="str">
        <f aca="false">N643</f>
        <v>170ха</v>
      </c>
      <c r="O638" s="16"/>
      <c r="P638" s="16" t="str">
        <f aca="false">P643</f>
        <v>270ха</v>
      </c>
      <c r="Q638" s="16"/>
      <c r="R638" s="16" t="str">
        <f aca="false">R643</f>
        <v>270ха</v>
      </c>
      <c r="S638" s="16"/>
      <c r="T638" s="16" t="str">
        <f aca="false">T643</f>
        <v>270ха</v>
      </c>
      <c r="U638" s="16"/>
      <c r="V638" s="13" t="n">
        <f aca="false">V643</f>
        <v>4000000</v>
      </c>
      <c r="W638" s="13"/>
      <c r="X638" s="13"/>
      <c r="Y638" s="13"/>
      <c r="Z638" s="13" t="n">
        <f aca="false">V638+X638</f>
        <v>4000000</v>
      </c>
      <c r="AA638" s="13"/>
    </row>
    <row r="639" customFormat="false" ht="38.25" hidden="false" customHeight="true" outlineLevel="2" collapsed="false">
      <c r="B639" s="8"/>
      <c r="C639" s="9"/>
      <c r="D639" s="11" t="s">
        <v>400</v>
      </c>
      <c r="E639" s="11"/>
      <c r="F639" s="11"/>
      <c r="G639" s="11"/>
      <c r="H639" s="11" t="str">
        <f aca="false">H644</f>
        <v>Број реконструисаних шахти </v>
      </c>
      <c r="I639" s="11"/>
      <c r="J639" s="11"/>
      <c r="K639" s="11"/>
      <c r="L639" s="16" t="n">
        <f aca="false">L644</f>
        <v>18</v>
      </c>
      <c r="M639" s="16"/>
      <c r="N639" s="16" t="n">
        <f aca="false">N644</f>
        <v>15</v>
      </c>
      <c r="O639" s="16"/>
      <c r="P639" s="16" t="n">
        <f aca="false">P644</f>
        <v>15</v>
      </c>
      <c r="Q639" s="16"/>
      <c r="R639" s="16" t="n">
        <f aca="false">R644</f>
        <v>15</v>
      </c>
      <c r="S639" s="16"/>
      <c r="T639" s="16" t="n">
        <f aca="false">T644</f>
        <v>0</v>
      </c>
      <c r="U639" s="16"/>
      <c r="V639" s="13" t="n">
        <f aca="false">V644</f>
        <v>600000</v>
      </c>
      <c r="W639" s="13"/>
      <c r="X639" s="13"/>
      <c r="Y639" s="13"/>
      <c r="Z639" s="13" t="n">
        <f aca="false">V639+X639</f>
        <v>600000</v>
      </c>
      <c r="AA639" s="13"/>
    </row>
    <row r="640" customFormat="false" ht="47.25" hidden="false" customHeight="true" outlineLevel="2" collapsed="false">
      <c r="B640" s="8"/>
      <c r="C640" s="9"/>
      <c r="D640" s="11"/>
      <c r="E640" s="11"/>
      <c r="F640" s="11"/>
      <c r="G640" s="11"/>
      <c r="H640" s="11" t="s">
        <v>401</v>
      </c>
      <c r="I640" s="11"/>
      <c r="J640" s="11"/>
      <c r="K640" s="11"/>
      <c r="L640" s="16" t="str">
        <f aca="false">L645</f>
        <v>1 км</v>
      </c>
      <c r="M640" s="16"/>
      <c r="N640" s="16" t="str">
        <f aca="false">N645</f>
        <v>1 км</v>
      </c>
      <c r="O640" s="16"/>
      <c r="P640" s="16" t="str">
        <f aca="false">P645</f>
        <v>3 км</v>
      </c>
      <c r="Q640" s="16"/>
      <c r="R640" s="16" t="str">
        <f aca="false">R645</f>
        <v>2 км</v>
      </c>
      <c r="S640" s="16"/>
      <c r="T640" s="16" t="str">
        <f aca="false">T645</f>
        <v>2 км</v>
      </c>
      <c r="U640" s="16"/>
      <c r="V640" s="13" t="n">
        <f aca="false">V645</f>
        <v>5276890</v>
      </c>
      <c r="W640" s="13"/>
      <c r="X640" s="13"/>
      <c r="Y640" s="13"/>
      <c r="Z640" s="13" t="n">
        <f aca="false">V640+X640</f>
        <v>5276890</v>
      </c>
      <c r="AA640" s="13"/>
    </row>
    <row r="641" customFormat="false" ht="37.5" hidden="false" customHeight="true" outlineLevel="2" collapsed="false">
      <c r="B641" s="8"/>
      <c r="C641" s="9"/>
      <c r="D641" s="54" t="s">
        <v>442</v>
      </c>
      <c r="E641" s="54"/>
      <c r="F641" s="54"/>
      <c r="G641" s="54"/>
      <c r="H641" s="11" t="s">
        <v>443</v>
      </c>
      <c r="I641" s="11"/>
      <c r="J641" s="11"/>
      <c r="K641" s="11"/>
      <c r="L641" s="16" t="n">
        <f aca="false">L646</f>
        <v>40</v>
      </c>
      <c r="M641" s="16"/>
      <c r="N641" s="16" t="n">
        <f aca="false">N646</f>
        <v>40</v>
      </c>
      <c r="O641" s="16"/>
      <c r="P641" s="16" t="n">
        <f aca="false">P646</f>
        <v>100</v>
      </c>
      <c r="Q641" s="16"/>
      <c r="R641" s="16" t="n">
        <f aca="false">R646</f>
        <v>100</v>
      </c>
      <c r="S641" s="16"/>
      <c r="T641" s="16" t="n">
        <f aca="false">T646</f>
        <v>100</v>
      </c>
      <c r="U641" s="16"/>
      <c r="V641" s="13"/>
      <c r="W641" s="13"/>
      <c r="X641" s="13"/>
      <c r="Y641" s="13"/>
      <c r="Z641" s="13"/>
      <c r="AA641" s="13"/>
    </row>
    <row r="642" customFormat="false" ht="47.25" hidden="false" customHeight="true" outlineLevel="2" collapsed="false">
      <c r="B642" s="8"/>
      <c r="C642" s="9"/>
      <c r="D642" s="54" t="s">
        <v>400</v>
      </c>
      <c r="E642" s="54"/>
      <c r="F642" s="54"/>
      <c r="G642" s="54"/>
      <c r="H642" s="11" t="s">
        <v>401</v>
      </c>
      <c r="I642" s="11"/>
      <c r="J642" s="11"/>
      <c r="K642" s="11"/>
      <c r="L642" s="16" t="str">
        <f aca="false">L653</f>
        <v>1 км</v>
      </c>
      <c r="M642" s="16"/>
      <c r="N642" s="16" t="str">
        <f aca="false">N653</f>
        <v>1 км</v>
      </c>
      <c r="O642" s="16"/>
      <c r="P642" s="16" t="str">
        <f aca="false">P653</f>
        <v>3 км</v>
      </c>
      <c r="Q642" s="16"/>
      <c r="R642" s="16" t="str">
        <f aca="false">R653</f>
        <v>2 км</v>
      </c>
      <c r="S642" s="16"/>
      <c r="T642" s="16" t="str">
        <f aca="false">T653</f>
        <v>2 км</v>
      </c>
      <c r="U642" s="16"/>
      <c r="V642" s="13" t="n">
        <f aca="false">V653</f>
        <v>3000000</v>
      </c>
      <c r="W642" s="13"/>
      <c r="X642" s="13"/>
      <c r="Y642" s="13"/>
      <c r="Z642" s="13" t="n">
        <f aca="false">V642+X642</f>
        <v>3000000</v>
      </c>
      <c r="AA642" s="13"/>
    </row>
    <row r="643" customFormat="false" ht="36" hidden="true" customHeight="true" outlineLevel="3" collapsed="false">
      <c r="B643" s="15" t="s">
        <v>18</v>
      </c>
      <c r="C643" s="15" t="s">
        <v>341</v>
      </c>
      <c r="D643" s="15"/>
      <c r="E643" s="15"/>
      <c r="F643" s="15"/>
      <c r="G643" s="15"/>
      <c r="H643" s="70" t="s">
        <v>441</v>
      </c>
      <c r="I643" s="70"/>
      <c r="J643" s="70"/>
      <c r="K643" s="70"/>
      <c r="L643" s="16"/>
      <c r="M643" s="16"/>
      <c r="N643" s="16" t="s">
        <v>444</v>
      </c>
      <c r="O643" s="16"/>
      <c r="P643" s="16" t="s">
        <v>445</v>
      </c>
      <c r="Q643" s="16"/>
      <c r="R643" s="16" t="s">
        <v>445</v>
      </c>
      <c r="S643" s="16"/>
      <c r="T643" s="16" t="s">
        <v>445</v>
      </c>
      <c r="U643" s="16"/>
      <c r="V643" s="13" t="n">
        <v>4000000</v>
      </c>
      <c r="W643" s="13"/>
      <c r="X643" s="13"/>
      <c r="Y643" s="13"/>
      <c r="Z643" s="13" t="n">
        <f aca="false">V643+X643</f>
        <v>4000000</v>
      </c>
      <c r="AA643" s="13"/>
    </row>
    <row r="644" customFormat="false" ht="36" hidden="true" customHeight="true" outlineLevel="3" collapsed="false">
      <c r="B644" s="15"/>
      <c r="C644" s="15"/>
      <c r="D644" s="15"/>
      <c r="E644" s="15"/>
      <c r="F644" s="15"/>
      <c r="G644" s="15"/>
      <c r="H644" s="11" t="s">
        <v>446</v>
      </c>
      <c r="I644" s="11"/>
      <c r="J644" s="11"/>
      <c r="K644" s="11"/>
      <c r="L644" s="16" t="n">
        <v>18</v>
      </c>
      <c r="M644" s="16"/>
      <c r="N644" s="16" t="n">
        <v>15</v>
      </c>
      <c r="O644" s="16"/>
      <c r="P644" s="16" t="n">
        <v>15</v>
      </c>
      <c r="Q644" s="16"/>
      <c r="R644" s="16" t="n">
        <v>15</v>
      </c>
      <c r="S644" s="16"/>
      <c r="T644" s="16"/>
      <c r="U644" s="16"/>
      <c r="V644" s="13" t="n">
        <v>600000</v>
      </c>
      <c r="W644" s="13"/>
      <c r="X644" s="13"/>
      <c r="Y644" s="13"/>
      <c r="Z644" s="13" t="n">
        <f aca="false">V644+X644</f>
        <v>600000</v>
      </c>
      <c r="AA644" s="13"/>
    </row>
    <row r="645" customFormat="false" ht="36" hidden="true" customHeight="true" outlineLevel="3" collapsed="false">
      <c r="B645" s="15"/>
      <c r="C645" s="15"/>
      <c r="D645" s="15"/>
      <c r="E645" s="15"/>
      <c r="F645" s="15"/>
      <c r="G645" s="15"/>
      <c r="H645" s="64" t="s">
        <v>401</v>
      </c>
      <c r="I645" s="64"/>
      <c r="J645" s="64"/>
      <c r="K645" s="64"/>
      <c r="L645" s="16" t="s">
        <v>447</v>
      </c>
      <c r="M645" s="16"/>
      <c r="N645" s="16" t="s">
        <v>447</v>
      </c>
      <c r="O645" s="16"/>
      <c r="P645" s="16" t="s">
        <v>448</v>
      </c>
      <c r="Q645" s="16"/>
      <c r="R645" s="16" t="s">
        <v>449</v>
      </c>
      <c r="S645" s="16"/>
      <c r="T645" s="16" t="s">
        <v>449</v>
      </c>
      <c r="U645" s="16"/>
      <c r="V645" s="13" t="n">
        <f aca="false">8276890-3000000</f>
        <v>5276890</v>
      </c>
      <c r="W645" s="13"/>
      <c r="X645" s="13"/>
      <c r="Y645" s="13"/>
      <c r="Z645" s="13" t="n">
        <f aca="false">V645+X645</f>
        <v>5276890</v>
      </c>
      <c r="AA645" s="13"/>
    </row>
    <row r="646" customFormat="false" ht="36" hidden="true" customHeight="true" outlineLevel="3" collapsed="false">
      <c r="B646" s="15"/>
      <c r="C646" s="15"/>
      <c r="D646" s="15"/>
      <c r="E646" s="15"/>
      <c r="F646" s="15"/>
      <c r="G646" s="15"/>
      <c r="H646" s="64" t="s">
        <v>443</v>
      </c>
      <c r="I646" s="64"/>
      <c r="J646" s="64"/>
      <c r="K646" s="64"/>
      <c r="L646" s="16" t="n">
        <v>40</v>
      </c>
      <c r="M646" s="16"/>
      <c r="N646" s="16" t="n">
        <v>40</v>
      </c>
      <c r="O646" s="16"/>
      <c r="P646" s="16" t="n">
        <v>100</v>
      </c>
      <c r="Q646" s="16"/>
      <c r="R646" s="16" t="n">
        <v>100</v>
      </c>
      <c r="S646" s="16"/>
      <c r="T646" s="16" t="n">
        <v>100</v>
      </c>
      <c r="U646" s="16"/>
      <c r="V646" s="13"/>
      <c r="W646" s="13"/>
      <c r="X646" s="13"/>
      <c r="Y646" s="13"/>
      <c r="Z646" s="13"/>
      <c r="AA646" s="13"/>
    </row>
    <row r="647" customFormat="false" ht="36" hidden="true" customHeight="true" outlineLevel="3" collapsed="false">
      <c r="B647" s="213"/>
      <c r="C647" s="214"/>
      <c r="D647" s="215"/>
      <c r="E647" s="215" t="s">
        <v>83</v>
      </c>
      <c r="F647" s="215"/>
      <c r="G647" s="216"/>
      <c r="H647" s="11" t="str">
        <f aca="false">H643</f>
        <v>Укупна површина са које се одводи атмосферска вода</v>
      </c>
      <c r="I647" s="11"/>
      <c r="J647" s="11"/>
      <c r="K647" s="11"/>
      <c r="L647" s="14"/>
      <c r="M647" s="14"/>
      <c r="N647" s="14"/>
      <c r="O647" s="14"/>
      <c r="P647" s="14"/>
      <c r="Q647" s="14"/>
      <c r="R647" s="14"/>
      <c r="S647" s="14"/>
      <c r="T647" s="14"/>
      <c r="U647" s="14"/>
      <c r="V647" s="14"/>
      <c r="W647" s="14"/>
      <c r="X647" s="14"/>
      <c r="Y647" s="14"/>
      <c r="Z647" s="14"/>
      <c r="AA647" s="14"/>
    </row>
    <row r="648" customFormat="false" ht="36" hidden="true" customHeight="true" outlineLevel="3" collapsed="false">
      <c r="B648" s="213"/>
      <c r="C648" s="214"/>
      <c r="D648" s="215"/>
      <c r="E648" s="215"/>
      <c r="F648" s="215"/>
      <c r="G648" s="216"/>
      <c r="H648" s="11"/>
      <c r="I648" s="11"/>
      <c r="J648" s="11"/>
      <c r="K648" s="11"/>
      <c r="L648" s="14"/>
      <c r="M648" s="14"/>
      <c r="N648" s="14"/>
      <c r="O648" s="14"/>
      <c r="P648" s="14"/>
      <c r="Q648" s="14"/>
      <c r="R648" s="14"/>
      <c r="S648" s="14"/>
      <c r="T648" s="14"/>
      <c r="U648" s="14"/>
      <c r="V648" s="14"/>
      <c r="W648" s="14"/>
      <c r="X648" s="14"/>
      <c r="Y648" s="14"/>
      <c r="Z648" s="14"/>
      <c r="AA648" s="14"/>
    </row>
    <row r="649" customFormat="false" ht="36" hidden="true" customHeight="true" outlineLevel="2" collapsed="false">
      <c r="B649" s="213"/>
      <c r="C649" s="214"/>
      <c r="D649" s="215"/>
      <c r="E649" s="215"/>
      <c r="F649" s="215"/>
      <c r="G649" s="216"/>
      <c r="H649" s="11" t="s">
        <v>450</v>
      </c>
      <c r="I649" s="11"/>
      <c r="J649" s="11"/>
      <c r="K649" s="11"/>
      <c r="L649" s="14" t="e">
        <f aca="false">L653+L655</f>
        <v>#VALUE!</v>
      </c>
      <c r="M649" s="14"/>
      <c r="N649" s="14" t="e">
        <f aca="false">N653+N655</f>
        <v>#VALUE!</v>
      </c>
      <c r="O649" s="14"/>
      <c r="P649" s="14" t="e">
        <f aca="false">P653+P655</f>
        <v>#VALUE!</v>
      </c>
      <c r="Q649" s="14"/>
      <c r="R649" s="14" t="e">
        <f aca="false">R653+R655</f>
        <v>#VALUE!</v>
      </c>
      <c r="S649" s="14"/>
      <c r="T649" s="14" t="e">
        <f aca="false">T653+T655</f>
        <v>#VALUE!</v>
      </c>
      <c r="U649" s="14"/>
      <c r="V649" s="14"/>
      <c r="W649" s="14"/>
      <c r="X649" s="14"/>
      <c r="Y649" s="14"/>
      <c r="Z649" s="14" t="n">
        <f aca="false">V649+X649</f>
        <v>0</v>
      </c>
      <c r="AA649" s="14"/>
    </row>
    <row r="650" customFormat="false" ht="36" hidden="true" customHeight="true" outlineLevel="2" collapsed="false">
      <c r="B650" s="213"/>
      <c r="C650" s="214"/>
      <c r="D650" s="215"/>
      <c r="E650" s="215"/>
      <c r="F650" s="215"/>
      <c r="G650" s="216"/>
      <c r="H650" s="11"/>
      <c r="I650" s="11"/>
      <c r="J650" s="11"/>
      <c r="K650" s="11"/>
      <c r="L650" s="14"/>
      <c r="M650" s="14"/>
      <c r="N650" s="14"/>
      <c r="O650" s="14"/>
      <c r="P650" s="14"/>
      <c r="Q650" s="14"/>
      <c r="R650" s="14"/>
      <c r="S650" s="14"/>
      <c r="T650" s="14"/>
      <c r="U650" s="14"/>
      <c r="V650" s="14"/>
      <c r="W650" s="14"/>
      <c r="X650" s="14"/>
      <c r="Y650" s="14"/>
      <c r="Z650" s="14"/>
      <c r="AA650" s="14"/>
    </row>
    <row r="651" customFormat="false" ht="36" hidden="true" customHeight="true" outlineLevel="2" collapsed="false">
      <c r="B651" s="213"/>
      <c r="C651" s="214"/>
      <c r="D651" s="215"/>
      <c r="E651" s="215"/>
      <c r="F651" s="215"/>
      <c r="G651" s="216"/>
      <c r="H651" s="11" t="s">
        <v>451</v>
      </c>
      <c r="I651" s="11"/>
      <c r="J651" s="11"/>
      <c r="K651" s="11"/>
      <c r="L651" s="14" t="n">
        <f aca="false">L654+L656</f>
        <v>0</v>
      </c>
      <c r="M651" s="14"/>
      <c r="N651" s="14" t="n">
        <f aca="false">N654+N656</f>
        <v>0</v>
      </c>
      <c r="O651" s="14"/>
      <c r="P651" s="14" t="n">
        <f aca="false">P654+P656</f>
        <v>0</v>
      </c>
      <c r="Q651" s="14"/>
      <c r="R651" s="14" t="n">
        <f aca="false">R654+R656</f>
        <v>0</v>
      </c>
      <c r="S651" s="14"/>
      <c r="T651" s="14" t="n">
        <f aca="false">T654+T656</f>
        <v>0</v>
      </c>
      <c r="U651" s="14"/>
      <c r="V651" s="14"/>
      <c r="W651" s="14"/>
      <c r="X651" s="14"/>
      <c r="Y651" s="14"/>
      <c r="Z651" s="14" t="n">
        <f aca="false">V651+X651</f>
        <v>0</v>
      </c>
      <c r="AA651" s="14"/>
    </row>
    <row r="652" customFormat="false" ht="36" hidden="true" customHeight="true" outlineLevel="2" collapsed="false">
      <c r="B652" s="213"/>
      <c r="C652" s="214"/>
      <c r="D652" s="215"/>
      <c r="E652" s="215"/>
      <c r="F652" s="215"/>
      <c r="G652" s="216"/>
      <c r="H652" s="11"/>
      <c r="I652" s="11"/>
      <c r="J652" s="11"/>
      <c r="K652" s="11"/>
      <c r="L652" s="14"/>
      <c r="M652" s="14"/>
      <c r="N652" s="14"/>
      <c r="O652" s="14"/>
      <c r="P652" s="14"/>
      <c r="Q652" s="14"/>
      <c r="R652" s="14"/>
      <c r="S652" s="14"/>
      <c r="T652" s="14"/>
      <c r="U652" s="14"/>
      <c r="V652" s="14"/>
      <c r="W652" s="14"/>
      <c r="X652" s="14"/>
      <c r="Y652" s="14"/>
      <c r="Z652" s="14"/>
      <c r="AA652" s="14"/>
    </row>
    <row r="653" customFormat="false" ht="36" hidden="true" customHeight="true" outlineLevel="3" collapsed="false">
      <c r="B653" s="213" t="s">
        <v>18</v>
      </c>
      <c r="C653" s="182" t="s">
        <v>83</v>
      </c>
      <c r="D653" s="182"/>
      <c r="E653" s="182"/>
      <c r="F653" s="182"/>
      <c r="G653" s="182"/>
      <c r="H653" s="11" t="s">
        <v>401</v>
      </c>
      <c r="I653" s="11"/>
      <c r="J653" s="11"/>
      <c r="K653" s="11"/>
      <c r="L653" s="16" t="s">
        <v>447</v>
      </c>
      <c r="M653" s="16"/>
      <c r="N653" s="16" t="s">
        <v>447</v>
      </c>
      <c r="O653" s="16"/>
      <c r="P653" s="16" t="s">
        <v>448</v>
      </c>
      <c r="Q653" s="16"/>
      <c r="R653" s="16" t="s">
        <v>449</v>
      </c>
      <c r="S653" s="16"/>
      <c r="T653" s="16" t="s">
        <v>449</v>
      </c>
      <c r="U653" s="16"/>
      <c r="V653" s="13" t="n">
        <v>3000000</v>
      </c>
      <c r="W653" s="13"/>
      <c r="X653" s="13"/>
      <c r="Y653" s="13"/>
      <c r="Z653" s="13" t="n">
        <f aca="false">V653+X653</f>
        <v>3000000</v>
      </c>
      <c r="AA653" s="13"/>
    </row>
    <row r="654" customFormat="false" ht="36" hidden="true" customHeight="true" outlineLevel="3" collapsed="false">
      <c r="B654" s="217"/>
      <c r="C654" s="218"/>
      <c r="D654" s="219"/>
      <c r="E654" s="219"/>
      <c r="F654" s="219"/>
      <c r="G654" s="220"/>
      <c r="H654" s="11" t="str">
        <f aca="false">H651</f>
        <v>Број спроведених мерења количина комуналног отпада у складу са Законом о управљању отпадом</v>
      </c>
      <c r="I654" s="11"/>
      <c r="J654" s="11"/>
      <c r="K654" s="11"/>
      <c r="L654" s="16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16"/>
      <c r="Y654" s="16"/>
      <c r="Z654" s="16"/>
      <c r="AA654" s="16"/>
    </row>
    <row r="655" customFormat="false" ht="36" hidden="true" customHeight="true" outlineLevel="3" collapsed="false">
      <c r="B655" s="15" t="s">
        <v>18</v>
      </c>
      <c r="C655" s="15"/>
      <c r="D655" s="15"/>
      <c r="E655" s="15"/>
      <c r="F655" s="15"/>
      <c r="G655" s="15"/>
      <c r="H655" s="11" t="str">
        <f aca="false">H649</f>
        <v>Број извршених контрола или надзора мера поступања са отпадом  у складу са Законом о управљању отпадом</v>
      </c>
      <c r="I655" s="11"/>
      <c r="J655" s="11"/>
      <c r="K655" s="11"/>
      <c r="L655" s="16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16"/>
      <c r="Y655" s="16"/>
      <c r="Z655" s="16"/>
      <c r="AA655" s="16"/>
    </row>
    <row r="656" customFormat="false" ht="36" hidden="true" customHeight="true" outlineLevel="3" collapsed="false">
      <c r="B656" s="15"/>
      <c r="C656" s="15"/>
      <c r="D656" s="15"/>
      <c r="E656" s="15"/>
      <c r="F656" s="15"/>
      <c r="G656" s="15"/>
      <c r="H656" s="11" t="str">
        <f aca="false">H651</f>
        <v>Број спроведених мерења количина комуналног отпада у складу са Законом о управљању отпадом</v>
      </c>
      <c r="I656" s="11"/>
      <c r="J656" s="11"/>
      <c r="K656" s="11"/>
      <c r="L656" s="16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16"/>
      <c r="Y656" s="16"/>
      <c r="Z656" s="16"/>
      <c r="AA656" s="16"/>
    </row>
    <row r="657" customFormat="false" ht="36" hidden="false" customHeight="true" outlineLevel="2" collapsed="true">
      <c r="B657" s="8" t="s">
        <v>452</v>
      </c>
      <c r="C657" s="9" t="s">
        <v>453</v>
      </c>
      <c r="D657" s="10" t="s">
        <v>454</v>
      </c>
      <c r="E657" s="10"/>
      <c r="F657" s="10"/>
      <c r="G657" s="10"/>
      <c r="H657" s="11" t="s">
        <v>409</v>
      </c>
      <c r="I657" s="11"/>
      <c r="J657" s="11"/>
      <c r="K657" s="11"/>
      <c r="L657" s="14" t="s">
        <v>410</v>
      </c>
      <c r="M657" s="14"/>
      <c r="N657" s="14" t="s">
        <v>410</v>
      </c>
      <c r="O657" s="14"/>
      <c r="P657" s="14" t="s">
        <v>410</v>
      </c>
      <c r="Q657" s="14"/>
      <c r="R657" s="14" t="s">
        <v>410</v>
      </c>
      <c r="S657" s="14"/>
      <c r="T657" s="14" t="s">
        <v>410</v>
      </c>
      <c r="U657" s="14"/>
      <c r="V657" s="13" t="n">
        <f aca="false">V661</f>
        <v>2619806</v>
      </c>
      <c r="W657" s="13"/>
      <c r="X657" s="13"/>
      <c r="Y657" s="13"/>
      <c r="Z657" s="13" t="n">
        <f aca="false">V657+X657</f>
        <v>2619806</v>
      </c>
      <c r="AA657" s="13"/>
    </row>
    <row r="658" customFormat="false" ht="36" hidden="false" customHeight="true" outlineLevel="2" collapsed="false">
      <c r="B658" s="8"/>
      <c r="C658" s="9"/>
      <c r="D658" s="10"/>
      <c r="E658" s="10"/>
      <c r="F658" s="10"/>
      <c r="G658" s="10"/>
      <c r="H658" s="11"/>
      <c r="I658" s="11"/>
      <c r="J658" s="11"/>
      <c r="K658" s="11"/>
      <c r="L658" s="14"/>
      <c r="M658" s="14"/>
      <c r="N658" s="14"/>
      <c r="O658" s="14"/>
      <c r="P658" s="14"/>
      <c r="Q658" s="14"/>
      <c r="R658" s="14"/>
      <c r="S658" s="14"/>
      <c r="T658" s="14"/>
      <c r="U658" s="14"/>
      <c r="V658" s="13"/>
      <c r="W658" s="13"/>
      <c r="X658" s="13"/>
      <c r="Y658" s="13"/>
      <c r="Z658" s="13"/>
      <c r="AA658" s="13"/>
    </row>
    <row r="659" customFormat="false" ht="36" hidden="false" customHeight="true" outlineLevel="2" collapsed="false">
      <c r="B659" s="8"/>
      <c r="C659" s="9"/>
      <c r="D659" s="10"/>
      <c r="E659" s="10"/>
      <c r="F659" s="10"/>
      <c r="G659" s="10"/>
      <c r="H659" s="11" t="s">
        <v>421</v>
      </c>
      <c r="I659" s="11"/>
      <c r="J659" s="11"/>
      <c r="K659" s="11"/>
      <c r="L659" s="14" t="n">
        <f aca="false">L662+L664</f>
        <v>0</v>
      </c>
      <c r="M659" s="14"/>
      <c r="N659" s="14" t="str">
        <f aca="false">N662</f>
        <v>По потреби</v>
      </c>
      <c r="O659" s="14"/>
      <c r="P659" s="14" t="str">
        <f aca="false">P662</f>
        <v>По потреби</v>
      </c>
      <c r="Q659" s="14"/>
      <c r="R659" s="14" t="str">
        <f aca="false">R662</f>
        <v>По потреби</v>
      </c>
      <c r="S659" s="14"/>
      <c r="T659" s="14" t="str">
        <f aca="false">T662</f>
        <v>По потреби</v>
      </c>
      <c r="U659" s="14"/>
      <c r="V659" s="13" t="n">
        <f aca="false">V662</f>
        <v>5300000</v>
      </c>
      <c r="W659" s="13"/>
      <c r="X659" s="13"/>
      <c r="Y659" s="13"/>
      <c r="Z659" s="13" t="n">
        <f aca="false">V659+X659</f>
        <v>5300000</v>
      </c>
      <c r="AA659" s="13"/>
    </row>
    <row r="660" customFormat="false" ht="22.5" hidden="false" customHeight="true" outlineLevel="2" collapsed="false">
      <c r="B660" s="8"/>
      <c r="C660" s="9"/>
      <c r="D660" s="10"/>
      <c r="E660" s="10"/>
      <c r="F660" s="10"/>
      <c r="G660" s="10"/>
      <c r="H660" s="11"/>
      <c r="I660" s="11"/>
      <c r="J660" s="11"/>
      <c r="K660" s="11"/>
      <c r="L660" s="14"/>
      <c r="M660" s="14"/>
      <c r="N660" s="14"/>
      <c r="O660" s="14"/>
      <c r="P660" s="14"/>
      <c r="Q660" s="14"/>
      <c r="R660" s="14"/>
      <c r="S660" s="14"/>
      <c r="T660" s="14"/>
      <c r="U660" s="14"/>
      <c r="V660" s="13"/>
      <c r="W660" s="13"/>
      <c r="X660" s="13"/>
      <c r="Y660" s="13"/>
      <c r="Z660" s="13"/>
      <c r="AA660" s="13"/>
    </row>
    <row r="661" customFormat="false" ht="68.25" hidden="true" customHeight="true" outlineLevel="2" collapsed="false">
      <c r="B661" s="15" t="s">
        <v>18</v>
      </c>
      <c r="C661" s="15" t="s">
        <v>388</v>
      </c>
      <c r="D661" s="15"/>
      <c r="E661" s="15"/>
      <c r="F661" s="15"/>
      <c r="G661" s="15"/>
      <c r="H661" s="11" t="str">
        <f aca="false">H657</f>
        <v>Усвојен програм коришћења и заштите природних вредности и програм заштите животне средине </v>
      </c>
      <c r="I661" s="11"/>
      <c r="J661" s="11"/>
      <c r="K661" s="11"/>
      <c r="L661" s="16" t="s">
        <v>410</v>
      </c>
      <c r="M661" s="16"/>
      <c r="N661" s="16" t="s">
        <v>369</v>
      </c>
      <c r="O661" s="16"/>
      <c r="P661" s="16" t="s">
        <v>410</v>
      </c>
      <c r="Q661" s="16"/>
      <c r="R661" s="16" t="s">
        <v>410</v>
      </c>
      <c r="S661" s="16"/>
      <c r="T661" s="16" t="s">
        <v>410</v>
      </c>
      <c r="U661" s="16"/>
      <c r="V661" s="13" t="n">
        <v>2619806</v>
      </c>
      <c r="W661" s="13"/>
      <c r="X661" s="13"/>
      <c r="Y661" s="13"/>
      <c r="Z661" s="13" t="n">
        <f aca="false">V661+X661</f>
        <v>2619806</v>
      </c>
      <c r="AA661" s="13"/>
    </row>
    <row r="662" customFormat="false" ht="36" hidden="true" customHeight="true" outlineLevel="2" collapsed="false">
      <c r="B662" s="15"/>
      <c r="C662" s="15"/>
      <c r="D662" s="15"/>
      <c r="E662" s="15"/>
      <c r="F662" s="15"/>
      <c r="G662" s="15"/>
      <c r="H662" s="11" t="str">
        <f aca="false">H659</f>
        <v>Обезбеђење изворишта и животиња и неовлашћених лица</v>
      </c>
      <c r="I662" s="11"/>
      <c r="J662" s="11"/>
      <c r="K662" s="11"/>
      <c r="L662" s="16"/>
      <c r="M662" s="16"/>
      <c r="N662" s="16" t="s">
        <v>408</v>
      </c>
      <c r="O662" s="16"/>
      <c r="P662" s="16" t="s">
        <v>408</v>
      </c>
      <c r="Q662" s="16"/>
      <c r="R662" s="16" t="s">
        <v>408</v>
      </c>
      <c r="S662" s="16"/>
      <c r="T662" s="16" t="s">
        <v>408</v>
      </c>
      <c r="U662" s="16"/>
      <c r="V662" s="13" t="n">
        <v>5300000</v>
      </c>
      <c r="W662" s="13"/>
      <c r="X662" s="13"/>
      <c r="Y662" s="13"/>
      <c r="Z662" s="13" t="n">
        <f aca="false">V662+X662</f>
        <v>5300000</v>
      </c>
      <c r="AA662" s="13"/>
    </row>
    <row r="663" customFormat="false" ht="36" hidden="true" customHeight="true" outlineLevel="2" collapsed="false">
      <c r="B663" s="72" t="s">
        <v>18</v>
      </c>
      <c r="C663" s="72"/>
      <c r="D663" s="72"/>
      <c r="E663" s="72"/>
      <c r="F663" s="72"/>
      <c r="G663" s="72"/>
      <c r="H663" s="11" t="str">
        <f aca="false">H657</f>
        <v>Усвојен програм коришћења и заштите природних вредности и програм заштите животне средине </v>
      </c>
      <c r="I663" s="11"/>
      <c r="J663" s="11"/>
      <c r="K663" s="11"/>
      <c r="L663" s="16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16"/>
      <c r="Y663" s="16"/>
      <c r="Z663" s="16"/>
      <c r="AA663" s="16"/>
    </row>
    <row r="664" customFormat="false" ht="36" hidden="true" customHeight="true" outlineLevel="2" collapsed="false">
      <c r="B664" s="72"/>
      <c r="C664" s="72"/>
      <c r="D664" s="72"/>
      <c r="E664" s="72"/>
      <c r="F664" s="72"/>
      <c r="G664" s="72"/>
      <c r="H664" s="23" t="str">
        <f aca="false">H659</f>
        <v>Обезбеђење изворишта и животиња и неовлашћених лица</v>
      </c>
      <c r="I664" s="23"/>
      <c r="J664" s="23"/>
      <c r="K664" s="23"/>
      <c r="L664" s="24"/>
      <c r="M664" s="24"/>
      <c r="N664" s="24"/>
      <c r="O664" s="24"/>
      <c r="P664" s="24"/>
      <c r="Q664" s="24"/>
      <c r="R664" s="24"/>
      <c r="S664" s="24"/>
      <c r="T664" s="24"/>
      <c r="U664" s="24"/>
      <c r="V664" s="24"/>
      <c r="W664" s="24"/>
      <c r="X664" s="24"/>
      <c r="Y664" s="24"/>
      <c r="Z664" s="24"/>
      <c r="AA664" s="24"/>
    </row>
    <row r="665" customFormat="false" ht="26.25" hidden="false" customHeight="true" outlineLevel="0" collapsed="true">
      <c r="B665" s="221" t="s">
        <v>164</v>
      </c>
      <c r="C665" s="222" t="s">
        <v>299</v>
      </c>
      <c r="D665" s="223" t="s">
        <v>171</v>
      </c>
      <c r="E665" s="223"/>
      <c r="F665" s="223"/>
      <c r="G665" s="223"/>
      <c r="H665" s="211" t="s">
        <v>172</v>
      </c>
      <c r="I665" s="211"/>
      <c r="J665" s="211"/>
      <c r="K665" s="211"/>
      <c r="L665" s="224" t="n">
        <v>1</v>
      </c>
      <c r="M665" s="224"/>
      <c r="N665" s="224" t="n">
        <v>1</v>
      </c>
      <c r="O665" s="224"/>
      <c r="P665" s="224" t="n">
        <v>1</v>
      </c>
      <c r="Q665" s="224"/>
      <c r="R665" s="224" t="n">
        <v>1</v>
      </c>
      <c r="S665" s="224"/>
      <c r="T665" s="224" t="n">
        <v>1</v>
      </c>
      <c r="U665" s="224"/>
      <c r="V665" s="30" t="n">
        <v>16853060</v>
      </c>
      <c r="W665" s="30"/>
      <c r="X665" s="30"/>
      <c r="Y665" s="30"/>
      <c r="Z665" s="31" t="n">
        <f aca="false">V665+X665</f>
        <v>16853060</v>
      </c>
      <c r="AA665" s="31"/>
    </row>
    <row r="666" customFormat="false" ht="54" hidden="false" customHeight="true" outlineLevel="0" collapsed="false">
      <c r="B666" s="133" t="s">
        <v>173</v>
      </c>
      <c r="C666" s="133"/>
      <c r="D666" s="223"/>
      <c r="E666" s="223"/>
      <c r="F666" s="223"/>
      <c r="G666" s="223"/>
      <c r="H666" s="211"/>
      <c r="I666" s="211"/>
      <c r="J666" s="211"/>
      <c r="K666" s="211"/>
      <c r="L666" s="224"/>
      <c r="M666" s="224"/>
      <c r="N666" s="224"/>
      <c r="O666" s="224"/>
      <c r="P666" s="224"/>
      <c r="Q666" s="224"/>
      <c r="R666" s="224"/>
      <c r="S666" s="224"/>
      <c r="T666" s="224"/>
      <c r="U666" s="224"/>
      <c r="V666" s="30"/>
      <c r="W666" s="30"/>
      <c r="X666" s="30"/>
      <c r="Y666" s="30"/>
      <c r="Z666" s="31"/>
      <c r="AA666" s="31"/>
    </row>
    <row r="667" customFormat="false" ht="15" hidden="true" customHeight="false" outlineLevel="0" collapsed="false">
      <c r="B667" s="1"/>
      <c r="C667" s="1"/>
      <c r="D667" s="1"/>
      <c r="E667" s="1"/>
      <c r="F667" s="1"/>
      <c r="G667" s="1"/>
      <c r="H667" s="1"/>
      <c r="I667" s="1"/>
      <c r="J667" s="1"/>
      <c r="K667" s="1"/>
      <c r="L667" s="1"/>
      <c r="M667" s="1"/>
      <c r="N667" s="1"/>
      <c r="O667" s="1"/>
      <c r="P667" s="1"/>
      <c r="Q667" s="1"/>
      <c r="R667" s="1"/>
      <c r="S667" s="1"/>
      <c r="T667" s="1"/>
      <c r="U667" s="1"/>
      <c r="V667" s="1"/>
      <c r="W667" s="1"/>
      <c r="X667" s="1"/>
      <c r="Y667" s="1"/>
      <c r="Z667" s="1"/>
      <c r="AA667" s="1"/>
    </row>
    <row r="668" customFormat="false" ht="15" hidden="true" customHeight="false" outlineLevel="0" collapsed="false">
      <c r="B668" s="1"/>
      <c r="C668" s="1"/>
      <c r="D668" s="1"/>
      <c r="E668" s="1"/>
      <c r="F668" s="1"/>
      <c r="G668" s="1"/>
      <c r="H668" s="1"/>
      <c r="I668" s="1"/>
      <c r="J668" s="1"/>
      <c r="K668" s="1"/>
      <c r="L668" s="1"/>
      <c r="M668" s="1"/>
      <c r="N668" s="1"/>
      <c r="O668" s="1"/>
      <c r="P668" s="1"/>
      <c r="Q668" s="1"/>
      <c r="R668" s="1"/>
      <c r="S668" s="1"/>
      <c r="T668" s="1"/>
      <c r="U668" s="1"/>
      <c r="V668" s="1"/>
      <c r="W668" s="1"/>
      <c r="X668" s="1"/>
      <c r="Y668" s="1"/>
      <c r="Z668" s="1"/>
      <c r="AA668" s="1"/>
    </row>
    <row r="669" customFormat="false" ht="15" hidden="false" customHeight="true" outlineLevel="0" collapsed="false">
      <c r="B669" s="199" t="s">
        <v>455</v>
      </c>
      <c r="C669" s="35"/>
      <c r="D669" s="36" t="s">
        <v>456</v>
      </c>
      <c r="E669" s="36"/>
      <c r="F669" s="36"/>
      <c r="G669" s="36"/>
      <c r="H669" s="36"/>
      <c r="I669" s="36"/>
      <c r="J669" s="36"/>
      <c r="K669" s="36"/>
      <c r="L669" s="35" t="s">
        <v>1</v>
      </c>
      <c r="M669" s="35"/>
      <c r="N669" s="35" t="s">
        <v>2</v>
      </c>
      <c r="O669" s="35"/>
      <c r="P669" s="38" t="s">
        <v>3</v>
      </c>
      <c r="Q669" s="38"/>
      <c r="R669" s="35" t="s">
        <v>4</v>
      </c>
      <c r="S669" s="35"/>
      <c r="T669" s="35" t="s">
        <v>5</v>
      </c>
      <c r="U669" s="35"/>
      <c r="V669" s="39" t="s">
        <v>6</v>
      </c>
      <c r="W669" s="39"/>
      <c r="X669" s="35" t="s">
        <v>7</v>
      </c>
      <c r="Y669" s="35"/>
      <c r="Z669" s="40" t="s">
        <v>8</v>
      </c>
      <c r="AA669" s="40"/>
    </row>
    <row r="670" customFormat="false" ht="15" hidden="false" customHeight="false" outlineLevel="0" collapsed="false">
      <c r="B670" s="199"/>
      <c r="C670" s="2"/>
      <c r="D670" s="36"/>
      <c r="E670" s="36"/>
      <c r="F670" s="36"/>
      <c r="G670" s="36"/>
      <c r="H670" s="36"/>
      <c r="I670" s="36"/>
      <c r="J670" s="36"/>
      <c r="K670" s="36"/>
      <c r="L670" s="35"/>
      <c r="M670" s="35"/>
      <c r="N670" s="35"/>
      <c r="O670" s="35"/>
      <c r="P670" s="38"/>
      <c r="Q670" s="38"/>
      <c r="R670" s="35"/>
      <c r="S670" s="35"/>
      <c r="T670" s="35"/>
      <c r="U670" s="35"/>
      <c r="V670" s="39"/>
      <c r="W670" s="39"/>
      <c r="X670" s="35"/>
      <c r="Y670" s="35"/>
      <c r="Z670" s="40"/>
      <c r="AA670" s="40"/>
    </row>
    <row r="671" customFormat="false" ht="15" hidden="false" customHeight="true" outlineLevel="0" collapsed="false">
      <c r="B671" s="41" t="s">
        <v>9</v>
      </c>
      <c r="C671" s="41"/>
      <c r="D671" s="42" t="s">
        <v>10</v>
      </c>
      <c r="E671" s="42"/>
      <c r="F671" s="42"/>
      <c r="G671" s="42"/>
      <c r="H671" s="42" t="s">
        <v>11</v>
      </c>
      <c r="I671" s="42"/>
      <c r="J671" s="42"/>
      <c r="K671" s="42"/>
      <c r="L671" s="35"/>
      <c r="M671" s="35"/>
      <c r="N671" s="35"/>
      <c r="O671" s="35"/>
      <c r="P671" s="38"/>
      <c r="Q671" s="38"/>
      <c r="R671" s="35"/>
      <c r="S671" s="35"/>
      <c r="T671" s="35"/>
      <c r="U671" s="35"/>
      <c r="V671" s="39"/>
      <c r="W671" s="39"/>
      <c r="X671" s="35"/>
      <c r="Y671" s="35"/>
      <c r="Z671" s="40"/>
      <c r="AA671" s="40"/>
    </row>
    <row r="672" customFormat="false" ht="15" hidden="false" customHeight="false" outlineLevel="0" collapsed="false">
      <c r="B672" s="41"/>
      <c r="C672" s="41"/>
      <c r="D672" s="42"/>
      <c r="E672" s="42"/>
      <c r="F672" s="42"/>
      <c r="G672" s="42"/>
      <c r="H672" s="42"/>
      <c r="I672" s="42"/>
      <c r="J672" s="42"/>
      <c r="K672" s="42"/>
      <c r="L672" s="35"/>
      <c r="M672" s="35"/>
      <c r="N672" s="35"/>
      <c r="O672" s="35"/>
      <c r="P672" s="38"/>
      <c r="Q672" s="38"/>
      <c r="R672" s="35"/>
      <c r="S672" s="35"/>
      <c r="T672" s="35"/>
      <c r="U672" s="35"/>
      <c r="V672" s="39"/>
      <c r="W672" s="39"/>
      <c r="X672" s="35"/>
      <c r="Y672" s="35"/>
      <c r="Z672" s="40"/>
      <c r="AA672" s="40"/>
    </row>
    <row r="673" customFormat="false" ht="15" hidden="false" customHeight="false" outlineLevel="0" collapsed="false">
      <c r="B673" s="41"/>
      <c r="C673" s="41"/>
      <c r="D673" s="42"/>
      <c r="E673" s="42"/>
      <c r="F673" s="42"/>
      <c r="G673" s="42"/>
      <c r="H673" s="42"/>
      <c r="I673" s="42"/>
      <c r="J673" s="42"/>
      <c r="K673" s="42"/>
      <c r="L673" s="35"/>
      <c r="M673" s="35"/>
      <c r="N673" s="35"/>
      <c r="O673" s="35"/>
      <c r="P673" s="38"/>
      <c r="Q673" s="38"/>
      <c r="R673" s="35"/>
      <c r="S673" s="35"/>
      <c r="T673" s="35"/>
      <c r="U673" s="35"/>
      <c r="V673" s="39"/>
      <c r="W673" s="39"/>
      <c r="X673" s="35"/>
      <c r="Y673" s="35"/>
      <c r="Z673" s="40"/>
      <c r="AA673" s="40"/>
    </row>
    <row r="674" customFormat="false" ht="27.75" hidden="false" customHeight="true" outlineLevel="0" collapsed="false">
      <c r="B674" s="41"/>
      <c r="C674" s="41"/>
      <c r="D674" s="42"/>
      <c r="E674" s="42"/>
      <c r="F674" s="42"/>
      <c r="G674" s="42"/>
      <c r="H674" s="42"/>
      <c r="I674" s="42"/>
      <c r="J674" s="42"/>
      <c r="K674" s="42"/>
      <c r="L674" s="42"/>
      <c r="M674" s="42"/>
      <c r="N674" s="42"/>
      <c r="O674" s="42"/>
      <c r="P674" s="42"/>
      <c r="Q674" s="42"/>
      <c r="R674" s="42"/>
      <c r="S674" s="42"/>
      <c r="T674" s="42"/>
      <c r="U674" s="42"/>
      <c r="V674" s="44" t="n">
        <f aca="false">V688+V690+V695+V698+V699+V700</f>
        <v>64996341</v>
      </c>
      <c r="W674" s="44"/>
      <c r="X674" s="225" t="n">
        <f aca="false">X701</f>
        <v>0</v>
      </c>
      <c r="Y674" s="225"/>
      <c r="Z674" s="46" t="n">
        <f aca="false">V674+X674</f>
        <v>64996341</v>
      </c>
      <c r="AA674" s="46"/>
    </row>
    <row r="675" customFormat="false" ht="15" hidden="true" customHeight="true" outlineLevel="2" collapsed="false">
      <c r="B675" s="47" t="s">
        <v>457</v>
      </c>
      <c r="C675" s="226" t="s">
        <v>455</v>
      </c>
      <c r="D675" s="49" t="s">
        <v>458</v>
      </c>
      <c r="E675" s="49"/>
      <c r="F675" s="49"/>
      <c r="G675" s="49"/>
      <c r="H675" s="50" t="s">
        <v>459</v>
      </c>
      <c r="I675" s="50"/>
      <c r="J675" s="50"/>
      <c r="K675" s="50"/>
      <c r="L675" s="51" t="n">
        <f aca="false">L681+L684</f>
        <v>0</v>
      </c>
      <c r="M675" s="51"/>
      <c r="N675" s="51" t="n">
        <f aca="false">N681+N684</f>
        <v>0</v>
      </c>
      <c r="O675" s="51"/>
      <c r="P675" s="51" t="n">
        <f aca="false">P681+P684</f>
        <v>0</v>
      </c>
      <c r="Q675" s="51"/>
      <c r="R675" s="51" t="n">
        <f aca="false">R681+R684</f>
        <v>0</v>
      </c>
      <c r="S675" s="51"/>
      <c r="T675" s="51" t="n">
        <f aca="false">T681+T684</f>
        <v>0</v>
      </c>
      <c r="U675" s="51"/>
      <c r="V675" s="51"/>
      <c r="W675" s="51"/>
      <c r="X675" s="51"/>
      <c r="Y675" s="51"/>
      <c r="Z675" s="51" t="n">
        <f aca="false">V675+X675</f>
        <v>0</v>
      </c>
      <c r="AA675" s="51"/>
    </row>
    <row r="676" customFormat="false" ht="15" hidden="true" customHeight="false" outlineLevel="2" collapsed="false">
      <c r="B676" s="47"/>
      <c r="C676" s="226"/>
      <c r="D676" s="49"/>
      <c r="E676" s="49"/>
      <c r="F676" s="49"/>
      <c r="G676" s="49"/>
      <c r="H676" s="50"/>
      <c r="I676" s="50"/>
      <c r="J676" s="50"/>
      <c r="K676" s="50"/>
      <c r="L676" s="51"/>
      <c r="M676" s="51"/>
      <c r="N676" s="51"/>
      <c r="O676" s="51"/>
      <c r="P676" s="51"/>
      <c r="Q676" s="51"/>
      <c r="R676" s="51"/>
      <c r="S676" s="51"/>
      <c r="T676" s="51"/>
      <c r="U676" s="51"/>
      <c r="V676" s="51"/>
      <c r="W676" s="51"/>
      <c r="X676" s="51"/>
      <c r="Y676" s="51"/>
      <c r="Z676" s="51"/>
      <c r="AA676" s="51"/>
    </row>
    <row r="677" customFormat="false" ht="15" hidden="true" customHeight="true" outlineLevel="2" collapsed="false">
      <c r="B677" s="47"/>
      <c r="C677" s="226"/>
      <c r="D677" s="49"/>
      <c r="E677" s="49"/>
      <c r="F677" s="49"/>
      <c r="G677" s="49"/>
      <c r="H677" s="11" t="s">
        <v>460</v>
      </c>
      <c r="I677" s="11"/>
      <c r="J677" s="11"/>
      <c r="K677" s="11"/>
      <c r="L677" s="53" t="n">
        <f aca="false">L682+L685</f>
        <v>0</v>
      </c>
      <c r="M677" s="53"/>
      <c r="N677" s="53" t="n">
        <f aca="false">N682+N685</f>
        <v>0</v>
      </c>
      <c r="O677" s="53"/>
      <c r="P677" s="53" t="n">
        <f aca="false">P682+P685</f>
        <v>0</v>
      </c>
      <c r="Q677" s="53"/>
      <c r="R677" s="53" t="n">
        <f aca="false">R682+R685</f>
        <v>0</v>
      </c>
      <c r="S677" s="53"/>
      <c r="T677" s="53" t="n">
        <f aca="false">T682+T685</f>
        <v>0</v>
      </c>
      <c r="U677" s="53"/>
      <c r="V677" s="53"/>
      <c r="W677" s="53"/>
      <c r="X677" s="53"/>
      <c r="Y677" s="53"/>
      <c r="Z677" s="53" t="n">
        <f aca="false">V677+X677</f>
        <v>0</v>
      </c>
      <c r="AA677" s="53"/>
    </row>
    <row r="678" customFormat="false" ht="15" hidden="true" customHeight="false" outlineLevel="2" collapsed="false">
      <c r="B678" s="47"/>
      <c r="C678" s="226"/>
      <c r="D678" s="49"/>
      <c r="E678" s="49"/>
      <c r="F678" s="49"/>
      <c r="G678" s="49"/>
      <c r="H678" s="11"/>
      <c r="I678" s="11"/>
      <c r="J678" s="11"/>
      <c r="K678" s="11"/>
      <c r="L678" s="53"/>
      <c r="M678" s="53"/>
      <c r="N678" s="53"/>
      <c r="O678" s="53"/>
      <c r="P678" s="53"/>
      <c r="Q678" s="53"/>
      <c r="R678" s="53"/>
      <c r="S678" s="53"/>
      <c r="T678" s="53"/>
      <c r="U678" s="53"/>
      <c r="V678" s="53"/>
      <c r="W678" s="53"/>
      <c r="X678" s="53"/>
      <c r="Y678" s="53"/>
      <c r="Z678" s="53"/>
      <c r="AA678" s="53"/>
    </row>
    <row r="679" customFormat="false" ht="15" hidden="true" customHeight="true" outlineLevel="2" collapsed="false">
      <c r="B679" s="47"/>
      <c r="C679" s="226"/>
      <c r="D679" s="49"/>
      <c r="E679" s="49"/>
      <c r="F679" s="49"/>
      <c r="G679" s="49"/>
      <c r="H679" s="11" t="s">
        <v>461</v>
      </c>
      <c r="I679" s="11"/>
      <c r="J679" s="11"/>
      <c r="K679" s="11"/>
      <c r="L679" s="53" t="n">
        <f aca="false">L683+L686</f>
        <v>0</v>
      </c>
      <c r="M679" s="53"/>
      <c r="N679" s="53" t="n">
        <f aca="false">N683+N686</f>
        <v>0</v>
      </c>
      <c r="O679" s="53"/>
      <c r="P679" s="53" t="n">
        <f aca="false">P683+P686</f>
        <v>0</v>
      </c>
      <c r="Q679" s="53"/>
      <c r="R679" s="53" t="n">
        <f aca="false">R683+R686</f>
        <v>0</v>
      </c>
      <c r="S679" s="53"/>
      <c r="T679" s="53" t="n">
        <f aca="false">T683+T686</f>
        <v>0</v>
      </c>
      <c r="U679" s="53"/>
      <c r="V679" s="53"/>
      <c r="W679" s="53"/>
      <c r="X679" s="53"/>
      <c r="Y679" s="53"/>
      <c r="Z679" s="53" t="n">
        <f aca="false">V679+X679</f>
        <v>0</v>
      </c>
      <c r="AA679" s="53"/>
    </row>
    <row r="680" customFormat="false" ht="15" hidden="true" customHeight="false" outlineLevel="2" collapsed="false">
      <c r="B680" s="47"/>
      <c r="C680" s="226"/>
      <c r="D680" s="49"/>
      <c r="E680" s="49"/>
      <c r="F680" s="49"/>
      <c r="G680" s="49"/>
      <c r="H680" s="11"/>
      <c r="I680" s="11"/>
      <c r="J680" s="11"/>
      <c r="K680" s="11"/>
      <c r="L680" s="53"/>
      <c r="M680" s="53"/>
      <c r="N680" s="53"/>
      <c r="O680" s="53"/>
      <c r="P680" s="53"/>
      <c r="Q680" s="53"/>
      <c r="R680" s="53"/>
      <c r="S680" s="53"/>
      <c r="T680" s="53"/>
      <c r="U680" s="53"/>
      <c r="V680" s="53"/>
      <c r="W680" s="53"/>
      <c r="X680" s="53"/>
      <c r="Y680" s="53"/>
      <c r="Z680" s="53"/>
      <c r="AA680" s="53"/>
    </row>
    <row r="681" customFormat="false" ht="15" hidden="true" customHeight="true" outlineLevel="2" collapsed="false">
      <c r="B681" s="15" t="s">
        <v>18</v>
      </c>
      <c r="C681" s="15"/>
      <c r="D681" s="15"/>
      <c r="E681" s="15"/>
      <c r="F681" s="15"/>
      <c r="G681" s="15"/>
      <c r="H681" s="11" t="str">
        <f aca="false">H675</f>
        <v>Дужина изграђених саобраћајница које су у надлежности града/општине (у км)</v>
      </c>
      <c r="I681" s="11"/>
      <c r="J681" s="11"/>
      <c r="K681" s="11"/>
      <c r="L681" s="54"/>
      <c r="M681" s="54"/>
      <c r="N681" s="54"/>
      <c r="O681" s="54"/>
      <c r="P681" s="54"/>
      <c r="Q681" s="54"/>
      <c r="R681" s="54"/>
      <c r="S681" s="54"/>
      <c r="T681" s="54"/>
      <c r="U681" s="54"/>
      <c r="V681" s="54"/>
      <c r="W681" s="54"/>
      <c r="X681" s="54"/>
      <c r="Y681" s="54"/>
      <c r="Z681" s="54"/>
      <c r="AA681" s="54"/>
    </row>
    <row r="682" customFormat="false" ht="15" hidden="true" customHeight="true" outlineLevel="2" collapsed="false">
      <c r="B682" s="15"/>
      <c r="C682" s="15"/>
      <c r="D682" s="15"/>
      <c r="E682" s="15"/>
      <c r="F682" s="15"/>
      <c r="G682" s="15"/>
      <c r="H682" s="11" t="str">
        <f aca="false">H677</f>
        <v>Повећање просечне густине мреже улица и локалних путева (однос површине града/општине и км изграђене саобраћајне мреже)</v>
      </c>
      <c r="I682" s="11"/>
      <c r="J682" s="11"/>
      <c r="K682" s="11"/>
      <c r="L682" s="54"/>
      <c r="M682" s="54"/>
      <c r="N682" s="54"/>
      <c r="O682" s="54"/>
      <c r="P682" s="54"/>
      <c r="Q682" s="54"/>
      <c r="R682" s="54"/>
      <c r="S682" s="54"/>
      <c r="T682" s="54"/>
      <c r="U682" s="54"/>
      <c r="V682" s="54"/>
      <c r="W682" s="54"/>
      <c r="X682" s="54"/>
      <c r="Y682" s="54"/>
      <c r="Z682" s="54"/>
      <c r="AA682" s="54"/>
    </row>
    <row r="683" customFormat="false" ht="15" hidden="true" customHeight="true" outlineLevel="2" collapsed="false">
      <c r="B683" s="15"/>
      <c r="C683" s="15"/>
      <c r="D683" s="15"/>
      <c r="E683" s="15"/>
      <c r="F683" s="15"/>
      <c r="G683" s="15"/>
      <c r="H683" s="11" t="str">
        <f aca="false">H679</f>
        <v>Број насеља до којих не постоји приступ асфалтним путем</v>
      </c>
      <c r="I683" s="11"/>
      <c r="J683" s="11"/>
      <c r="K683" s="11"/>
      <c r="L683" s="54"/>
      <c r="M683" s="54"/>
      <c r="N683" s="54"/>
      <c r="O683" s="54"/>
      <c r="P683" s="54"/>
      <c r="Q683" s="54"/>
      <c r="R683" s="54"/>
      <c r="S683" s="54"/>
      <c r="T683" s="54"/>
      <c r="U683" s="54"/>
      <c r="V683" s="54"/>
      <c r="W683" s="54"/>
      <c r="X683" s="54"/>
      <c r="Y683" s="54"/>
      <c r="Z683" s="54"/>
      <c r="AA683" s="54"/>
    </row>
    <row r="684" customFormat="false" ht="15" hidden="true" customHeight="true" outlineLevel="2" collapsed="false">
      <c r="B684" s="15" t="s">
        <v>18</v>
      </c>
      <c r="C684" s="15"/>
      <c r="D684" s="15"/>
      <c r="E684" s="15"/>
      <c r="F684" s="15"/>
      <c r="G684" s="15"/>
      <c r="H684" s="11" t="str">
        <f aca="false">H675</f>
        <v>Дужина изграђених саобраћајница које су у надлежности града/општине (у км)</v>
      </c>
      <c r="I684" s="11"/>
      <c r="J684" s="11"/>
      <c r="K684" s="11"/>
      <c r="L684" s="54"/>
      <c r="M684" s="54"/>
      <c r="N684" s="54"/>
      <c r="O684" s="54"/>
      <c r="P684" s="54"/>
      <c r="Q684" s="54"/>
      <c r="R684" s="54"/>
      <c r="S684" s="54"/>
      <c r="T684" s="54"/>
      <c r="U684" s="54"/>
      <c r="V684" s="54"/>
      <c r="W684" s="54"/>
      <c r="X684" s="54"/>
      <c r="Y684" s="54"/>
      <c r="Z684" s="54"/>
      <c r="AA684" s="54"/>
    </row>
    <row r="685" customFormat="false" ht="15" hidden="true" customHeight="true" outlineLevel="2" collapsed="false">
      <c r="B685" s="15"/>
      <c r="C685" s="15"/>
      <c r="D685" s="15"/>
      <c r="E685" s="15"/>
      <c r="F685" s="15"/>
      <c r="G685" s="15"/>
      <c r="H685" s="11" t="str">
        <f aca="false">H677</f>
        <v>Повећање просечне густине мреже улица и локалних путева (однос површине града/општине и км изграђене саобраћајне мреже)</v>
      </c>
      <c r="I685" s="11"/>
      <c r="J685" s="11"/>
      <c r="K685" s="11"/>
      <c r="L685" s="54"/>
      <c r="M685" s="54"/>
      <c r="N685" s="54"/>
      <c r="O685" s="54"/>
      <c r="P685" s="54"/>
      <c r="Q685" s="54"/>
      <c r="R685" s="54"/>
      <c r="S685" s="54"/>
      <c r="T685" s="54"/>
      <c r="U685" s="54"/>
      <c r="V685" s="54"/>
      <c r="W685" s="54"/>
      <c r="X685" s="54"/>
      <c r="Y685" s="54"/>
      <c r="Z685" s="54"/>
      <c r="AA685" s="54"/>
    </row>
    <row r="686" customFormat="false" ht="15" hidden="true" customHeight="true" outlineLevel="2" collapsed="false">
      <c r="B686" s="15"/>
      <c r="C686" s="15"/>
      <c r="D686" s="15"/>
      <c r="E686" s="15"/>
      <c r="F686" s="15"/>
      <c r="G686" s="15"/>
      <c r="H686" s="11" t="str">
        <f aca="false">H679</f>
        <v>Број насеља до којих не постоји приступ асфалтним путем</v>
      </c>
      <c r="I686" s="11"/>
      <c r="J686" s="11"/>
      <c r="K686" s="11"/>
      <c r="L686" s="54"/>
      <c r="M686" s="54"/>
      <c r="N686" s="54"/>
      <c r="O686" s="54"/>
      <c r="P686" s="54"/>
      <c r="Q686" s="54"/>
      <c r="R686" s="54"/>
      <c r="S686" s="54"/>
      <c r="T686" s="54"/>
      <c r="U686" s="54"/>
      <c r="V686" s="54"/>
      <c r="W686" s="54"/>
      <c r="X686" s="54"/>
      <c r="Y686" s="54"/>
      <c r="Z686" s="54"/>
      <c r="AA686" s="54"/>
    </row>
    <row r="687" customFormat="false" ht="15" hidden="true" customHeight="true" outlineLevel="2" collapsed="false">
      <c r="B687" s="15"/>
      <c r="C687" s="15"/>
      <c r="D687" s="15"/>
      <c r="E687" s="15"/>
      <c r="F687" s="15"/>
      <c r="G687" s="15"/>
      <c r="H687" s="11"/>
      <c r="I687" s="11"/>
      <c r="J687" s="11"/>
      <c r="K687" s="11"/>
      <c r="L687" s="54"/>
      <c r="M687" s="54"/>
      <c r="N687" s="54"/>
      <c r="O687" s="54"/>
      <c r="P687" s="54"/>
      <c r="Q687" s="54"/>
      <c r="R687" s="54"/>
      <c r="S687" s="54"/>
      <c r="T687" s="54"/>
      <c r="U687" s="54"/>
      <c r="V687" s="71"/>
      <c r="W687" s="71"/>
      <c r="X687" s="108"/>
      <c r="Y687" s="108"/>
      <c r="Z687" s="71"/>
      <c r="AA687" s="71"/>
    </row>
    <row r="688" customFormat="false" ht="14.45" hidden="false" customHeight="true" outlineLevel="0" collapsed="true">
      <c r="B688" s="8" t="s">
        <v>462</v>
      </c>
      <c r="C688" s="17" t="s">
        <v>455</v>
      </c>
      <c r="D688" s="10" t="s">
        <v>463</v>
      </c>
      <c r="E688" s="10"/>
      <c r="F688" s="10"/>
      <c r="G688" s="10"/>
      <c r="H688" s="11" t="s">
        <v>464</v>
      </c>
      <c r="I688" s="11"/>
      <c r="J688" s="11"/>
      <c r="K688" s="11"/>
      <c r="L688" s="14" t="str">
        <f aca="false">L705</f>
        <v>10% смањења
 саобраћајних незгода</v>
      </c>
      <c r="M688" s="14"/>
      <c r="N688" s="14" t="str">
        <f aca="false">N705</f>
        <v>10% смањења
 саобраћајних незгода</v>
      </c>
      <c r="O688" s="14"/>
      <c r="P688" s="14" t="str">
        <f aca="false">P705</f>
        <v>10% смањења
 саобраћајних незгода</v>
      </c>
      <c r="Q688" s="14"/>
      <c r="R688" s="14" t="str">
        <f aca="false">R705</f>
        <v>10% смањења
 саобраћајних незгода</v>
      </c>
      <c r="S688" s="14"/>
      <c r="T688" s="14" t="str">
        <f aca="false">T705</f>
        <v>10% смањења
 саобраћајних незгода</v>
      </c>
      <c r="U688" s="14"/>
      <c r="V688" s="13" t="n">
        <f aca="false">+V705</f>
        <v>7199600</v>
      </c>
      <c r="W688" s="13"/>
      <c r="X688" s="14"/>
      <c r="Y688" s="14"/>
      <c r="Z688" s="13" t="n">
        <f aca="false">V688+X688</f>
        <v>7199600</v>
      </c>
      <c r="AA688" s="13"/>
    </row>
    <row r="689" customFormat="false" ht="33.6" hidden="false" customHeight="true" outlineLevel="0" collapsed="false">
      <c r="B689" s="8"/>
      <c r="C689" s="17"/>
      <c r="D689" s="10"/>
      <c r="E689" s="10"/>
      <c r="F689" s="10"/>
      <c r="G689" s="10"/>
      <c r="H689" s="11"/>
      <c r="I689" s="11"/>
      <c r="J689" s="11"/>
      <c r="K689" s="11"/>
      <c r="L689" s="14"/>
      <c r="M689" s="14"/>
      <c r="N689" s="14"/>
      <c r="O689" s="14"/>
      <c r="P689" s="14"/>
      <c r="Q689" s="14"/>
      <c r="R689" s="14"/>
      <c r="S689" s="14"/>
      <c r="T689" s="14"/>
      <c r="U689" s="14"/>
      <c r="V689" s="13"/>
      <c r="W689" s="13"/>
      <c r="X689" s="14"/>
      <c r="Y689" s="14"/>
      <c r="Z689" s="13"/>
      <c r="AA689" s="13"/>
    </row>
    <row r="690" customFormat="false" ht="15" hidden="true" customHeight="true" outlineLevel="1" collapsed="false">
      <c r="B690" s="8"/>
      <c r="C690" s="17"/>
      <c r="D690" s="10"/>
      <c r="E690" s="10"/>
      <c r="F690" s="10"/>
      <c r="G690" s="10"/>
      <c r="H690" s="11" t="s">
        <v>465</v>
      </c>
      <c r="I690" s="11"/>
      <c r="J690" s="11"/>
      <c r="K690" s="11"/>
      <c r="L690" s="14" t="n">
        <f aca="false">L703+L706</f>
        <v>0</v>
      </c>
      <c r="M690" s="14"/>
      <c r="N690" s="14" t="n">
        <f aca="false">N703+N706</f>
        <v>3</v>
      </c>
      <c r="O690" s="14"/>
      <c r="P690" s="14" t="n">
        <f aca="false">P703+P706</f>
        <v>0</v>
      </c>
      <c r="Q690" s="14"/>
      <c r="R690" s="14" t="n">
        <f aca="false">R703+R706</f>
        <v>0</v>
      </c>
      <c r="S690" s="14"/>
      <c r="T690" s="14" t="n">
        <f aca="false">T703+T706</f>
        <v>0</v>
      </c>
      <c r="U690" s="14"/>
      <c r="V690" s="104" t="n">
        <f aca="false">V702</f>
        <v>0</v>
      </c>
      <c r="W690" s="104"/>
      <c r="X690" s="14"/>
      <c r="Y690" s="14"/>
      <c r="Z690" s="14" t="n">
        <f aca="false">V690+X690</f>
        <v>0</v>
      </c>
      <c r="AA690" s="14"/>
    </row>
    <row r="691" customFormat="false" ht="15" hidden="true" customHeight="true" outlineLevel="1" collapsed="false">
      <c r="B691" s="8"/>
      <c r="C691" s="17"/>
      <c r="D691" s="10"/>
      <c r="E691" s="10"/>
      <c r="F691" s="10"/>
      <c r="G691" s="10"/>
      <c r="H691" s="11"/>
      <c r="I691" s="11"/>
      <c r="J691" s="11"/>
      <c r="K691" s="11"/>
      <c r="L691" s="14"/>
      <c r="M691" s="14"/>
      <c r="N691" s="14"/>
      <c r="O691" s="14"/>
      <c r="P691" s="14"/>
      <c r="Q691" s="14"/>
      <c r="R691" s="14"/>
      <c r="S691" s="14"/>
      <c r="T691" s="14"/>
      <c r="U691" s="14"/>
      <c r="V691" s="104"/>
      <c r="W691" s="104"/>
      <c r="X691" s="14"/>
      <c r="Y691" s="14"/>
      <c r="Z691" s="14"/>
      <c r="AA691" s="14"/>
    </row>
    <row r="692" customFormat="false" ht="15" hidden="true" customHeight="true" outlineLevel="1" collapsed="false">
      <c r="B692" s="8"/>
      <c r="C692" s="17"/>
      <c r="D692" s="10"/>
      <c r="E692" s="10"/>
      <c r="F692" s="10"/>
      <c r="G692" s="10"/>
      <c r="H692" s="11" t="s">
        <v>466</v>
      </c>
      <c r="I692" s="11"/>
      <c r="J692" s="11"/>
      <c r="K692" s="11"/>
      <c r="L692" s="14" t="n">
        <f aca="false">L704+L707</f>
        <v>0</v>
      </c>
      <c r="M692" s="14"/>
      <c r="N692" s="14" t="n">
        <f aca="false">N704+N707</f>
        <v>0</v>
      </c>
      <c r="O692" s="14"/>
      <c r="P692" s="14" t="s">
        <v>467</v>
      </c>
      <c r="Q692" s="14"/>
      <c r="R692" s="14" t="n">
        <f aca="false">R704+R707</f>
        <v>0</v>
      </c>
      <c r="S692" s="14"/>
      <c r="T692" s="14" t="n">
        <f aca="false">T704+T707</f>
        <v>0</v>
      </c>
      <c r="U692" s="14"/>
      <c r="V692" s="104"/>
      <c r="W692" s="104"/>
      <c r="X692" s="14"/>
      <c r="Y692" s="14"/>
      <c r="Z692" s="14" t="n">
        <f aca="false">V692+X692</f>
        <v>0</v>
      </c>
      <c r="AA692" s="14"/>
    </row>
    <row r="693" customFormat="false" ht="16.5" hidden="true" customHeight="true" outlineLevel="1" collapsed="false">
      <c r="B693" s="8"/>
      <c r="C693" s="17"/>
      <c r="D693" s="10"/>
      <c r="E693" s="10"/>
      <c r="F693" s="10"/>
      <c r="G693" s="10"/>
      <c r="H693" s="11"/>
      <c r="I693" s="11"/>
      <c r="J693" s="11"/>
      <c r="K693" s="11"/>
      <c r="L693" s="14"/>
      <c r="M693" s="14"/>
      <c r="N693" s="14"/>
      <c r="O693" s="14"/>
      <c r="P693" s="14"/>
      <c r="Q693" s="14"/>
      <c r="R693" s="14"/>
      <c r="S693" s="14"/>
      <c r="T693" s="14"/>
      <c r="U693" s="14"/>
      <c r="V693" s="104"/>
      <c r="W693" s="104"/>
      <c r="X693" s="14"/>
      <c r="Y693" s="14"/>
      <c r="Z693" s="14"/>
      <c r="AA693" s="14"/>
    </row>
    <row r="694" customFormat="false" ht="26.25" hidden="true" customHeight="true" outlineLevel="2" collapsed="false">
      <c r="B694" s="8"/>
      <c r="C694" s="17"/>
      <c r="D694" s="10"/>
      <c r="E694" s="10"/>
      <c r="F694" s="10"/>
      <c r="G694" s="10"/>
      <c r="H694" s="11" t="s">
        <v>468</v>
      </c>
      <c r="I694" s="11"/>
      <c r="J694" s="11"/>
      <c r="K694" s="11"/>
      <c r="L694" s="19" t="n">
        <f aca="false">L708</f>
        <v>0</v>
      </c>
      <c r="M694" s="19"/>
      <c r="N694" s="19" t="n">
        <f aca="false">N708</f>
        <v>0</v>
      </c>
      <c r="O694" s="19"/>
      <c r="P694" s="19" t="n">
        <f aca="false">P708</f>
        <v>0</v>
      </c>
      <c r="Q694" s="19"/>
      <c r="R694" s="19" t="n">
        <f aca="false">R708</f>
        <v>0</v>
      </c>
      <c r="S694" s="19"/>
      <c r="T694" s="19" t="n">
        <f aca="false">T708</f>
        <v>0</v>
      </c>
      <c r="U694" s="19"/>
      <c r="V694" s="16"/>
      <c r="W694" s="16"/>
      <c r="X694" s="16"/>
      <c r="Y694" s="16"/>
      <c r="Z694" s="16"/>
      <c r="AA694" s="16"/>
    </row>
    <row r="695" customFormat="false" ht="15" hidden="false" customHeight="true" outlineLevel="0" collapsed="true">
      <c r="B695" s="8"/>
      <c r="C695" s="17"/>
      <c r="D695" s="10"/>
      <c r="E695" s="10"/>
      <c r="F695" s="10"/>
      <c r="G695" s="10"/>
      <c r="H695" s="11" t="s">
        <v>469</v>
      </c>
      <c r="I695" s="11"/>
      <c r="J695" s="11"/>
      <c r="K695" s="11"/>
      <c r="L695" s="16" t="str">
        <f aca="false">L709</f>
        <v>55км</v>
      </c>
      <c r="M695" s="16"/>
      <c r="N695" s="16" t="n">
        <f aca="false">N709</f>
        <v>0</v>
      </c>
      <c r="O695" s="16"/>
      <c r="P695" s="16" t="str">
        <f aca="false">P709</f>
        <v>55км</v>
      </c>
      <c r="Q695" s="16"/>
      <c r="R695" s="16" t="str">
        <f aca="false">R709</f>
        <v>55км</v>
      </c>
      <c r="S695" s="16"/>
      <c r="T695" s="16" t="str">
        <f aca="false">T709</f>
        <v>55км</v>
      </c>
      <c r="U695" s="16"/>
      <c r="V695" s="13" t="n">
        <f aca="false">+V709</f>
        <v>39720000</v>
      </c>
      <c r="W695" s="13"/>
      <c r="X695" s="16"/>
      <c r="Y695" s="16"/>
      <c r="Z695" s="13" t="n">
        <f aca="false">+V695+X695</f>
        <v>39720000</v>
      </c>
      <c r="AA695" s="13"/>
    </row>
    <row r="696" customFormat="false" ht="15" hidden="false" customHeight="true" outlineLevel="0" collapsed="false">
      <c r="B696" s="8"/>
      <c r="C696" s="17"/>
      <c r="D696" s="10"/>
      <c r="E696" s="10"/>
      <c r="F696" s="10"/>
      <c r="G696" s="10"/>
      <c r="H696" s="11" t="s">
        <v>470</v>
      </c>
      <c r="I696" s="11"/>
      <c r="J696" s="11"/>
      <c r="K696" s="11"/>
      <c r="L696" s="16" t="str">
        <f aca="false">L710</f>
        <v>25км и 25км</v>
      </c>
      <c r="M696" s="16"/>
      <c r="N696" s="16" t="str">
        <f aca="false">N710</f>
        <v>25км и 25км</v>
      </c>
      <c r="O696" s="16"/>
      <c r="P696" s="16" t="str">
        <f aca="false">P710</f>
        <v>25км и 25км</v>
      </c>
      <c r="Q696" s="16"/>
      <c r="R696" s="16" t="str">
        <f aca="false">R710</f>
        <v>25км и 25км</v>
      </c>
      <c r="S696" s="16"/>
      <c r="T696" s="16" t="str">
        <f aca="false">T710</f>
        <v>25км и 25км</v>
      </c>
      <c r="U696" s="16"/>
      <c r="V696" s="13"/>
      <c r="W696" s="13"/>
      <c r="X696" s="16"/>
      <c r="Y696" s="16"/>
      <c r="Z696" s="13"/>
      <c r="AA696" s="13"/>
    </row>
    <row r="697" customFormat="false" ht="15" hidden="false" customHeight="true" outlineLevel="0" collapsed="false">
      <c r="B697" s="8"/>
      <c r="C697" s="17"/>
      <c r="D697" s="10"/>
      <c r="E697" s="10"/>
      <c r="F697" s="10"/>
      <c r="G697" s="10"/>
      <c r="H697" s="11" t="s">
        <v>471</v>
      </c>
      <c r="I697" s="11"/>
      <c r="J697" s="11"/>
      <c r="K697" s="11"/>
      <c r="L697" s="16" t="str">
        <f aca="false">L711</f>
        <v>14км</v>
      </c>
      <c r="M697" s="16"/>
      <c r="N697" s="16" t="str">
        <f aca="false">N711</f>
        <v>14км</v>
      </c>
      <c r="O697" s="16"/>
      <c r="P697" s="16" t="str">
        <f aca="false">P711</f>
        <v>14км</v>
      </c>
      <c r="Q697" s="16"/>
      <c r="R697" s="16" t="str">
        <f aca="false">R711</f>
        <v>14км</v>
      </c>
      <c r="S697" s="16"/>
      <c r="T697" s="16" t="str">
        <f aca="false">T711</f>
        <v>14км</v>
      </c>
      <c r="U697" s="16"/>
      <c r="V697" s="13"/>
      <c r="W697" s="13"/>
      <c r="X697" s="16"/>
      <c r="Y697" s="16"/>
      <c r="Z697" s="13"/>
      <c r="AA697" s="13"/>
    </row>
    <row r="698" customFormat="false" ht="22.5" hidden="false" customHeight="true" outlineLevel="0" collapsed="false">
      <c r="B698" s="8"/>
      <c r="C698" s="17"/>
      <c r="D698" s="10"/>
      <c r="E698" s="10"/>
      <c r="F698" s="10"/>
      <c r="G698" s="10"/>
      <c r="H698" s="11" t="str">
        <f aca="false">H701</f>
        <v>Број километара санираних и/или реконструисаних улица</v>
      </c>
      <c r="I698" s="11"/>
      <c r="J698" s="11"/>
      <c r="K698" s="11"/>
      <c r="L698" s="16"/>
      <c r="M698" s="16"/>
      <c r="N698" s="16"/>
      <c r="O698" s="16"/>
      <c r="P698" s="16" t="n">
        <f aca="false">P701</f>
        <v>164</v>
      </c>
      <c r="Q698" s="16"/>
      <c r="R698" s="16"/>
      <c r="S698" s="16"/>
      <c r="T698" s="16"/>
      <c r="U698" s="16"/>
      <c r="V698" s="104" t="n">
        <f aca="false">V701</f>
        <v>2221741</v>
      </c>
      <c r="W698" s="104"/>
      <c r="X698" s="16"/>
      <c r="Y698" s="16"/>
      <c r="Z698" s="104" t="n">
        <f aca="false">V698+X698</f>
        <v>2221741</v>
      </c>
      <c r="AA698" s="104"/>
    </row>
    <row r="699" customFormat="false" ht="44.25" hidden="false" customHeight="true" outlineLevel="0" collapsed="false">
      <c r="B699" s="8"/>
      <c r="C699" s="17"/>
      <c r="D699" s="10"/>
      <c r="E699" s="10"/>
      <c r="F699" s="10"/>
      <c r="G699" s="10"/>
      <c r="H699" s="11" t="str">
        <f aca="false">H718</f>
        <v>Проценат покривености територије услугом јавног превоза (мерено кроз број насеља где постоји организован јавни превоз у односу на укупан број насеља)</v>
      </c>
      <c r="I699" s="11"/>
      <c r="J699" s="11"/>
      <c r="K699" s="11"/>
      <c r="L699" s="16"/>
      <c r="M699" s="16"/>
      <c r="N699" s="12" t="n">
        <f aca="false">N718</f>
        <v>0.42</v>
      </c>
      <c r="O699" s="12"/>
      <c r="P699" s="12" t="n">
        <f aca="false">P718</f>
        <v>0.91</v>
      </c>
      <c r="Q699" s="12"/>
      <c r="R699" s="12" t="n">
        <f aca="false">R718</f>
        <v>0.91</v>
      </c>
      <c r="S699" s="12"/>
      <c r="T699" s="12" t="n">
        <f aca="false">T718</f>
        <v>0.91</v>
      </c>
      <c r="U699" s="12"/>
      <c r="V699" s="104" t="n">
        <f aca="false">V718</f>
        <v>6480000</v>
      </c>
      <c r="W699" s="104"/>
      <c r="X699" s="16"/>
      <c r="Y699" s="16"/>
      <c r="Z699" s="104" t="n">
        <f aca="false">V699+X699</f>
        <v>6480000</v>
      </c>
      <c r="AA699" s="104"/>
    </row>
    <row r="700" customFormat="false" ht="21.75" hidden="false" customHeight="true" outlineLevel="0" collapsed="false">
      <c r="B700" s="8"/>
      <c r="C700" s="17"/>
      <c r="D700" s="10"/>
      <c r="E700" s="10"/>
      <c r="F700" s="10"/>
      <c r="G700" s="10"/>
      <c r="H700" s="11" t="s">
        <v>466</v>
      </c>
      <c r="I700" s="11"/>
      <c r="J700" s="11"/>
      <c r="K700" s="11"/>
      <c r="L700" s="16"/>
      <c r="M700" s="16"/>
      <c r="N700" s="12"/>
      <c r="O700" s="12"/>
      <c r="P700" s="12" t="s">
        <v>472</v>
      </c>
      <c r="Q700" s="12"/>
      <c r="R700" s="12"/>
      <c r="S700" s="12"/>
      <c r="T700" s="12"/>
      <c r="U700" s="12"/>
      <c r="V700" s="104" t="n">
        <f aca="false">V721</f>
        <v>9375000</v>
      </c>
      <c r="W700" s="104"/>
      <c r="X700" s="16"/>
      <c r="Y700" s="16"/>
      <c r="Z700" s="104" t="n">
        <f aca="false">V700+X700</f>
        <v>9375000</v>
      </c>
      <c r="AA700" s="104"/>
    </row>
    <row r="701" customFormat="false" ht="27" hidden="true" customHeight="true" outlineLevel="0" collapsed="false">
      <c r="B701" s="15" t="s">
        <v>18</v>
      </c>
      <c r="C701" s="15" t="s">
        <v>58</v>
      </c>
      <c r="D701" s="15"/>
      <c r="E701" s="15"/>
      <c r="F701" s="15"/>
      <c r="G701" s="15"/>
      <c r="H701" s="70" t="s">
        <v>473</v>
      </c>
      <c r="I701" s="70"/>
      <c r="J701" s="70"/>
      <c r="K701" s="70"/>
      <c r="L701" s="16"/>
      <c r="M701" s="16"/>
      <c r="N701" s="16"/>
      <c r="O701" s="16"/>
      <c r="P701" s="16" t="n">
        <f aca="false">17+20+25+15+27+40+20</f>
        <v>164</v>
      </c>
      <c r="Q701" s="16"/>
      <c r="R701" s="16"/>
      <c r="S701" s="16"/>
      <c r="T701" s="16"/>
      <c r="U701" s="16"/>
      <c r="V701" s="104" t="n">
        <f aca="false">215000+100000+100000+150000+455000+150000+50000+V832</f>
        <v>2221741</v>
      </c>
      <c r="W701" s="104"/>
      <c r="X701" s="104"/>
      <c r="Y701" s="104"/>
      <c r="Z701" s="104" t="n">
        <f aca="false">V701+X701</f>
        <v>2221741</v>
      </c>
      <c r="AA701" s="104"/>
    </row>
    <row r="702" customFormat="false" ht="15.75" hidden="true" customHeight="true" outlineLevel="1" collapsed="false">
      <c r="B702" s="15" t="s">
        <v>18</v>
      </c>
      <c r="C702" s="15" t="s">
        <v>83</v>
      </c>
      <c r="D702" s="15"/>
      <c r="E702" s="15"/>
      <c r="F702" s="15"/>
      <c r="G702" s="15"/>
      <c r="H702" s="11" t="str">
        <f aca="false">H688</f>
        <v>Број саобраћајних незгода/инцидената</v>
      </c>
      <c r="I702" s="11"/>
      <c r="J702" s="11"/>
      <c r="K702" s="11"/>
      <c r="L702" s="16"/>
      <c r="M702" s="16"/>
      <c r="N702" s="16" t="n">
        <v>3</v>
      </c>
      <c r="O702" s="16"/>
      <c r="P702" s="66" t="n">
        <v>2</v>
      </c>
      <c r="Q702" s="66"/>
      <c r="R702" s="16"/>
      <c r="S702" s="16"/>
      <c r="T702" s="16"/>
      <c r="U702" s="16"/>
      <c r="V702" s="104"/>
      <c r="W702" s="104"/>
      <c r="X702" s="16" t="n">
        <v>0</v>
      </c>
      <c r="Y702" s="16"/>
      <c r="Z702" s="104" t="n">
        <f aca="false">V702+X702</f>
        <v>0</v>
      </c>
      <c r="AA702" s="104"/>
    </row>
    <row r="703" customFormat="false" ht="15.4" hidden="true" customHeight="true" outlineLevel="1" collapsed="false">
      <c r="B703" s="15"/>
      <c r="C703" s="15"/>
      <c r="D703" s="15"/>
      <c r="E703" s="15"/>
      <c r="F703" s="15"/>
      <c r="G703" s="15"/>
      <c r="H703" s="11" t="str">
        <f aca="false">H690</f>
        <v>Незадовољство грађана и број пријава</v>
      </c>
      <c r="I703" s="11"/>
      <c r="J703" s="11"/>
      <c r="K703" s="11"/>
      <c r="L703" s="16"/>
      <c r="M703" s="16"/>
      <c r="N703" s="16" t="n">
        <v>3</v>
      </c>
      <c r="O703" s="16"/>
      <c r="P703" s="16"/>
      <c r="Q703" s="16"/>
      <c r="R703" s="16"/>
      <c r="S703" s="16"/>
      <c r="T703" s="16"/>
      <c r="U703" s="16"/>
      <c r="V703" s="104"/>
      <c r="W703" s="104"/>
      <c r="X703" s="16"/>
      <c r="Y703" s="16"/>
      <c r="Z703" s="104"/>
      <c r="AA703" s="104"/>
    </row>
    <row r="704" customFormat="false" ht="15.4" hidden="true" customHeight="true" outlineLevel="1" collapsed="false">
      <c r="B704" s="15"/>
      <c r="C704" s="15"/>
      <c r="D704" s="15"/>
      <c r="E704" s="15"/>
      <c r="F704" s="15"/>
      <c r="G704" s="15"/>
      <c r="H704" s="11" t="str">
        <f aca="false">H692</f>
        <v>Санација и асфалтирње</v>
      </c>
      <c r="I704" s="11"/>
      <c r="J704" s="11"/>
      <c r="K704" s="11"/>
      <c r="L704" s="16"/>
      <c r="M704" s="16"/>
      <c r="N704" s="16"/>
      <c r="O704" s="16"/>
      <c r="P704" s="16" t="s">
        <v>467</v>
      </c>
      <c r="Q704" s="16"/>
      <c r="R704" s="16"/>
      <c r="S704" s="16"/>
      <c r="T704" s="16"/>
      <c r="U704" s="16"/>
      <c r="V704" s="104"/>
      <c r="W704" s="104"/>
      <c r="X704" s="16"/>
      <c r="Y704" s="16"/>
      <c r="Z704" s="104"/>
      <c r="AA704" s="104"/>
    </row>
    <row r="705" customFormat="false" ht="61.5" hidden="true" customHeight="true" outlineLevel="1" collapsed="false">
      <c r="B705" s="15" t="s">
        <v>18</v>
      </c>
      <c r="C705" s="15" t="s">
        <v>474</v>
      </c>
      <c r="D705" s="15"/>
      <c r="E705" s="15"/>
      <c r="F705" s="15"/>
      <c r="G705" s="15"/>
      <c r="H705" s="11" t="str">
        <f aca="false">H688</f>
        <v>Број саобраћајних незгода/инцидената</v>
      </c>
      <c r="I705" s="11"/>
      <c r="J705" s="11"/>
      <c r="K705" s="11"/>
      <c r="L705" s="16" t="s">
        <v>475</v>
      </c>
      <c r="M705" s="16"/>
      <c r="N705" s="16" t="s">
        <v>475</v>
      </c>
      <c r="O705" s="16"/>
      <c r="P705" s="16" t="s">
        <v>475</v>
      </c>
      <c r="Q705" s="16"/>
      <c r="R705" s="16" t="s">
        <v>475</v>
      </c>
      <c r="S705" s="16"/>
      <c r="T705" s="16" t="s">
        <v>475</v>
      </c>
      <c r="U705" s="16"/>
      <c r="V705" s="71" t="n">
        <f aca="false">V729+V745+V760+V777+V817+V821</f>
        <v>7199600</v>
      </c>
      <c r="W705" s="71"/>
      <c r="X705" s="16"/>
      <c r="Y705" s="16"/>
      <c r="Z705" s="13" t="n">
        <f aca="false">+V705+X705</f>
        <v>7199600</v>
      </c>
      <c r="AA705" s="13"/>
    </row>
    <row r="706" customFormat="false" ht="15" hidden="true" customHeight="true" outlineLevel="3" collapsed="false">
      <c r="B706" s="15"/>
      <c r="C706" s="15"/>
      <c r="D706" s="15"/>
      <c r="E706" s="15"/>
      <c r="F706" s="15"/>
      <c r="G706" s="15"/>
      <c r="H706" s="11" t="str">
        <f aca="false">H690</f>
        <v>Незадовољство грађана и број пријава</v>
      </c>
      <c r="I706" s="11"/>
      <c r="J706" s="11"/>
      <c r="K706" s="11"/>
      <c r="L706" s="16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16"/>
      <c r="Y706" s="16"/>
      <c r="Z706" s="16"/>
      <c r="AA706" s="16"/>
    </row>
    <row r="707" customFormat="false" ht="15" hidden="true" customHeight="true" outlineLevel="3" collapsed="false">
      <c r="B707" s="15"/>
      <c r="C707" s="15"/>
      <c r="D707" s="15"/>
      <c r="E707" s="15"/>
      <c r="F707" s="15"/>
      <c r="G707" s="15"/>
      <c r="H707" s="11" t="str">
        <f aca="false">H692</f>
        <v>Санација и асфалтирње</v>
      </c>
      <c r="I707" s="11"/>
      <c r="J707" s="11"/>
      <c r="K707" s="11"/>
      <c r="L707" s="16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16"/>
      <c r="Y707" s="16"/>
      <c r="Z707" s="16"/>
      <c r="AA707" s="16"/>
    </row>
    <row r="708" customFormat="false" ht="24.95" hidden="true" customHeight="true" outlineLevel="3" collapsed="false">
      <c r="B708" s="15" t="s">
        <v>18</v>
      </c>
      <c r="C708" s="227" t="s">
        <v>476</v>
      </c>
      <c r="D708" s="228"/>
      <c r="E708" s="228"/>
      <c r="F708" s="228"/>
      <c r="G708" s="229"/>
      <c r="H708" s="11" t="str">
        <f aca="false">H694</f>
        <v>Дужина изграђених саобраћајница које су у надлежности општине</v>
      </c>
      <c r="I708" s="11"/>
      <c r="J708" s="11"/>
      <c r="K708" s="11"/>
      <c r="L708" s="16"/>
      <c r="M708" s="16"/>
      <c r="N708" s="16"/>
      <c r="O708" s="16"/>
      <c r="P708" s="16"/>
      <c r="Q708" s="16"/>
      <c r="R708" s="16"/>
      <c r="S708" s="16"/>
      <c r="T708" s="16"/>
      <c r="U708" s="16"/>
      <c r="V708" s="13"/>
      <c r="W708" s="13"/>
      <c r="X708" s="16"/>
      <c r="Y708" s="16"/>
      <c r="Z708" s="13" t="n">
        <f aca="false">V708+X708</f>
        <v>0</v>
      </c>
      <c r="AA708" s="16"/>
    </row>
    <row r="709" customFormat="false" ht="29.25" hidden="true" customHeight="true" outlineLevel="1" collapsed="true">
      <c r="B709" s="15"/>
      <c r="C709" s="15" t="s">
        <v>477</v>
      </c>
      <c r="D709" s="15"/>
      <c r="E709" s="15"/>
      <c r="F709" s="15"/>
      <c r="G709" s="15"/>
      <c r="H709" s="11" t="str">
        <f aca="false">H695</f>
        <v>Општински путеви</v>
      </c>
      <c r="I709" s="11"/>
      <c r="J709" s="11"/>
      <c r="K709" s="11"/>
      <c r="L709" s="16" t="s">
        <v>478</v>
      </c>
      <c r="M709" s="16"/>
      <c r="N709" s="16" t="n">
        <v>0</v>
      </c>
      <c r="O709" s="16"/>
      <c r="P709" s="16" t="s">
        <v>478</v>
      </c>
      <c r="Q709" s="16"/>
      <c r="R709" s="16" t="s">
        <v>478</v>
      </c>
      <c r="S709" s="16"/>
      <c r="T709" s="16" t="s">
        <v>478</v>
      </c>
      <c r="U709" s="16"/>
      <c r="V709" s="13" t="n">
        <f aca="false">+V753+V748+V780+V782</f>
        <v>39720000</v>
      </c>
      <c r="W709" s="13"/>
      <c r="X709" s="16"/>
      <c r="Y709" s="16"/>
      <c r="Z709" s="13" t="n">
        <f aca="false">+V709+X709</f>
        <v>39720000</v>
      </c>
      <c r="AA709" s="13"/>
    </row>
    <row r="710" customFormat="false" ht="20.25" hidden="true" customHeight="true" outlineLevel="1" collapsed="false">
      <c r="B710" s="15"/>
      <c r="C710" s="15"/>
      <c r="D710" s="15"/>
      <c r="E710" s="15"/>
      <c r="F710" s="15"/>
      <c r="G710" s="15"/>
      <c r="H710" s="11" t="str">
        <f aca="false">H696</f>
        <v>Улице у Ковину и МЗ које се одржавају</v>
      </c>
      <c r="I710" s="11"/>
      <c r="J710" s="11"/>
      <c r="K710" s="11"/>
      <c r="L710" s="16" t="s">
        <v>479</v>
      </c>
      <c r="M710" s="16"/>
      <c r="N710" s="16" t="s">
        <v>479</v>
      </c>
      <c r="O710" s="16"/>
      <c r="P710" s="16" t="s">
        <v>479</v>
      </c>
      <c r="Q710" s="16"/>
      <c r="R710" s="16" t="s">
        <v>479</v>
      </c>
      <c r="S710" s="16"/>
      <c r="T710" s="16" t="s">
        <v>479</v>
      </c>
      <c r="U710" s="16"/>
      <c r="V710" s="13"/>
      <c r="W710" s="13"/>
      <c r="X710" s="16"/>
      <c r="Y710" s="16"/>
      <c r="Z710" s="13"/>
      <c r="AA710" s="13"/>
    </row>
    <row r="711" customFormat="false" ht="15" hidden="true" customHeight="true" outlineLevel="1" collapsed="false">
      <c r="B711" s="15"/>
      <c r="C711" s="15"/>
      <c r="D711" s="15"/>
      <c r="E711" s="15"/>
      <c r="F711" s="15"/>
      <c r="G711" s="15"/>
      <c r="H711" s="11" t="str">
        <f aca="false">H697</f>
        <v>Некатегорисани путеви који се одржавају</v>
      </c>
      <c r="I711" s="11"/>
      <c r="J711" s="11"/>
      <c r="K711" s="11"/>
      <c r="L711" s="16" t="s">
        <v>480</v>
      </c>
      <c r="M711" s="16"/>
      <c r="N711" s="16" t="s">
        <v>480</v>
      </c>
      <c r="O711" s="16"/>
      <c r="P711" s="16" t="s">
        <v>480</v>
      </c>
      <c r="Q711" s="16"/>
      <c r="R711" s="16" t="s">
        <v>480</v>
      </c>
      <c r="S711" s="16"/>
      <c r="T711" s="16" t="s">
        <v>480</v>
      </c>
      <c r="U711" s="16"/>
      <c r="V711" s="13"/>
      <c r="W711" s="13"/>
      <c r="X711" s="16"/>
      <c r="Y711" s="16"/>
      <c r="Z711" s="13"/>
      <c r="AA711" s="13"/>
    </row>
    <row r="712" customFormat="false" ht="14.25" hidden="true" customHeight="true" outlineLevel="2" collapsed="false">
      <c r="B712" s="8" t="s">
        <v>457</v>
      </c>
      <c r="C712" s="159" t="s">
        <v>455</v>
      </c>
      <c r="D712" s="10" t="s">
        <v>481</v>
      </c>
      <c r="E712" s="10"/>
      <c r="F712" s="10"/>
      <c r="G712" s="10"/>
      <c r="H712" s="11" t="s">
        <v>482</v>
      </c>
      <c r="I712" s="11"/>
      <c r="J712" s="11"/>
      <c r="K712" s="11"/>
      <c r="L712" s="14" t="n">
        <f aca="false">L718+L721</f>
        <v>0</v>
      </c>
      <c r="M712" s="14"/>
      <c r="N712" s="14" t="n">
        <f aca="false">N718+N721</f>
        <v>0.42</v>
      </c>
      <c r="O712" s="14"/>
      <c r="P712" s="14" t="e">
        <f aca="false">P718+P721</f>
        <v>#VALUE!</v>
      </c>
      <c r="Q712" s="14"/>
      <c r="R712" s="14" t="n">
        <f aca="false">R718+R721</f>
        <v>0.91</v>
      </c>
      <c r="S712" s="14"/>
      <c r="T712" s="14" t="n">
        <f aca="false">T718+T721</f>
        <v>0.91</v>
      </c>
      <c r="U712" s="14"/>
      <c r="V712" s="14"/>
      <c r="W712" s="14"/>
      <c r="X712" s="14"/>
      <c r="Y712" s="14"/>
      <c r="Z712" s="14" t="n">
        <f aca="false">V712+X712</f>
        <v>0</v>
      </c>
      <c r="AA712" s="14"/>
    </row>
    <row r="713" customFormat="false" ht="15" hidden="true" customHeight="false" outlineLevel="2" collapsed="false">
      <c r="B713" s="8"/>
      <c r="C713" s="159"/>
      <c r="D713" s="10"/>
      <c r="E713" s="10"/>
      <c r="F713" s="10"/>
      <c r="G713" s="10"/>
      <c r="H713" s="11"/>
      <c r="I713" s="11"/>
      <c r="J713" s="11"/>
      <c r="K713" s="11"/>
      <c r="L713" s="14"/>
      <c r="M713" s="14"/>
      <c r="N713" s="14"/>
      <c r="O713" s="14"/>
      <c r="P713" s="14"/>
      <c r="Q713" s="14"/>
      <c r="R713" s="14"/>
      <c r="S713" s="14"/>
      <c r="T713" s="14"/>
      <c r="U713" s="14"/>
      <c r="V713" s="14"/>
      <c r="W713" s="14"/>
      <c r="X713" s="14"/>
      <c r="Y713" s="14"/>
      <c r="Z713" s="14"/>
      <c r="AA713" s="14"/>
    </row>
    <row r="714" customFormat="false" ht="15" hidden="true" customHeight="true" outlineLevel="2" collapsed="false">
      <c r="B714" s="8"/>
      <c r="C714" s="159"/>
      <c r="D714" s="10"/>
      <c r="E714" s="10"/>
      <c r="F714" s="10"/>
      <c r="G714" s="10"/>
      <c r="H714" s="11" t="s">
        <v>483</v>
      </c>
      <c r="I714" s="11"/>
      <c r="J714" s="11"/>
      <c r="K714" s="11"/>
      <c r="L714" s="14" t="n">
        <f aca="false">L719+L722</f>
        <v>0</v>
      </c>
      <c r="M714" s="14"/>
      <c r="N714" s="14" t="n">
        <f aca="false">N719+N722</f>
        <v>0</v>
      </c>
      <c r="O714" s="14"/>
      <c r="P714" s="14" t="n">
        <f aca="false">P719+P722</f>
        <v>0</v>
      </c>
      <c r="Q714" s="14"/>
      <c r="R714" s="14" t="n">
        <f aca="false">R719+R722</f>
        <v>0</v>
      </c>
      <c r="S714" s="14"/>
      <c r="T714" s="14" t="n">
        <f aca="false">T719+T722</f>
        <v>0</v>
      </c>
      <c r="U714" s="14"/>
      <c r="V714" s="14"/>
      <c r="W714" s="14"/>
      <c r="X714" s="14"/>
      <c r="Y714" s="14"/>
      <c r="Z714" s="14" t="n">
        <f aca="false">V714+X714</f>
        <v>0</v>
      </c>
      <c r="AA714" s="14"/>
    </row>
    <row r="715" customFormat="false" ht="15" hidden="true" customHeight="false" outlineLevel="2" collapsed="false">
      <c r="B715" s="8"/>
      <c r="C715" s="159"/>
      <c r="D715" s="10"/>
      <c r="E715" s="10"/>
      <c r="F715" s="10"/>
      <c r="G715" s="10"/>
      <c r="H715" s="11"/>
      <c r="I715" s="11"/>
      <c r="J715" s="11"/>
      <c r="K715" s="11"/>
      <c r="L715" s="14"/>
      <c r="M715" s="14"/>
      <c r="N715" s="14"/>
      <c r="O715" s="14"/>
      <c r="P715" s="14"/>
      <c r="Q715" s="14"/>
      <c r="R715" s="14"/>
      <c r="S715" s="14"/>
      <c r="T715" s="14"/>
      <c r="U715" s="14"/>
      <c r="V715" s="14"/>
      <c r="W715" s="14"/>
      <c r="X715" s="14"/>
      <c r="Y715" s="14"/>
      <c r="Z715" s="14"/>
      <c r="AA715" s="14"/>
    </row>
    <row r="716" customFormat="false" ht="15" hidden="true" customHeight="true" outlineLevel="2" collapsed="false">
      <c r="B716" s="8"/>
      <c r="C716" s="159"/>
      <c r="D716" s="10"/>
      <c r="E716" s="10"/>
      <c r="F716" s="10"/>
      <c r="G716" s="10"/>
      <c r="H716" s="11" t="s">
        <v>484</v>
      </c>
      <c r="I716" s="11"/>
      <c r="J716" s="11"/>
      <c r="K716" s="11"/>
      <c r="L716" s="14" t="n">
        <f aca="false">L720+L723</f>
        <v>0</v>
      </c>
      <c r="M716" s="14"/>
      <c r="N716" s="14" t="n">
        <f aca="false">N720+N723</f>
        <v>0</v>
      </c>
      <c r="O716" s="14"/>
      <c r="P716" s="14" t="n">
        <f aca="false">P720+P723</f>
        <v>0</v>
      </c>
      <c r="Q716" s="14"/>
      <c r="R716" s="14" t="n">
        <f aca="false">R720+R723</f>
        <v>0</v>
      </c>
      <c r="S716" s="14"/>
      <c r="T716" s="14" t="n">
        <f aca="false">T720+T723</f>
        <v>0</v>
      </c>
      <c r="U716" s="14"/>
      <c r="V716" s="14"/>
      <c r="W716" s="14"/>
      <c r="X716" s="14"/>
      <c r="Y716" s="14"/>
      <c r="Z716" s="14" t="n">
        <f aca="false">V716+X716</f>
        <v>0</v>
      </c>
      <c r="AA716" s="14"/>
    </row>
    <row r="717" customFormat="false" ht="1.5" hidden="true" customHeight="true" outlineLevel="2" collapsed="false">
      <c r="B717" s="8"/>
      <c r="C717" s="159"/>
      <c r="D717" s="10"/>
      <c r="E717" s="10"/>
      <c r="F717" s="10"/>
      <c r="G717" s="10"/>
      <c r="H717" s="11"/>
      <c r="I717" s="11"/>
      <c r="J717" s="11"/>
      <c r="K717" s="11"/>
      <c r="L717" s="14"/>
      <c r="M717" s="14"/>
      <c r="N717" s="14"/>
      <c r="O717" s="14"/>
      <c r="P717" s="14"/>
      <c r="Q717" s="14"/>
      <c r="R717" s="14"/>
      <c r="S717" s="14"/>
      <c r="T717" s="14"/>
      <c r="U717" s="14"/>
      <c r="V717" s="14"/>
      <c r="W717" s="14"/>
      <c r="X717" s="14"/>
      <c r="Y717" s="14"/>
      <c r="Z717" s="14"/>
      <c r="AA717" s="14"/>
    </row>
    <row r="718" customFormat="false" ht="44.25" hidden="true" customHeight="true" outlineLevel="3" collapsed="false">
      <c r="B718" s="15" t="s">
        <v>18</v>
      </c>
      <c r="C718" s="15" t="s">
        <v>19</v>
      </c>
      <c r="D718" s="15"/>
      <c r="E718" s="15"/>
      <c r="F718" s="15"/>
      <c r="G718" s="15"/>
      <c r="H718" s="11" t="s">
        <v>485</v>
      </c>
      <c r="I718" s="11"/>
      <c r="J718" s="11"/>
      <c r="K718" s="11"/>
      <c r="L718" s="16"/>
      <c r="M718" s="16"/>
      <c r="N718" s="12" t="n">
        <v>0.42</v>
      </c>
      <c r="O718" s="12"/>
      <c r="P718" s="12" t="n">
        <v>0.91</v>
      </c>
      <c r="Q718" s="12"/>
      <c r="R718" s="12" t="n">
        <v>0.91</v>
      </c>
      <c r="S718" s="12"/>
      <c r="T718" s="12" t="n">
        <v>0.91</v>
      </c>
      <c r="U718" s="12"/>
      <c r="V718" s="71" t="n">
        <f aca="false">V823</f>
        <v>6480000</v>
      </c>
      <c r="W718" s="71"/>
      <c r="X718" s="16"/>
      <c r="Y718" s="16"/>
      <c r="Z718" s="13" t="n">
        <f aca="false">V718+X718</f>
        <v>6480000</v>
      </c>
      <c r="AA718" s="13"/>
    </row>
    <row r="719" customFormat="false" ht="26.45" hidden="true" customHeight="true" outlineLevel="3" collapsed="false">
      <c r="B719" s="15"/>
      <c r="C719" s="15"/>
      <c r="D719" s="15"/>
      <c r="E719" s="15"/>
      <c r="F719" s="15"/>
      <c r="G719" s="15"/>
      <c r="H719" s="11" t="str">
        <f aca="false">H714</f>
        <v>Удео улагања у бициклистичку инфраструктуру у односу на сва улагања у саобраћај</v>
      </c>
      <c r="I719" s="11"/>
      <c r="J719" s="11"/>
      <c r="K719" s="11"/>
      <c r="L719" s="16"/>
      <c r="M719" s="16"/>
      <c r="N719" s="16"/>
      <c r="O719" s="16"/>
      <c r="P719" s="16"/>
      <c r="Q719" s="16"/>
      <c r="R719" s="16"/>
      <c r="S719" s="16"/>
      <c r="T719" s="16"/>
      <c r="U719" s="16"/>
      <c r="V719" s="16"/>
      <c r="W719" s="16"/>
      <c r="X719" s="16"/>
      <c r="Y719" s="16"/>
      <c r="Z719" s="16"/>
      <c r="AA719" s="16"/>
    </row>
    <row r="720" customFormat="false" ht="28.15" hidden="true" customHeight="true" outlineLevel="3" collapsed="false">
      <c r="B720" s="15"/>
      <c r="C720" s="15"/>
      <c r="D720" s="15"/>
      <c r="E720" s="15"/>
      <c r="F720" s="15"/>
      <c r="G720" s="15"/>
      <c r="H720" s="11" t="str">
        <f aca="false">H716</f>
        <v>Удео  улагања у јавни транспорт у односу на сва улагања у саобраћај</v>
      </c>
      <c r="I720" s="11"/>
      <c r="J720" s="11"/>
      <c r="K720" s="11"/>
      <c r="L720" s="16"/>
      <c r="M720" s="16"/>
      <c r="N720" s="16"/>
      <c r="O720" s="16"/>
      <c r="P720" s="16"/>
      <c r="Q720" s="16"/>
      <c r="R720" s="16"/>
      <c r="S720" s="16"/>
      <c r="T720" s="16"/>
      <c r="U720" s="16"/>
      <c r="V720" s="16"/>
      <c r="W720" s="16"/>
      <c r="X720" s="16"/>
      <c r="Y720" s="16"/>
      <c r="Z720" s="16"/>
      <c r="AA720" s="16"/>
    </row>
    <row r="721" customFormat="false" ht="26.45" hidden="true" customHeight="true" outlineLevel="3" collapsed="false">
      <c r="B721" s="72" t="s">
        <v>18</v>
      </c>
      <c r="C721" s="72" t="s">
        <v>83</v>
      </c>
      <c r="D721" s="72"/>
      <c r="E721" s="72"/>
      <c r="F721" s="72"/>
      <c r="G721" s="72"/>
      <c r="H721" s="11" t="s">
        <v>466</v>
      </c>
      <c r="I721" s="11"/>
      <c r="J721" s="11"/>
      <c r="K721" s="11"/>
      <c r="L721" s="16"/>
      <c r="M721" s="16"/>
      <c r="N721" s="16"/>
      <c r="O721" s="16"/>
      <c r="P721" s="16" t="s">
        <v>486</v>
      </c>
      <c r="Q721" s="16"/>
      <c r="R721" s="16"/>
      <c r="S721" s="16"/>
      <c r="T721" s="16"/>
      <c r="U721" s="16"/>
      <c r="V721" s="13" t="n">
        <f aca="false">V818</f>
        <v>9375000</v>
      </c>
      <c r="W721" s="13"/>
      <c r="X721" s="16"/>
      <c r="Y721" s="16"/>
      <c r="Z721" s="16"/>
      <c r="AA721" s="16"/>
    </row>
    <row r="722" customFormat="false" ht="25.15" hidden="true" customHeight="true" outlineLevel="3" collapsed="false">
      <c r="B722" s="72"/>
      <c r="C722" s="72"/>
      <c r="D722" s="72"/>
      <c r="E722" s="72"/>
      <c r="F722" s="72"/>
      <c r="G722" s="72"/>
      <c r="H722" s="11" t="str">
        <f aca="false">H714</f>
        <v>Удео улагања у бициклистичку инфраструктуру у односу на сва улагања у саобраћај</v>
      </c>
      <c r="I722" s="11"/>
      <c r="J722" s="11"/>
      <c r="K722" s="11"/>
      <c r="L722" s="16"/>
      <c r="M722" s="16"/>
      <c r="N722" s="16"/>
      <c r="O722" s="16"/>
      <c r="P722" s="16"/>
      <c r="Q722" s="16"/>
      <c r="R722" s="16"/>
      <c r="S722" s="16"/>
      <c r="T722" s="16"/>
      <c r="U722" s="16"/>
      <c r="V722" s="16"/>
      <c r="W722" s="16"/>
      <c r="X722" s="16"/>
      <c r="Y722" s="16"/>
      <c r="Z722" s="16"/>
      <c r="AA722" s="16"/>
    </row>
    <row r="723" customFormat="false" ht="28.15" hidden="true" customHeight="true" outlineLevel="3" collapsed="false">
      <c r="B723" s="72"/>
      <c r="C723" s="72"/>
      <c r="D723" s="72"/>
      <c r="E723" s="72"/>
      <c r="F723" s="72"/>
      <c r="G723" s="72"/>
      <c r="H723" s="23" t="str">
        <f aca="false">H716</f>
        <v>Удео  улагања у јавни транспорт у односу на сва улагања у саобраћај</v>
      </c>
      <c r="I723" s="23"/>
      <c r="J723" s="23"/>
      <c r="K723" s="23"/>
      <c r="L723" s="24"/>
      <c r="M723" s="24"/>
      <c r="N723" s="24"/>
      <c r="O723" s="24"/>
      <c r="P723" s="24"/>
      <c r="Q723" s="24"/>
      <c r="R723" s="24"/>
      <c r="S723" s="24"/>
      <c r="T723" s="24"/>
      <c r="U723" s="24"/>
      <c r="V723" s="24"/>
      <c r="W723" s="24"/>
      <c r="X723" s="24"/>
      <c r="Y723" s="24"/>
      <c r="Z723" s="24"/>
      <c r="AA723" s="24"/>
    </row>
    <row r="724" customFormat="false" ht="15" hidden="false" customHeight="true" outlineLevel="0" collapsed="true">
      <c r="B724" s="75" t="s">
        <v>487</v>
      </c>
      <c r="C724" s="97" t="s">
        <v>488</v>
      </c>
      <c r="D724" s="223" t="s">
        <v>489</v>
      </c>
      <c r="E724" s="223"/>
      <c r="F724" s="223"/>
      <c r="G724" s="223"/>
      <c r="H724" s="204" t="s">
        <v>490</v>
      </c>
      <c r="I724" s="204"/>
      <c r="J724" s="204"/>
      <c r="K724" s="204"/>
      <c r="L724" s="79"/>
      <c r="M724" s="79"/>
      <c r="N724" s="79"/>
      <c r="O724" s="79"/>
      <c r="P724" s="79" t="n">
        <f aca="false">P729</f>
        <v>10</v>
      </c>
      <c r="Q724" s="79"/>
      <c r="R724" s="79"/>
      <c r="S724" s="79"/>
      <c r="T724" s="79"/>
      <c r="U724" s="79"/>
      <c r="V724" s="30" t="n">
        <f aca="false">+V729</f>
        <v>4169600</v>
      </c>
      <c r="W724" s="30"/>
      <c r="X724" s="30"/>
      <c r="Y724" s="30"/>
      <c r="Z724" s="31" t="n">
        <f aca="false">V724+X724</f>
        <v>4169600</v>
      </c>
      <c r="AA724" s="31"/>
    </row>
    <row r="725" customFormat="false" ht="9" hidden="false" customHeight="true" outlineLevel="0" collapsed="false">
      <c r="B725" s="75"/>
      <c r="C725" s="97"/>
      <c r="D725" s="223"/>
      <c r="E725" s="223"/>
      <c r="F725" s="223"/>
      <c r="G725" s="223"/>
      <c r="H725" s="204"/>
      <c r="I725" s="204"/>
      <c r="J725" s="204"/>
      <c r="K725" s="204"/>
      <c r="L725" s="79"/>
      <c r="M725" s="79"/>
      <c r="N725" s="79"/>
      <c r="O725" s="79"/>
      <c r="P725" s="79"/>
      <c r="Q725" s="79"/>
      <c r="R725" s="79"/>
      <c r="S725" s="79"/>
      <c r="T725" s="79"/>
      <c r="U725" s="79"/>
      <c r="V725" s="30"/>
      <c r="W725" s="30"/>
      <c r="X725" s="30"/>
      <c r="Y725" s="30"/>
      <c r="Z725" s="31"/>
      <c r="AA725" s="31"/>
    </row>
    <row r="726" customFormat="false" ht="22.5" hidden="false" customHeight="true" outlineLevel="0" collapsed="false">
      <c r="B726" s="75"/>
      <c r="C726" s="97"/>
      <c r="D726" s="223"/>
      <c r="E726" s="223"/>
      <c r="F726" s="223"/>
      <c r="G726" s="223"/>
      <c r="H726" s="11" t="s">
        <v>491</v>
      </c>
      <c r="I726" s="11"/>
      <c r="J726" s="11"/>
      <c r="K726" s="11"/>
      <c r="L726" s="16"/>
      <c r="M726" s="16"/>
      <c r="N726" s="16"/>
      <c r="O726" s="16"/>
      <c r="P726" s="16" t="n">
        <v>600</v>
      </c>
      <c r="Q726" s="16"/>
      <c r="R726" s="16" t="n">
        <v>600</v>
      </c>
      <c r="S726" s="16"/>
      <c r="T726" s="16" t="n">
        <v>600</v>
      </c>
      <c r="U726" s="16"/>
      <c r="V726" s="30"/>
      <c r="W726" s="30"/>
      <c r="X726" s="30"/>
      <c r="Y726" s="30"/>
      <c r="Z726" s="31"/>
      <c r="AA726" s="31"/>
    </row>
    <row r="727" customFormat="false" ht="54" hidden="false" customHeight="true" outlineLevel="0" collapsed="false">
      <c r="B727" s="75"/>
      <c r="C727" s="97"/>
      <c r="D727" s="223"/>
      <c r="E727" s="223"/>
      <c r="F727" s="223"/>
      <c r="G727" s="223"/>
      <c r="H727" s="11" t="s">
        <v>492</v>
      </c>
      <c r="I727" s="11"/>
      <c r="J727" s="11"/>
      <c r="K727" s="11"/>
      <c r="L727" s="16"/>
      <c r="M727" s="16"/>
      <c r="N727" s="16"/>
      <c r="O727" s="16"/>
      <c r="P727" s="16" t="s">
        <v>493</v>
      </c>
      <c r="Q727" s="16"/>
      <c r="R727" s="16" t="s">
        <v>493</v>
      </c>
      <c r="S727" s="16"/>
      <c r="T727" s="16"/>
      <c r="U727" s="16"/>
      <c r="V727" s="30"/>
      <c r="W727" s="30"/>
      <c r="X727" s="30"/>
      <c r="Y727" s="30"/>
      <c r="Z727" s="31"/>
      <c r="AA727" s="31"/>
    </row>
    <row r="728" customFormat="false" ht="35.25" hidden="false" customHeight="true" outlineLevel="0" collapsed="false">
      <c r="B728" s="75"/>
      <c r="C728" s="97"/>
      <c r="D728" s="223"/>
      <c r="E728" s="223"/>
      <c r="F728" s="223"/>
      <c r="G728" s="223"/>
      <c r="H728" s="32" t="s">
        <v>494</v>
      </c>
      <c r="I728" s="32"/>
      <c r="J728" s="32"/>
      <c r="K728" s="32"/>
      <c r="L728" s="33"/>
      <c r="M728" s="33"/>
      <c r="N728" s="33"/>
      <c r="O728" s="33"/>
      <c r="P728" s="33" t="s">
        <v>495</v>
      </c>
      <c r="Q728" s="33"/>
      <c r="R728" s="33" t="s">
        <v>495</v>
      </c>
      <c r="S728" s="33"/>
      <c r="T728" s="33"/>
      <c r="U728" s="33"/>
      <c r="V728" s="30"/>
      <c r="W728" s="30"/>
      <c r="X728" s="30"/>
      <c r="Y728" s="30"/>
      <c r="Z728" s="31"/>
      <c r="AA728" s="31"/>
    </row>
    <row r="729" customFormat="false" ht="15" hidden="true" customHeight="true" outlineLevel="1" collapsed="false">
      <c r="B729" s="182" t="s">
        <v>18</v>
      </c>
      <c r="C729" s="182" t="s">
        <v>474</v>
      </c>
      <c r="D729" s="182"/>
      <c r="E729" s="182"/>
      <c r="F729" s="182"/>
      <c r="G729" s="182"/>
      <c r="H729" s="50" t="str">
        <f aca="false">H724</f>
        <v>Број постављених видео надзора</v>
      </c>
      <c r="I729" s="50"/>
      <c r="J729" s="50"/>
      <c r="K729" s="50"/>
      <c r="L729" s="88"/>
      <c r="M729" s="88"/>
      <c r="N729" s="88"/>
      <c r="O729" s="88"/>
      <c r="P729" s="88" t="n">
        <v>10</v>
      </c>
      <c r="Q729" s="88"/>
      <c r="R729" s="88"/>
      <c r="S729" s="88"/>
      <c r="T729" s="88"/>
      <c r="U729" s="88"/>
      <c r="V729" s="187" t="n">
        <f aca="false">4019600+150000</f>
        <v>4169600</v>
      </c>
      <c r="W729" s="187"/>
      <c r="X729" s="187"/>
      <c r="Y729" s="187"/>
      <c r="Z729" s="187" t="n">
        <f aca="false">V729+X729</f>
        <v>4169600</v>
      </c>
      <c r="AA729" s="187"/>
    </row>
    <row r="730" customFormat="false" ht="15" hidden="true" customHeight="true" outlineLevel="1" collapsed="false">
      <c r="B730" s="182"/>
      <c r="C730" s="182"/>
      <c r="D730" s="182"/>
      <c r="E730" s="182"/>
      <c r="F730" s="182"/>
      <c r="G730" s="182"/>
      <c r="H730" s="50"/>
      <c r="I730" s="50"/>
      <c r="J730" s="50"/>
      <c r="K730" s="50"/>
      <c r="L730" s="88"/>
      <c r="M730" s="88"/>
      <c r="N730" s="88"/>
      <c r="O730" s="88"/>
      <c r="P730" s="88"/>
      <c r="Q730" s="88"/>
      <c r="R730" s="88"/>
      <c r="S730" s="88"/>
      <c r="T730" s="88"/>
      <c r="U730" s="88"/>
      <c r="V730" s="187"/>
      <c r="W730" s="187"/>
      <c r="X730" s="187"/>
      <c r="Y730" s="187"/>
      <c r="Z730" s="187"/>
      <c r="AA730" s="187"/>
    </row>
    <row r="731" customFormat="false" ht="21" hidden="true" customHeight="true" outlineLevel="1" collapsed="false">
      <c r="B731" s="182"/>
      <c r="C731" s="182"/>
      <c r="D731" s="182"/>
      <c r="E731" s="182"/>
      <c r="F731" s="182"/>
      <c r="G731" s="182"/>
      <c r="H731" s="11" t="s">
        <v>491</v>
      </c>
      <c r="I731" s="11"/>
      <c r="J731" s="11"/>
      <c r="K731" s="11"/>
      <c r="L731" s="16"/>
      <c r="M731" s="16"/>
      <c r="N731" s="16"/>
      <c r="O731" s="16"/>
      <c r="P731" s="16" t="n">
        <v>600</v>
      </c>
      <c r="Q731" s="16"/>
      <c r="R731" s="16" t="n">
        <v>600</v>
      </c>
      <c r="S731" s="16"/>
      <c r="T731" s="16" t="n">
        <v>600</v>
      </c>
      <c r="U731" s="16"/>
      <c r="V731" s="187"/>
      <c r="W731" s="187"/>
      <c r="X731" s="187"/>
      <c r="Y731" s="187"/>
      <c r="Z731" s="187"/>
      <c r="AA731" s="187"/>
    </row>
    <row r="732" customFormat="false" ht="20.25" hidden="true" customHeight="true" outlineLevel="1" collapsed="false">
      <c r="B732" s="182"/>
      <c r="C732" s="182"/>
      <c r="D732" s="182"/>
      <c r="E732" s="182"/>
      <c r="F732" s="182"/>
      <c r="G732" s="182"/>
      <c r="H732" s="11" t="s">
        <v>496</v>
      </c>
      <c r="I732" s="11"/>
      <c r="J732" s="11"/>
      <c r="K732" s="11"/>
      <c r="L732" s="16"/>
      <c r="M732" s="16"/>
      <c r="N732" s="16"/>
      <c r="O732" s="16"/>
      <c r="P732" s="16" t="s">
        <v>497</v>
      </c>
      <c r="Q732" s="16"/>
      <c r="R732" s="16"/>
      <c r="S732" s="16"/>
      <c r="T732" s="16"/>
      <c r="U732" s="16"/>
      <c r="V732" s="187"/>
      <c r="W732" s="187"/>
      <c r="X732" s="187"/>
      <c r="Y732" s="187"/>
      <c r="Z732" s="187"/>
      <c r="AA732" s="187"/>
    </row>
    <row r="733" customFormat="false" ht="51" hidden="true" customHeight="true" outlineLevel="1" collapsed="false">
      <c r="B733" s="182"/>
      <c r="C733" s="182"/>
      <c r="D733" s="182"/>
      <c r="E733" s="182"/>
      <c r="F733" s="182"/>
      <c r="G733" s="182"/>
      <c r="H733" s="11" t="s">
        <v>492</v>
      </c>
      <c r="I733" s="11"/>
      <c r="J733" s="11"/>
      <c r="K733" s="11"/>
      <c r="L733" s="16"/>
      <c r="M733" s="16"/>
      <c r="N733" s="16"/>
      <c r="O733" s="16"/>
      <c r="P733" s="16" t="s">
        <v>493</v>
      </c>
      <c r="Q733" s="16"/>
      <c r="R733" s="16" t="s">
        <v>493</v>
      </c>
      <c r="S733" s="16"/>
      <c r="T733" s="16"/>
      <c r="U733" s="16"/>
      <c r="V733" s="187"/>
      <c r="W733" s="187"/>
      <c r="X733" s="187"/>
      <c r="Y733" s="187"/>
      <c r="Z733" s="187"/>
      <c r="AA733" s="187"/>
    </row>
    <row r="734" customFormat="false" ht="27.75" hidden="true" customHeight="true" outlineLevel="1" collapsed="false">
      <c r="B734" s="182"/>
      <c r="C734" s="182"/>
      <c r="D734" s="182"/>
      <c r="E734" s="182"/>
      <c r="F734" s="182"/>
      <c r="G734" s="182"/>
      <c r="H734" s="23" t="s">
        <v>494</v>
      </c>
      <c r="I734" s="23"/>
      <c r="J734" s="23"/>
      <c r="K734" s="23"/>
      <c r="L734" s="24"/>
      <c r="M734" s="24"/>
      <c r="N734" s="24"/>
      <c r="O734" s="24"/>
      <c r="P734" s="24" t="s">
        <v>495</v>
      </c>
      <c r="Q734" s="24"/>
      <c r="R734" s="24" t="s">
        <v>495</v>
      </c>
      <c r="S734" s="24"/>
      <c r="T734" s="24"/>
      <c r="U734" s="24"/>
      <c r="V734" s="187"/>
      <c r="W734" s="187"/>
      <c r="X734" s="187"/>
      <c r="Y734" s="187"/>
      <c r="Z734" s="187"/>
      <c r="AA734" s="187"/>
    </row>
    <row r="735" customFormat="false" ht="18" hidden="false" customHeight="true" outlineLevel="0" collapsed="false">
      <c r="B735" s="96" t="s">
        <v>487</v>
      </c>
      <c r="C735" s="147" t="s">
        <v>488</v>
      </c>
      <c r="D735" s="230" t="s">
        <v>498</v>
      </c>
      <c r="E735" s="230"/>
      <c r="F735" s="230"/>
      <c r="G735" s="230"/>
      <c r="H735" s="231" t="s">
        <v>499</v>
      </c>
      <c r="I735" s="231"/>
      <c r="J735" s="231"/>
      <c r="K735" s="231"/>
      <c r="L735" s="232" t="str">
        <f aca="false">L745</f>
        <v>деца редшколског
узраста до краја 
средње школе</v>
      </c>
      <c r="M735" s="232"/>
      <c r="N735" s="232" t="str">
        <f aca="false">N745</f>
        <v>деца редшколског
узраста до краја 
средње школе</v>
      </c>
      <c r="O735" s="232"/>
      <c r="P735" s="232" t="str">
        <f aca="false">P745</f>
        <v>деца редшколског
узраста до краја 
средње школе</v>
      </c>
      <c r="Q735" s="232"/>
      <c r="R735" s="232" t="str">
        <f aca="false">R745</f>
        <v>деца редшколског
узраста до краја 
средње школе</v>
      </c>
      <c r="S735" s="232"/>
      <c r="T735" s="232" t="str">
        <f aca="false">T745</f>
        <v>деца редшколског
узраста до краја 
средње школе</v>
      </c>
      <c r="U735" s="232"/>
      <c r="V735" s="80" t="n">
        <f aca="false">+V745</f>
        <v>1300000</v>
      </c>
      <c r="W735" s="80"/>
      <c r="X735" s="80"/>
      <c r="Y735" s="80"/>
      <c r="Z735" s="81" t="n">
        <f aca="false">V735+X735</f>
        <v>1300000</v>
      </c>
      <c r="AA735" s="81"/>
    </row>
    <row r="736" customFormat="false" ht="23.25" hidden="false" customHeight="true" outlineLevel="0" collapsed="false">
      <c r="B736" s="96"/>
      <c r="C736" s="147"/>
      <c r="D736" s="230"/>
      <c r="E736" s="230"/>
      <c r="F736" s="230"/>
      <c r="G736" s="230"/>
      <c r="H736" s="231"/>
      <c r="I736" s="231"/>
      <c r="J736" s="231"/>
      <c r="K736" s="231"/>
      <c r="L736" s="232"/>
      <c r="M736" s="232"/>
      <c r="N736" s="232"/>
      <c r="O736" s="232"/>
      <c r="P736" s="232"/>
      <c r="Q736" s="232"/>
      <c r="R736" s="232"/>
      <c r="S736" s="232"/>
      <c r="T736" s="232"/>
      <c r="U736" s="232"/>
      <c r="V736" s="80"/>
      <c r="W736" s="80"/>
      <c r="X736" s="80"/>
      <c r="Y736" s="80"/>
      <c r="Z736" s="81"/>
      <c r="AA736" s="81"/>
    </row>
    <row r="737" customFormat="false" ht="44.25" hidden="false" customHeight="true" outlineLevel="0" collapsed="false">
      <c r="B737" s="96"/>
      <c r="C737" s="147"/>
      <c r="D737" s="230"/>
      <c r="E737" s="230"/>
      <c r="F737" s="230"/>
      <c r="G737" s="230"/>
      <c r="H737" s="231"/>
      <c r="I737" s="231"/>
      <c r="J737" s="231"/>
      <c r="K737" s="231"/>
      <c r="L737" s="232"/>
      <c r="M737" s="232"/>
      <c r="N737" s="232"/>
      <c r="O737" s="232"/>
      <c r="P737" s="232"/>
      <c r="Q737" s="232"/>
      <c r="R737" s="232"/>
      <c r="S737" s="232"/>
      <c r="T737" s="232"/>
      <c r="U737" s="232"/>
      <c r="V737" s="80"/>
      <c r="W737" s="80"/>
      <c r="X737" s="80"/>
      <c r="Y737" s="80"/>
      <c r="Z737" s="81"/>
      <c r="AA737" s="81"/>
    </row>
    <row r="738" customFormat="false" ht="32.85" hidden="true" customHeight="true" outlineLevel="2" collapsed="false">
      <c r="B738" s="96"/>
      <c r="C738" s="147"/>
      <c r="D738" s="233"/>
      <c r="E738" s="234"/>
      <c r="F738" s="234"/>
      <c r="G738" s="235"/>
      <c r="H738" s="11" t="s">
        <v>500</v>
      </c>
      <c r="I738" s="11"/>
      <c r="J738" s="11"/>
      <c r="K738" s="11"/>
      <c r="L738" s="14" t="n">
        <f aca="false">L746+L749</f>
        <v>0</v>
      </c>
      <c r="M738" s="14"/>
      <c r="N738" s="14" t="n">
        <f aca="false">N746+N749</f>
        <v>0</v>
      </c>
      <c r="O738" s="14"/>
      <c r="P738" s="14" t="e">
        <f aca="false">P746+P749</f>
        <v>#VALUE!</v>
      </c>
      <c r="Q738" s="14"/>
      <c r="R738" s="14" t="n">
        <f aca="false">R746+R749</f>
        <v>0</v>
      </c>
      <c r="S738" s="14"/>
      <c r="T738" s="14" t="n">
        <f aca="false">T746+T749</f>
        <v>0</v>
      </c>
      <c r="U738" s="14"/>
      <c r="V738" s="13"/>
      <c r="W738" s="13"/>
      <c r="X738" s="13"/>
      <c r="Y738" s="13"/>
      <c r="Z738" s="93" t="n">
        <f aca="false">V738+X738</f>
        <v>0</v>
      </c>
      <c r="AA738" s="93"/>
    </row>
    <row r="739" customFormat="false" ht="15.75" hidden="true" customHeight="true" outlineLevel="2" collapsed="false">
      <c r="B739" s="96"/>
      <c r="C739" s="147"/>
      <c r="D739" s="233"/>
      <c r="E739" s="234"/>
      <c r="F739" s="234"/>
      <c r="G739" s="235"/>
      <c r="H739" s="11"/>
      <c r="I739" s="11"/>
      <c r="J739" s="11"/>
      <c r="K739" s="11"/>
      <c r="L739" s="14"/>
      <c r="M739" s="14"/>
      <c r="N739" s="14"/>
      <c r="O739" s="14"/>
      <c r="P739" s="14"/>
      <c r="Q739" s="14"/>
      <c r="R739" s="14"/>
      <c r="S739" s="14"/>
      <c r="T739" s="14"/>
      <c r="U739" s="14"/>
      <c r="V739" s="13"/>
      <c r="W739" s="13"/>
      <c r="X739" s="13"/>
      <c r="Y739" s="13"/>
      <c r="Z739" s="93"/>
      <c r="AA739" s="93"/>
    </row>
    <row r="740" customFormat="false" ht="15.75" hidden="true" customHeight="true" outlineLevel="2" collapsed="false">
      <c r="B740" s="96"/>
      <c r="C740" s="147"/>
      <c r="D740" s="233"/>
      <c r="E740" s="234"/>
      <c r="F740" s="234"/>
      <c r="G740" s="235"/>
      <c r="H740" s="11" t="s">
        <v>501</v>
      </c>
      <c r="I740" s="11"/>
      <c r="J740" s="11"/>
      <c r="K740" s="11"/>
      <c r="L740" s="14" t="n">
        <f aca="false">L747+L750</f>
        <v>0</v>
      </c>
      <c r="M740" s="14"/>
      <c r="N740" s="14" t="n">
        <f aca="false">N747+N750</f>
        <v>0</v>
      </c>
      <c r="O740" s="14"/>
      <c r="P740" s="14" t="n">
        <f aca="false">P747+P750</f>
        <v>0</v>
      </c>
      <c r="Q740" s="14"/>
      <c r="R740" s="14" t="n">
        <f aca="false">R747+R750</f>
        <v>0</v>
      </c>
      <c r="S740" s="14"/>
      <c r="T740" s="14" t="n">
        <f aca="false">T747+T750</f>
        <v>0</v>
      </c>
      <c r="U740" s="14"/>
      <c r="V740" s="13"/>
      <c r="W740" s="13"/>
      <c r="X740" s="13"/>
      <c r="Y740" s="13"/>
      <c r="Z740" s="93" t="n">
        <f aca="false">V740+X740</f>
        <v>0</v>
      </c>
      <c r="AA740" s="93"/>
    </row>
    <row r="741" customFormat="false" ht="15.75" hidden="true" customHeight="true" outlineLevel="2" collapsed="false">
      <c r="B741" s="96"/>
      <c r="C741" s="147"/>
      <c r="D741" s="236"/>
      <c r="E741" s="237"/>
      <c r="F741" s="237"/>
      <c r="G741" s="238"/>
      <c r="H741" s="11"/>
      <c r="I741" s="11"/>
      <c r="J741" s="11"/>
      <c r="K741" s="11"/>
      <c r="L741" s="14"/>
      <c r="M741" s="14"/>
      <c r="N741" s="14"/>
      <c r="O741" s="14"/>
      <c r="P741" s="14"/>
      <c r="Q741" s="14"/>
      <c r="R741" s="14"/>
      <c r="S741" s="14"/>
      <c r="T741" s="14"/>
      <c r="U741" s="14"/>
      <c r="V741" s="13"/>
      <c r="W741" s="13"/>
      <c r="X741" s="13"/>
      <c r="Y741" s="13"/>
      <c r="Z741" s="93"/>
      <c r="AA741" s="93"/>
    </row>
    <row r="742" customFormat="false" ht="40.5" hidden="false" customHeight="true" outlineLevel="0" collapsed="true">
      <c r="B742" s="96"/>
      <c r="C742" s="147"/>
      <c r="D742" s="139" t="s">
        <v>502</v>
      </c>
      <c r="E742" s="139"/>
      <c r="F742" s="139"/>
      <c r="G742" s="139"/>
      <c r="H742" s="11" t="s">
        <v>503</v>
      </c>
      <c r="I742" s="11"/>
      <c r="J742" s="11"/>
      <c r="K742" s="11"/>
      <c r="L742" s="16" t="str">
        <f aca="false">L748</f>
        <v>67км</v>
      </c>
      <c r="M742" s="16"/>
      <c r="N742" s="16" t="str">
        <f aca="false">N748</f>
        <v>119км</v>
      </c>
      <c r="O742" s="16"/>
      <c r="P742" s="16" t="n">
        <f aca="false">P748</f>
        <v>119</v>
      </c>
      <c r="Q742" s="16"/>
      <c r="R742" s="16" t="n">
        <f aca="false">R748</f>
        <v>119</v>
      </c>
      <c r="S742" s="16"/>
      <c r="T742" s="16" t="n">
        <f aca="false">T748</f>
        <v>119</v>
      </c>
      <c r="U742" s="16"/>
      <c r="V742" s="13" t="n">
        <f aca="false">V748</f>
        <v>8959000</v>
      </c>
      <c r="W742" s="13"/>
      <c r="X742" s="13"/>
      <c r="Y742" s="13"/>
      <c r="Z742" s="93" t="n">
        <f aca="false">V742+X742</f>
        <v>8959000</v>
      </c>
      <c r="AA742" s="93"/>
    </row>
    <row r="743" customFormat="false" ht="30.75" hidden="true" customHeight="true" outlineLevel="2" collapsed="false">
      <c r="B743" s="96"/>
      <c r="C743" s="147"/>
      <c r="D743" s="149" t="s">
        <v>504</v>
      </c>
      <c r="E743" s="149"/>
      <c r="F743" s="149"/>
      <c r="G743" s="149"/>
      <c r="H743" s="11" t="str">
        <f aca="false">H729</f>
        <v>Број постављених видео надзора</v>
      </c>
      <c r="I743" s="11"/>
      <c r="J743" s="11"/>
      <c r="K743" s="11"/>
      <c r="L743" s="16" t="e">
        <f aca="false">#REF!</f>
        <v>#REF!</v>
      </c>
      <c r="M743" s="16"/>
      <c r="N743" s="16" t="e">
        <f aca="false">#REF!</f>
        <v>#REF!</v>
      </c>
      <c r="O743" s="16"/>
      <c r="P743" s="16" t="e">
        <f aca="false">#REF!</f>
        <v>#REF!</v>
      </c>
      <c r="Q743" s="16"/>
      <c r="R743" s="16" t="e">
        <f aca="false">#REF!</f>
        <v>#REF!</v>
      </c>
      <c r="S743" s="16"/>
      <c r="T743" s="16" t="e">
        <f aca="false">#REF!</f>
        <v>#REF!</v>
      </c>
      <c r="U743" s="16"/>
      <c r="V743" s="82" t="n">
        <f aca="false">+V753</f>
        <v>26665090</v>
      </c>
      <c r="W743" s="82"/>
      <c r="X743" s="13"/>
      <c r="Y743" s="13"/>
      <c r="Z743" s="93"/>
      <c r="AA743" s="93"/>
    </row>
    <row r="744" customFormat="false" ht="30.75" hidden="false" customHeight="true" outlineLevel="0" collapsed="true">
      <c r="B744" s="96"/>
      <c r="C744" s="147"/>
      <c r="D744" s="149"/>
      <c r="E744" s="149"/>
      <c r="F744" s="149"/>
      <c r="G744" s="149"/>
      <c r="H744" s="32" t="s">
        <v>505</v>
      </c>
      <c r="I744" s="32"/>
      <c r="J744" s="32"/>
      <c r="K744" s="32"/>
      <c r="L744" s="85" t="n">
        <f aca="false">L753</f>
        <v>0.02</v>
      </c>
      <c r="M744" s="85"/>
      <c r="N744" s="85" t="n">
        <f aca="false">N753</f>
        <v>0.02</v>
      </c>
      <c r="O744" s="85"/>
      <c r="P744" s="85" t="n">
        <f aca="false">P753</f>
        <v>0.02</v>
      </c>
      <c r="Q744" s="85"/>
      <c r="R744" s="85" t="n">
        <f aca="false">R753</f>
        <v>0.02</v>
      </c>
      <c r="S744" s="85"/>
      <c r="T744" s="33" t="n">
        <f aca="false">T753</f>
        <v>0.02</v>
      </c>
      <c r="U744" s="33"/>
      <c r="V744" s="82"/>
      <c r="W744" s="82"/>
      <c r="X744" s="82"/>
      <c r="Y744" s="82"/>
      <c r="Z744" s="83" t="n">
        <f aca="false">V743+X744</f>
        <v>26665090</v>
      </c>
      <c r="AA744" s="83"/>
    </row>
    <row r="745" customFormat="false" ht="75.75" hidden="true" customHeight="true" outlineLevel="1" collapsed="false">
      <c r="B745" s="26" t="s">
        <v>18</v>
      </c>
      <c r="C745" s="27" t="s">
        <v>474</v>
      </c>
      <c r="D745" s="27"/>
      <c r="E745" s="27"/>
      <c r="F745" s="27"/>
      <c r="G745" s="27"/>
      <c r="H745" s="239" t="str">
        <f aca="false">H735</f>
        <v>Безбедност саобраћајне деце у саобраћају, обука од стране МУП-а,и саобраћајне инспекције Црвеног крста </v>
      </c>
      <c r="I745" s="239"/>
      <c r="J745" s="239"/>
      <c r="K745" s="239"/>
      <c r="L745" s="79" t="s">
        <v>506</v>
      </c>
      <c r="M745" s="79"/>
      <c r="N745" s="79" t="s">
        <v>506</v>
      </c>
      <c r="O745" s="79"/>
      <c r="P745" s="79" t="s">
        <v>506</v>
      </c>
      <c r="Q745" s="79"/>
      <c r="R745" s="79" t="s">
        <v>506</v>
      </c>
      <c r="S745" s="79"/>
      <c r="T745" s="79" t="s">
        <v>506</v>
      </c>
      <c r="U745" s="79"/>
      <c r="V745" s="80" t="n">
        <f aca="false">1120000+180000</f>
        <v>1300000</v>
      </c>
      <c r="W745" s="80"/>
      <c r="X745" s="80"/>
      <c r="Y745" s="80"/>
      <c r="Z745" s="81" t="n">
        <f aca="false">V745+X745</f>
        <v>1300000</v>
      </c>
      <c r="AA745" s="81"/>
    </row>
    <row r="746" customFormat="false" ht="21.75" hidden="true" customHeight="true" outlineLevel="3" collapsed="false">
      <c r="B746" s="26"/>
      <c r="C746" s="27"/>
      <c r="D746" s="27"/>
      <c r="E746" s="27"/>
      <c r="F746" s="27"/>
      <c r="G746" s="27"/>
      <c r="H746" s="240" t="s">
        <v>507</v>
      </c>
      <c r="I746" s="240"/>
      <c r="J746" s="240"/>
      <c r="K746" s="240"/>
      <c r="L746" s="16"/>
      <c r="M746" s="16"/>
      <c r="N746" s="16"/>
      <c r="O746" s="16"/>
      <c r="P746" s="16" t="s">
        <v>508</v>
      </c>
      <c r="Q746" s="16"/>
      <c r="R746" s="16"/>
      <c r="S746" s="16"/>
      <c r="T746" s="16"/>
      <c r="U746" s="16"/>
      <c r="V746" s="16"/>
      <c r="W746" s="16"/>
      <c r="X746" s="16"/>
      <c r="Y746" s="16"/>
      <c r="Z746" s="158"/>
      <c r="AA746" s="158"/>
    </row>
    <row r="747" customFormat="false" ht="0.75" hidden="true" customHeight="true" outlineLevel="3" collapsed="false">
      <c r="B747" s="26"/>
      <c r="C747" s="27"/>
      <c r="D747" s="27"/>
      <c r="E747" s="27"/>
      <c r="F747" s="27"/>
      <c r="G747" s="27"/>
      <c r="H747" s="32" t="str">
        <f aca="false">H740</f>
        <v>Износ трошкова одржавања путева по км </v>
      </c>
      <c r="I747" s="32"/>
      <c r="J747" s="32"/>
      <c r="K747" s="32"/>
      <c r="L747" s="33"/>
      <c r="M747" s="33"/>
      <c r="N747" s="33"/>
      <c r="O747" s="33"/>
      <c r="P747" s="33"/>
      <c r="Q747" s="33"/>
      <c r="R747" s="33"/>
      <c r="S747" s="33"/>
      <c r="T747" s="33"/>
      <c r="U747" s="33"/>
      <c r="V747" s="33"/>
      <c r="W747" s="33"/>
      <c r="X747" s="33"/>
      <c r="Y747" s="33"/>
      <c r="Z747" s="241"/>
      <c r="AA747" s="241"/>
    </row>
    <row r="748" customFormat="false" ht="38.25" hidden="true" customHeight="true" outlineLevel="1" collapsed="true">
      <c r="B748" s="182" t="s">
        <v>18</v>
      </c>
      <c r="C748" s="182" t="s">
        <v>477</v>
      </c>
      <c r="D748" s="182"/>
      <c r="E748" s="182"/>
      <c r="F748" s="182"/>
      <c r="G748" s="182"/>
      <c r="H748" s="50" t="str">
        <f aca="false">H742</f>
        <v>Дужина саобраћајне мреже која се чисти од снега - општински некатегорисан путеви и улице</v>
      </c>
      <c r="I748" s="50"/>
      <c r="J748" s="50"/>
      <c r="K748" s="50"/>
      <c r="L748" s="88" t="s">
        <v>509</v>
      </c>
      <c r="M748" s="88"/>
      <c r="N748" s="88" t="s">
        <v>510</v>
      </c>
      <c r="O748" s="88"/>
      <c r="P748" s="88" t="n">
        <v>119</v>
      </c>
      <c r="Q748" s="88"/>
      <c r="R748" s="88" t="n">
        <v>119</v>
      </c>
      <c r="S748" s="88"/>
      <c r="T748" s="88" t="n">
        <v>119</v>
      </c>
      <c r="U748" s="88"/>
      <c r="V748" s="90" t="n">
        <v>8959000</v>
      </c>
      <c r="W748" s="90"/>
      <c r="X748" s="90"/>
      <c r="Y748" s="90"/>
      <c r="Z748" s="90" t="n">
        <f aca="false">+V748+X748</f>
        <v>8959000</v>
      </c>
      <c r="AA748" s="90"/>
    </row>
    <row r="749" customFormat="false" ht="15" hidden="true" customHeight="true" outlineLevel="3" collapsed="false">
      <c r="B749" s="182"/>
      <c r="C749" s="182"/>
      <c r="D749" s="182"/>
      <c r="E749" s="182"/>
      <c r="F749" s="182"/>
      <c r="G749" s="182"/>
      <c r="H749" s="11" t="str">
        <f aca="false">H738</f>
        <v>Број километара санираних и/или реконструисаних путева</v>
      </c>
      <c r="I749" s="11"/>
      <c r="J749" s="11"/>
      <c r="K749" s="11"/>
      <c r="L749" s="16"/>
      <c r="M749" s="16"/>
      <c r="N749" s="16"/>
      <c r="O749" s="16"/>
      <c r="P749" s="16"/>
      <c r="Q749" s="16"/>
      <c r="R749" s="16"/>
      <c r="S749" s="16"/>
      <c r="T749" s="16"/>
      <c r="U749" s="16"/>
      <c r="V749" s="16"/>
      <c r="W749" s="16"/>
      <c r="X749" s="16"/>
      <c r="Y749" s="16"/>
      <c r="Z749" s="16"/>
      <c r="AA749" s="16"/>
    </row>
    <row r="750" customFormat="false" ht="15" hidden="true" customHeight="true" outlineLevel="3" collapsed="false">
      <c r="B750" s="182"/>
      <c r="C750" s="182"/>
      <c r="D750" s="182"/>
      <c r="E750" s="182"/>
      <c r="F750" s="182"/>
      <c r="G750" s="182"/>
      <c r="H750" s="11" t="str">
        <f aca="false">H740</f>
        <v>Износ трошкова одржавања путева по км </v>
      </c>
      <c r="I750" s="11"/>
      <c r="J750" s="11"/>
      <c r="K750" s="11"/>
      <c r="L750" s="16"/>
      <c r="M750" s="16"/>
      <c r="N750" s="16"/>
      <c r="O750" s="16"/>
      <c r="P750" s="16"/>
      <c r="Q750" s="16"/>
      <c r="R750" s="16"/>
      <c r="S750" s="16"/>
      <c r="T750" s="16"/>
      <c r="U750" s="16"/>
      <c r="V750" s="13"/>
      <c r="W750" s="13"/>
      <c r="X750" s="13"/>
      <c r="Y750" s="13"/>
      <c r="Z750" s="13" t="n">
        <f aca="false">V750+X750</f>
        <v>0</v>
      </c>
      <c r="AA750" s="13"/>
    </row>
    <row r="751" customFormat="false" ht="15" hidden="true" customHeight="true" outlineLevel="3" collapsed="false">
      <c r="B751" s="182"/>
      <c r="C751" s="182"/>
      <c r="D751" s="182"/>
      <c r="E751" s="182"/>
      <c r="F751" s="182"/>
      <c r="G751" s="182"/>
      <c r="H751" s="11" t="str">
        <f aca="false">H743</f>
        <v>Број постављених видео надзора</v>
      </c>
      <c r="I751" s="11"/>
      <c r="J751" s="11"/>
      <c r="K751" s="11"/>
      <c r="L751" s="14"/>
      <c r="M751" s="14"/>
      <c r="N751" s="14"/>
      <c r="O751" s="14"/>
      <c r="P751" s="14"/>
      <c r="Q751" s="14"/>
      <c r="R751" s="14"/>
      <c r="S751" s="14"/>
      <c r="T751" s="14"/>
      <c r="U751" s="14"/>
      <c r="V751" s="13"/>
      <c r="W751" s="13"/>
      <c r="X751" s="13"/>
      <c r="Y751" s="13"/>
      <c r="Z751" s="13"/>
      <c r="AA751" s="13"/>
    </row>
    <row r="752" customFormat="false" ht="71.25" hidden="true" customHeight="true" outlineLevel="3" collapsed="false">
      <c r="B752" s="182"/>
      <c r="C752" s="182"/>
      <c r="D752" s="182"/>
      <c r="E752" s="182"/>
      <c r="F752" s="182"/>
      <c r="G752" s="182"/>
      <c r="H752" s="11"/>
      <c r="I752" s="11"/>
      <c r="J752" s="11"/>
      <c r="K752" s="11"/>
      <c r="L752" s="14"/>
      <c r="M752" s="14"/>
      <c r="N752" s="14"/>
      <c r="O752" s="14"/>
      <c r="P752" s="14"/>
      <c r="Q752" s="14"/>
      <c r="R752" s="14"/>
      <c r="S752" s="14"/>
      <c r="T752" s="14"/>
      <c r="U752" s="14"/>
      <c r="V752" s="13"/>
      <c r="W752" s="13"/>
      <c r="X752" s="13"/>
      <c r="Y752" s="13"/>
      <c r="Z752" s="13"/>
      <c r="AA752" s="13"/>
    </row>
    <row r="753" customFormat="false" ht="49.5" hidden="true" customHeight="true" outlineLevel="1" collapsed="true">
      <c r="B753" s="182"/>
      <c r="C753" s="182"/>
      <c r="D753" s="182"/>
      <c r="E753" s="182"/>
      <c r="F753" s="182"/>
      <c r="G753" s="182"/>
      <c r="H753" s="64" t="str">
        <f aca="false">H744</f>
        <v>Проценат санираних путева од укупне дужине путне мреже која захтева санацију и/или реконструкцију</v>
      </c>
      <c r="I753" s="64"/>
      <c r="J753" s="64"/>
      <c r="K753" s="64"/>
      <c r="L753" s="12" t="n">
        <v>0.02</v>
      </c>
      <c r="M753" s="12"/>
      <c r="N753" s="12" t="n">
        <v>0.02</v>
      </c>
      <c r="O753" s="12"/>
      <c r="P753" s="12" t="n">
        <v>0.02</v>
      </c>
      <c r="Q753" s="12"/>
      <c r="R753" s="12" t="n">
        <v>0.02</v>
      </c>
      <c r="S753" s="12"/>
      <c r="T753" s="12" t="n">
        <v>0.02</v>
      </c>
      <c r="U753" s="12"/>
      <c r="V753" s="25" t="n">
        <v>26665090</v>
      </c>
      <c r="W753" s="25"/>
      <c r="X753" s="13"/>
      <c r="Y753" s="13"/>
      <c r="Z753" s="13" t="n">
        <f aca="false">V753+X753</f>
        <v>26665090</v>
      </c>
      <c r="AA753" s="13"/>
    </row>
    <row r="754" customFormat="false" ht="15" hidden="false" customHeight="true" outlineLevel="0" collapsed="false">
      <c r="B754" s="8" t="s">
        <v>487</v>
      </c>
      <c r="C754" s="55" t="s">
        <v>488</v>
      </c>
      <c r="D754" s="10" t="s">
        <v>511</v>
      </c>
      <c r="E754" s="10"/>
      <c r="F754" s="10"/>
      <c r="G754" s="10"/>
      <c r="H754" s="11" t="s">
        <v>512</v>
      </c>
      <c r="I754" s="11"/>
      <c r="J754" s="11"/>
      <c r="K754" s="11"/>
      <c r="L754" s="14" t="str">
        <f aca="false">L760</f>
        <v>око 20 
одржаних
састанака,
презентација и 
обука</v>
      </c>
      <c r="M754" s="14"/>
      <c r="N754" s="14" t="str">
        <f aca="false">N760</f>
        <v>око 20 
одржаних
састанака,
презентација и 
обука</v>
      </c>
      <c r="O754" s="14"/>
      <c r="P754" s="14" t="str">
        <f aca="false">P760</f>
        <v>око 30 
одржаних
састанака,
презентација и 
обука</v>
      </c>
      <c r="Q754" s="14"/>
      <c r="R754" s="14" t="str">
        <f aca="false">R760</f>
        <v>око 30
одржаних
састанака,
презентација и 
обука</v>
      </c>
      <c r="S754" s="14"/>
      <c r="T754" s="14" t="str">
        <f aca="false">T760</f>
        <v>око 30 
одржаних
састанака,
презентација и 
обука</v>
      </c>
      <c r="U754" s="14"/>
      <c r="V754" s="13" t="n">
        <f aca="false">+V760</f>
        <v>1235000</v>
      </c>
      <c r="W754" s="13"/>
      <c r="X754" s="13"/>
      <c r="Y754" s="13"/>
      <c r="Z754" s="13" t="n">
        <f aca="false">V754+X754</f>
        <v>1235000</v>
      </c>
      <c r="AA754" s="13"/>
    </row>
    <row r="755" customFormat="false" ht="61.5" hidden="false" customHeight="true" outlineLevel="0" collapsed="false">
      <c r="B755" s="8"/>
      <c r="C755" s="55"/>
      <c r="D755" s="10"/>
      <c r="E755" s="10"/>
      <c r="F755" s="10"/>
      <c r="G755" s="10"/>
      <c r="H755" s="11"/>
      <c r="I755" s="11"/>
      <c r="J755" s="11"/>
      <c r="K755" s="11"/>
      <c r="L755" s="14"/>
      <c r="M755" s="14"/>
      <c r="N755" s="14"/>
      <c r="O755" s="14"/>
      <c r="P755" s="14"/>
      <c r="Q755" s="14"/>
      <c r="R755" s="14"/>
      <c r="S755" s="14"/>
      <c r="T755" s="14"/>
      <c r="U755" s="14"/>
      <c r="V755" s="13"/>
      <c r="W755" s="13"/>
      <c r="X755" s="13"/>
      <c r="Y755" s="13"/>
      <c r="Z755" s="13"/>
      <c r="AA755" s="13"/>
    </row>
    <row r="756" customFormat="false" ht="15" hidden="true" customHeight="true" outlineLevel="2" collapsed="false">
      <c r="B756" s="8"/>
      <c r="C756" s="55"/>
      <c r="D756" s="10"/>
      <c r="E756" s="10"/>
      <c r="F756" s="10"/>
      <c r="G756" s="10"/>
      <c r="H756" s="11" t="s">
        <v>473</v>
      </c>
      <c r="I756" s="11"/>
      <c r="J756" s="11"/>
      <c r="K756" s="11"/>
      <c r="L756" s="14" t="e">
        <f aca="false">#REF!+L763</f>
        <v>#REF!</v>
      </c>
      <c r="M756" s="14"/>
      <c r="N756" s="14" t="e">
        <f aca="false">#REF!+N763</f>
        <v>#REF!</v>
      </c>
      <c r="O756" s="14"/>
      <c r="P756" s="14" t="e">
        <f aca="false">#REF!+P763</f>
        <v>#REF!</v>
      </c>
      <c r="Q756" s="14"/>
      <c r="R756" s="14" t="e">
        <f aca="false">#REF!+R763</f>
        <v>#REF!</v>
      </c>
      <c r="S756" s="14"/>
      <c r="T756" s="14" t="e">
        <f aca="false">#REF!+T763</f>
        <v>#REF!</v>
      </c>
      <c r="U756" s="14"/>
      <c r="V756" s="13"/>
      <c r="W756" s="13"/>
      <c r="X756" s="13"/>
      <c r="Y756" s="13"/>
      <c r="Z756" s="13" t="n">
        <f aca="false">V756+X756</f>
        <v>0</v>
      </c>
      <c r="AA756" s="13"/>
    </row>
    <row r="757" customFormat="false" ht="15" hidden="true" customHeight="false" outlineLevel="2" collapsed="false">
      <c r="B757" s="8"/>
      <c r="C757" s="55"/>
      <c r="D757" s="10"/>
      <c r="E757" s="10"/>
      <c r="F757" s="10"/>
      <c r="G757" s="10"/>
      <c r="H757" s="11"/>
      <c r="I757" s="11"/>
      <c r="J757" s="11"/>
      <c r="K757" s="11"/>
      <c r="L757" s="14"/>
      <c r="M757" s="14"/>
      <c r="N757" s="14"/>
      <c r="O757" s="14"/>
      <c r="P757" s="14"/>
      <c r="Q757" s="14"/>
      <c r="R757" s="14"/>
      <c r="S757" s="14"/>
      <c r="T757" s="14"/>
      <c r="U757" s="14"/>
      <c r="V757" s="13"/>
      <c r="W757" s="13"/>
      <c r="X757" s="13"/>
      <c r="Y757" s="13"/>
      <c r="Z757" s="13"/>
      <c r="AA757" s="13"/>
    </row>
    <row r="758" customFormat="false" ht="15" hidden="true" customHeight="true" outlineLevel="2" collapsed="false">
      <c r="B758" s="8"/>
      <c r="C758" s="55"/>
      <c r="D758" s="10"/>
      <c r="E758" s="10"/>
      <c r="F758" s="10"/>
      <c r="G758" s="10"/>
      <c r="H758" s="11" t="s">
        <v>513</v>
      </c>
      <c r="I758" s="11"/>
      <c r="J758" s="11"/>
      <c r="K758" s="11"/>
      <c r="L758" s="14" t="n">
        <f aca="false">L761+L764</f>
        <v>0</v>
      </c>
      <c r="M758" s="14"/>
      <c r="N758" s="14" t="n">
        <f aca="false">N761+N764</f>
        <v>0</v>
      </c>
      <c r="O758" s="14"/>
      <c r="P758" s="14" t="n">
        <f aca="false">P761+P764</f>
        <v>0</v>
      </c>
      <c r="Q758" s="14"/>
      <c r="R758" s="14" t="n">
        <f aca="false">R761+R764</f>
        <v>0</v>
      </c>
      <c r="S758" s="14"/>
      <c r="T758" s="14" t="n">
        <f aca="false">T761+T764</f>
        <v>0</v>
      </c>
      <c r="U758" s="14"/>
      <c r="V758" s="13"/>
      <c r="W758" s="13"/>
      <c r="X758" s="13"/>
      <c r="Y758" s="13"/>
      <c r="Z758" s="13" t="n">
        <f aca="false">V758+X758</f>
        <v>0</v>
      </c>
      <c r="AA758" s="13"/>
    </row>
    <row r="759" customFormat="false" ht="15" hidden="true" customHeight="false" outlineLevel="2" collapsed="false">
      <c r="B759" s="8"/>
      <c r="C759" s="55"/>
      <c r="D759" s="10"/>
      <c r="E759" s="10"/>
      <c r="F759" s="10"/>
      <c r="G759" s="10"/>
      <c r="H759" s="11"/>
      <c r="I759" s="11"/>
      <c r="J759" s="11"/>
      <c r="K759" s="11"/>
      <c r="L759" s="14"/>
      <c r="M759" s="14"/>
      <c r="N759" s="14"/>
      <c r="O759" s="14"/>
      <c r="P759" s="14"/>
      <c r="Q759" s="14"/>
      <c r="R759" s="14"/>
      <c r="S759" s="14"/>
      <c r="T759" s="14"/>
      <c r="U759" s="14"/>
      <c r="V759" s="13"/>
      <c r="W759" s="13"/>
      <c r="X759" s="13"/>
      <c r="Y759" s="13"/>
      <c r="Z759" s="13"/>
      <c r="AA759" s="13"/>
    </row>
    <row r="760" customFormat="false" ht="75.6" hidden="true" customHeight="true" outlineLevel="1" collapsed="true">
      <c r="B760" s="15" t="s">
        <v>18</v>
      </c>
      <c r="C760" s="15" t="s">
        <v>474</v>
      </c>
      <c r="D760" s="15"/>
      <c r="E760" s="15"/>
      <c r="F760" s="15"/>
      <c r="G760" s="15"/>
      <c r="H760" s="11" t="str">
        <f aca="false">H754</f>
        <v>Едукација предшколаца, оснноваца и средњошколац у циљу безбедног учествовања у саобраћају</v>
      </c>
      <c r="I760" s="11"/>
      <c r="J760" s="11"/>
      <c r="K760" s="11"/>
      <c r="L760" s="16" t="s">
        <v>514</v>
      </c>
      <c r="M760" s="16"/>
      <c r="N760" s="16" t="s">
        <v>514</v>
      </c>
      <c r="O760" s="16"/>
      <c r="P760" s="16" t="s">
        <v>515</v>
      </c>
      <c r="Q760" s="16"/>
      <c r="R760" s="16" t="s">
        <v>516</v>
      </c>
      <c r="S760" s="16"/>
      <c r="T760" s="16" t="s">
        <v>515</v>
      </c>
      <c r="U760" s="16"/>
      <c r="V760" s="13" t="n">
        <v>1235000</v>
      </c>
      <c r="W760" s="13"/>
      <c r="X760" s="13"/>
      <c r="Y760" s="13"/>
      <c r="Z760" s="13" t="n">
        <f aca="false">V760+X760</f>
        <v>1235000</v>
      </c>
      <c r="AA760" s="13"/>
    </row>
    <row r="761" customFormat="false" ht="15" hidden="true" customHeight="true" outlineLevel="3" collapsed="false">
      <c r="B761" s="15"/>
      <c r="C761" s="15"/>
      <c r="D761" s="15"/>
      <c r="E761" s="15"/>
      <c r="F761" s="15"/>
      <c r="G761" s="15"/>
      <c r="H761" s="11" t="str">
        <f aca="false">H758</f>
        <v>Износ трошкова одржавања улица по км </v>
      </c>
      <c r="I761" s="11"/>
      <c r="J761" s="11"/>
      <c r="K761" s="11"/>
      <c r="L761" s="16"/>
      <c r="M761" s="16"/>
      <c r="N761" s="16"/>
      <c r="O761" s="16"/>
      <c r="P761" s="16"/>
      <c r="Q761" s="16"/>
      <c r="R761" s="16"/>
      <c r="S761" s="16"/>
      <c r="T761" s="16"/>
      <c r="U761" s="16"/>
      <c r="V761" s="16"/>
      <c r="W761" s="16"/>
      <c r="X761" s="16"/>
      <c r="Y761" s="16"/>
      <c r="Z761" s="16"/>
      <c r="AA761" s="16"/>
    </row>
    <row r="762" customFormat="false" ht="15" hidden="true" customHeight="true" outlineLevel="3" collapsed="false">
      <c r="B762" s="15" t="s">
        <v>18</v>
      </c>
      <c r="C762" s="15"/>
      <c r="D762" s="15"/>
      <c r="E762" s="15"/>
      <c r="F762" s="15"/>
      <c r="G762" s="15"/>
      <c r="H762" s="11" t="str">
        <f aca="false">H754</f>
        <v>Едукација предшколаца, оснноваца и средњошколац у циљу безбедног учествовања у саобраћају</v>
      </c>
      <c r="I762" s="11"/>
      <c r="J762" s="11"/>
      <c r="K762" s="11"/>
      <c r="L762" s="16"/>
      <c r="M762" s="16"/>
      <c r="N762" s="16"/>
      <c r="O762" s="16"/>
      <c r="P762" s="16"/>
      <c r="Q762" s="16"/>
      <c r="R762" s="16"/>
      <c r="S762" s="16"/>
      <c r="T762" s="16"/>
      <c r="U762" s="16"/>
      <c r="V762" s="16"/>
      <c r="W762" s="16"/>
      <c r="X762" s="16"/>
      <c r="Y762" s="16"/>
      <c r="Z762" s="16"/>
      <c r="AA762" s="16"/>
    </row>
    <row r="763" customFormat="false" ht="15" hidden="true" customHeight="true" outlineLevel="3" collapsed="false">
      <c r="B763" s="15"/>
      <c r="C763" s="15"/>
      <c r="D763" s="15"/>
      <c r="E763" s="15"/>
      <c r="F763" s="15"/>
      <c r="G763" s="15"/>
      <c r="H763" s="11" t="str">
        <f aca="false">H756</f>
        <v>Број километара санираних и/или реконструисаних улица</v>
      </c>
      <c r="I763" s="11"/>
      <c r="J763" s="11"/>
      <c r="K763" s="11"/>
      <c r="L763" s="16"/>
      <c r="M763" s="16"/>
      <c r="N763" s="16"/>
      <c r="O763" s="16"/>
      <c r="P763" s="16"/>
      <c r="Q763" s="16"/>
      <c r="R763" s="16"/>
      <c r="S763" s="16"/>
      <c r="T763" s="16"/>
      <c r="U763" s="16"/>
      <c r="V763" s="16"/>
      <c r="W763" s="16"/>
      <c r="X763" s="16"/>
      <c r="Y763" s="16"/>
      <c r="Z763" s="16"/>
      <c r="AA763" s="16"/>
    </row>
    <row r="764" customFormat="false" ht="15" hidden="true" customHeight="true" outlineLevel="3" collapsed="false">
      <c r="B764" s="15"/>
      <c r="C764" s="15"/>
      <c r="D764" s="15"/>
      <c r="E764" s="15"/>
      <c r="F764" s="15"/>
      <c r="G764" s="15"/>
      <c r="H764" s="11" t="str">
        <f aca="false">H758</f>
        <v>Износ трошкова одржавања улица по км </v>
      </c>
      <c r="I764" s="11"/>
      <c r="J764" s="11"/>
      <c r="K764" s="11"/>
      <c r="L764" s="16"/>
      <c r="M764" s="16"/>
      <c r="N764" s="16"/>
      <c r="O764" s="16"/>
      <c r="P764" s="16"/>
      <c r="Q764" s="16"/>
      <c r="R764" s="16"/>
      <c r="S764" s="16"/>
      <c r="T764" s="16"/>
      <c r="U764" s="16"/>
      <c r="V764" s="16"/>
      <c r="W764" s="16"/>
      <c r="X764" s="16"/>
      <c r="Y764" s="16"/>
      <c r="Z764" s="16"/>
      <c r="AA764" s="16"/>
    </row>
    <row r="765" customFormat="false" ht="27" hidden="true" customHeight="true" outlineLevel="3" collapsed="false">
      <c r="B765" s="8" t="s">
        <v>487</v>
      </c>
      <c r="C765" s="9" t="s">
        <v>488</v>
      </c>
      <c r="D765" s="10" t="s">
        <v>489</v>
      </c>
      <c r="E765" s="10"/>
      <c r="F765" s="10"/>
      <c r="G765" s="10"/>
      <c r="H765" s="11" t="s">
        <v>494</v>
      </c>
      <c r="I765" s="11"/>
      <c r="J765" s="11"/>
      <c r="K765" s="11"/>
      <c r="L765" s="16"/>
      <c r="M765" s="16"/>
      <c r="N765" s="16"/>
      <c r="O765" s="16"/>
      <c r="P765" s="16" t="str">
        <f aca="false">P776</f>
        <v>100 што нових ,што поправке</v>
      </c>
      <c r="Q765" s="16"/>
      <c r="R765" s="16"/>
      <c r="S765" s="16"/>
      <c r="T765" s="16"/>
      <c r="U765" s="16"/>
      <c r="V765" s="13" t="n">
        <f aca="false">+V775</f>
        <v>5055839</v>
      </c>
      <c r="W765" s="13"/>
      <c r="X765" s="16"/>
      <c r="Y765" s="16"/>
      <c r="Z765" s="13" t="n">
        <f aca="false">V765+X766</f>
        <v>5055839</v>
      </c>
      <c r="AA765" s="13"/>
    </row>
    <row r="766" customFormat="false" ht="17.25" hidden="true" customHeight="true" outlineLevel="0" collapsed="true">
      <c r="B766" s="8"/>
      <c r="C766" s="9"/>
      <c r="D766" s="10"/>
      <c r="E766" s="10"/>
      <c r="F766" s="10"/>
      <c r="G766" s="10"/>
      <c r="H766" s="242" t="s">
        <v>492</v>
      </c>
      <c r="I766" s="242"/>
      <c r="J766" s="242"/>
      <c r="K766" s="242"/>
      <c r="L766" s="14" t="n">
        <f aca="false">L775+L778</f>
        <v>0</v>
      </c>
      <c r="M766" s="14"/>
      <c r="N766" s="14" t="n">
        <f aca="false">N775+N778</f>
        <v>0</v>
      </c>
      <c r="O766" s="14"/>
      <c r="P766" s="14" t="s">
        <v>517</v>
      </c>
      <c r="Q766" s="14"/>
      <c r="R766" s="14" t="s">
        <v>517</v>
      </c>
      <c r="S766" s="14"/>
      <c r="T766" s="14" t="n">
        <f aca="false">T775+T778</f>
        <v>0</v>
      </c>
      <c r="U766" s="14"/>
      <c r="V766" s="13"/>
      <c r="W766" s="13"/>
      <c r="X766" s="16"/>
      <c r="Y766" s="16"/>
      <c r="Z766" s="13"/>
      <c r="AA766" s="13"/>
    </row>
    <row r="767" customFormat="false" ht="18.75" hidden="true" customHeight="true" outlineLevel="0" collapsed="false">
      <c r="B767" s="8"/>
      <c r="C767" s="9"/>
      <c r="D767" s="10"/>
      <c r="E767" s="10"/>
      <c r="F767" s="10"/>
      <c r="G767" s="10"/>
      <c r="H767" s="242"/>
      <c r="I767" s="242"/>
      <c r="J767" s="242"/>
      <c r="K767" s="242"/>
      <c r="L767" s="14"/>
      <c r="M767" s="14"/>
      <c r="N767" s="14"/>
      <c r="O767" s="14"/>
      <c r="P767" s="14"/>
      <c r="Q767" s="14"/>
      <c r="R767" s="14"/>
      <c r="S767" s="14"/>
      <c r="T767" s="14"/>
      <c r="U767" s="14"/>
      <c r="V767" s="13"/>
      <c r="W767" s="13"/>
      <c r="X767" s="16"/>
      <c r="Y767" s="16"/>
      <c r="Z767" s="13"/>
      <c r="AA767" s="13"/>
    </row>
    <row r="768" customFormat="false" ht="15" hidden="false" customHeight="true" outlineLevel="0" collapsed="false">
      <c r="B768" s="8"/>
      <c r="C768" s="9"/>
      <c r="D768" s="10"/>
      <c r="E768" s="10"/>
      <c r="F768" s="10"/>
      <c r="G768" s="10"/>
      <c r="H768" s="11" t="s">
        <v>518</v>
      </c>
      <c r="I768" s="11"/>
      <c r="J768" s="11"/>
      <c r="K768" s="11"/>
      <c r="L768" s="14" t="n">
        <f aca="false">L777+L779</f>
        <v>0</v>
      </c>
      <c r="M768" s="14"/>
      <c r="N768" s="14" t="n">
        <f aca="false">N777+N779</f>
        <v>0</v>
      </c>
      <c r="O768" s="14"/>
      <c r="P768" s="14" t="str">
        <f aca="false">P777</f>
        <v>1 ком.</v>
      </c>
      <c r="Q768" s="14"/>
      <c r="R768" s="14" t="str">
        <f aca="false">R777</f>
        <v>1 ком.</v>
      </c>
      <c r="S768" s="14"/>
      <c r="T768" s="14" t="str">
        <f aca="false">T777</f>
        <v>1 ком.</v>
      </c>
      <c r="U768" s="14"/>
      <c r="V768" s="13" t="n">
        <f aca="false">+V777</f>
        <v>35000</v>
      </c>
      <c r="W768" s="13"/>
      <c r="X768" s="13"/>
      <c r="Y768" s="13"/>
      <c r="Z768" s="13" t="n">
        <f aca="false">V768+X768</f>
        <v>35000</v>
      </c>
      <c r="AA768" s="13"/>
    </row>
    <row r="769" customFormat="false" ht="22.5" hidden="false" customHeight="true" outlineLevel="0" collapsed="false">
      <c r="B769" s="8"/>
      <c r="C769" s="9"/>
      <c r="D769" s="10"/>
      <c r="E769" s="10"/>
      <c r="F769" s="10"/>
      <c r="G769" s="10"/>
      <c r="H769" s="11"/>
      <c r="I769" s="11"/>
      <c r="J769" s="11"/>
      <c r="K769" s="11"/>
      <c r="L769" s="14"/>
      <c r="M769" s="14"/>
      <c r="N769" s="14"/>
      <c r="O769" s="14"/>
      <c r="P769" s="14"/>
      <c r="Q769" s="14"/>
      <c r="R769" s="14"/>
      <c r="S769" s="14"/>
      <c r="T769" s="14"/>
      <c r="U769" s="14"/>
      <c r="V769" s="13"/>
      <c r="W769" s="13"/>
      <c r="X769" s="13"/>
      <c r="Y769" s="13"/>
      <c r="Z769" s="13"/>
      <c r="AA769" s="13"/>
    </row>
    <row r="770" customFormat="false" ht="37.7" hidden="false" customHeight="true" outlineLevel="0" collapsed="false">
      <c r="B770" s="8"/>
      <c r="C770" s="9"/>
      <c r="D770" s="10"/>
      <c r="E770" s="10"/>
      <c r="F770" s="10"/>
      <c r="G770" s="10"/>
      <c r="H770" s="11" t="s">
        <v>494</v>
      </c>
      <c r="I770" s="11"/>
      <c r="J770" s="11"/>
      <c r="K770" s="11"/>
      <c r="L770" s="16" t="n">
        <f aca="false">L780</f>
        <v>125</v>
      </c>
      <c r="M770" s="16"/>
      <c r="N770" s="16" t="n">
        <f aca="false">N780</f>
        <v>73</v>
      </c>
      <c r="O770" s="16"/>
      <c r="P770" s="16" t="n">
        <f aca="false">P780</f>
        <v>73</v>
      </c>
      <c r="Q770" s="16"/>
      <c r="R770" s="16" t="n">
        <f aca="false">R780</f>
        <v>75</v>
      </c>
      <c r="S770" s="16"/>
      <c r="T770" s="16" t="n">
        <f aca="false">T780</f>
        <v>0</v>
      </c>
      <c r="U770" s="16"/>
      <c r="V770" s="13" t="n">
        <f aca="false">+V780</f>
        <v>900000</v>
      </c>
      <c r="W770" s="13"/>
      <c r="X770" s="13"/>
      <c r="Y770" s="13"/>
      <c r="Z770" s="13" t="n">
        <f aca="false">V770+X772</f>
        <v>900000</v>
      </c>
      <c r="AA770" s="13"/>
    </row>
    <row r="771" customFormat="false" ht="15.75" hidden="true" customHeight="true" outlineLevel="0" collapsed="false">
      <c r="B771" s="8"/>
      <c r="C771" s="9"/>
      <c r="D771" s="10"/>
      <c r="E771" s="10"/>
      <c r="F771" s="10"/>
      <c r="G771" s="10"/>
      <c r="H771" s="11" t="s">
        <v>519</v>
      </c>
      <c r="I771" s="11"/>
      <c r="J771" s="11"/>
      <c r="K771" s="11"/>
      <c r="L771" s="16" t="e">
        <f aca="false">#REF!</f>
        <v>#REF!</v>
      </c>
      <c r="M771" s="16"/>
      <c r="N771" s="16" t="e">
        <f aca="false">#REF!</f>
        <v>#REF!</v>
      </c>
      <c r="O771" s="16"/>
      <c r="P771" s="16" t="e">
        <f aca="false">#REF!</f>
        <v>#REF!</v>
      </c>
      <c r="Q771" s="16"/>
      <c r="R771" s="16" t="e">
        <f aca="false">#REF!</f>
        <v>#REF!</v>
      </c>
      <c r="S771" s="16"/>
      <c r="T771" s="16" t="e">
        <f aca="false">#REF!</f>
        <v>#REF!</v>
      </c>
      <c r="U771" s="16"/>
      <c r="V771" s="13"/>
      <c r="W771" s="13"/>
      <c r="X771" s="13"/>
      <c r="Y771" s="13"/>
      <c r="Z771" s="13"/>
      <c r="AA771" s="13"/>
    </row>
    <row r="772" customFormat="false" ht="45.4" hidden="false" customHeight="true" outlineLevel="0" collapsed="false">
      <c r="B772" s="8"/>
      <c r="C772" s="9"/>
      <c r="D772" s="10"/>
      <c r="E772" s="10"/>
      <c r="F772" s="10"/>
      <c r="G772" s="10"/>
      <c r="H772" s="11" t="s">
        <v>520</v>
      </c>
      <c r="I772" s="11"/>
      <c r="J772" s="11"/>
      <c r="K772" s="11"/>
      <c r="L772" s="16"/>
      <c r="M772" s="16"/>
      <c r="N772" s="16"/>
      <c r="O772" s="16"/>
      <c r="P772" s="16" t="str">
        <f aca="false">P781</f>
        <v>7 крајница и 8 елемената дужине 0,5м</v>
      </c>
      <c r="Q772" s="16"/>
      <c r="R772" s="16" t="str">
        <f aca="false">R781</f>
        <v>7 крајница и 8 елемената дужине 0,5м</v>
      </c>
      <c r="S772" s="16"/>
      <c r="T772" s="16" t="str">
        <f aca="false">T781</f>
        <v>7 крајница и 8 елемената дужине 0,5м</v>
      </c>
      <c r="U772" s="16"/>
      <c r="V772" s="13"/>
      <c r="W772" s="13"/>
      <c r="X772" s="13"/>
      <c r="Y772" s="13"/>
      <c r="Z772" s="13"/>
      <c r="AA772" s="13"/>
    </row>
    <row r="773" customFormat="false" ht="45.4" hidden="false" customHeight="true" outlineLevel="0" collapsed="false">
      <c r="B773" s="8"/>
      <c r="C773" s="9"/>
      <c r="D773" s="10"/>
      <c r="E773" s="10"/>
      <c r="F773" s="10"/>
      <c r="G773" s="10"/>
      <c r="H773" s="11" t="str">
        <f aca="false">H782</f>
        <v>Дужина хоризонталне саобраћајне сигнализације (у км)</v>
      </c>
      <c r="I773" s="11"/>
      <c r="J773" s="11"/>
      <c r="K773" s="11"/>
      <c r="L773" s="16" t="str">
        <f aca="false">L782</f>
        <v>40 км</v>
      </c>
      <c r="M773" s="16"/>
      <c r="N773" s="16" t="str">
        <f aca="false">N782</f>
        <v>19 км Ковин, 55км општински путеви</v>
      </c>
      <c r="O773" s="16"/>
      <c r="P773" s="16" t="str">
        <f aca="false">P782</f>
        <v>19 км Ковин, 55км општински путеви</v>
      </c>
      <c r="Q773" s="16"/>
      <c r="R773" s="16"/>
      <c r="S773" s="16"/>
      <c r="T773" s="16"/>
      <c r="U773" s="16"/>
      <c r="V773" s="13" t="n">
        <f aca="false">V782</f>
        <v>3195910</v>
      </c>
      <c r="W773" s="13"/>
      <c r="X773" s="13"/>
      <c r="Y773" s="13"/>
      <c r="Z773" s="13" t="n">
        <f aca="false">V773+X773</f>
        <v>3195910</v>
      </c>
      <c r="AA773" s="13"/>
    </row>
    <row r="774" customFormat="false" ht="45.4" hidden="false" customHeight="true" outlineLevel="0" collapsed="false">
      <c r="B774" s="8"/>
      <c r="C774" s="9"/>
      <c r="D774" s="10"/>
      <c r="E774" s="10"/>
      <c r="F774" s="10"/>
      <c r="G774" s="10"/>
      <c r="H774" s="11" t="str">
        <f aca="false">H783</f>
        <v>Број поправљених и новоиспостављених саобрћајних знакова и семафора</v>
      </c>
      <c r="I774" s="11"/>
      <c r="J774" s="11"/>
      <c r="K774" s="11"/>
      <c r="L774" s="16" t="n">
        <f aca="false">L783</f>
        <v>0</v>
      </c>
      <c r="M774" s="16"/>
      <c r="N774" s="16"/>
      <c r="O774" s="16"/>
      <c r="P774" s="16" t="str">
        <f aca="false">P783</f>
        <v>100 што нових ,што поправке</v>
      </c>
      <c r="Q774" s="16"/>
      <c r="R774" s="16"/>
      <c r="S774" s="16"/>
      <c r="T774" s="16"/>
      <c r="U774" s="16"/>
      <c r="V774" s="13"/>
      <c r="W774" s="13"/>
      <c r="X774" s="13"/>
      <c r="Y774" s="13"/>
      <c r="Z774" s="13"/>
      <c r="AA774" s="13"/>
    </row>
    <row r="775" customFormat="false" ht="42" hidden="true" customHeight="true" outlineLevel="1" collapsed="false">
      <c r="B775" s="15" t="s">
        <v>18</v>
      </c>
      <c r="C775" s="15" t="s">
        <v>474</v>
      </c>
      <c r="D775" s="15"/>
      <c r="E775" s="15"/>
      <c r="F775" s="15"/>
      <c r="G775" s="15"/>
      <c r="H775" s="243" t="str">
        <f aca="false">H766</f>
        <v>Дужина хоризонталне саобраћајне сигнализације (у км)</v>
      </c>
      <c r="I775" s="243"/>
      <c r="J775" s="243"/>
      <c r="K775" s="243"/>
      <c r="L775" s="16"/>
      <c r="M775" s="16"/>
      <c r="N775" s="16"/>
      <c r="O775" s="16"/>
      <c r="P775" s="16" t="s">
        <v>521</v>
      </c>
      <c r="Q775" s="16"/>
      <c r="R775" s="16"/>
      <c r="S775" s="16"/>
      <c r="T775" s="16"/>
      <c r="U775" s="16"/>
      <c r="V775" s="13" t="n">
        <f aca="false">4055839+1000000</f>
        <v>5055839</v>
      </c>
      <c r="W775" s="13"/>
      <c r="X775" s="13"/>
      <c r="Y775" s="13"/>
      <c r="Z775" s="13" t="n">
        <f aca="false">V775+X775</f>
        <v>5055839</v>
      </c>
      <c r="AA775" s="13"/>
    </row>
    <row r="776" customFormat="false" ht="31.5" hidden="true" customHeight="true" outlineLevel="1" collapsed="false">
      <c r="B776" s="15"/>
      <c r="C776" s="15"/>
      <c r="D776" s="15"/>
      <c r="E776" s="15"/>
      <c r="F776" s="15"/>
      <c r="G776" s="15"/>
      <c r="H776" s="11" t="s">
        <v>494</v>
      </c>
      <c r="I776" s="11"/>
      <c r="J776" s="11"/>
      <c r="K776" s="11"/>
      <c r="L776" s="66"/>
      <c r="M776" s="66"/>
      <c r="N776" s="66"/>
      <c r="O776" s="66"/>
      <c r="P776" s="244" t="s">
        <v>495</v>
      </c>
      <c r="Q776" s="244"/>
      <c r="R776" s="66"/>
      <c r="S776" s="66"/>
      <c r="T776" s="66"/>
      <c r="U776" s="66"/>
      <c r="V776" s="13"/>
      <c r="W776" s="13"/>
      <c r="X776" s="13"/>
      <c r="Y776" s="13"/>
      <c r="Z776" s="13"/>
      <c r="AA776" s="13"/>
    </row>
    <row r="777" customFormat="false" ht="38.25" hidden="true" customHeight="true" outlineLevel="1" collapsed="false">
      <c r="B777" s="15"/>
      <c r="C777" s="15"/>
      <c r="D777" s="15"/>
      <c r="E777" s="15"/>
      <c r="F777" s="15"/>
      <c r="G777" s="15"/>
      <c r="H777" s="11" t="str">
        <f aca="false">H768</f>
        <v>Побољшање рада Савета за безбедност и формирање база података</v>
      </c>
      <c r="I777" s="11"/>
      <c r="J777" s="11"/>
      <c r="K777" s="11"/>
      <c r="L777" s="16"/>
      <c r="M777" s="16"/>
      <c r="N777" s="16"/>
      <c r="O777" s="16"/>
      <c r="P777" s="16" t="s">
        <v>522</v>
      </c>
      <c r="Q777" s="16"/>
      <c r="R777" s="16" t="s">
        <v>522</v>
      </c>
      <c r="S777" s="16"/>
      <c r="T777" s="16" t="s">
        <v>522</v>
      </c>
      <c r="U777" s="16"/>
      <c r="V777" s="13" t="n">
        <v>35000</v>
      </c>
      <c r="W777" s="13"/>
      <c r="X777" s="13"/>
      <c r="Y777" s="13"/>
      <c r="Z777" s="13" t="n">
        <f aca="false">V777+X777</f>
        <v>35000</v>
      </c>
      <c r="AA777" s="13"/>
    </row>
    <row r="778" customFormat="false" ht="24.95" hidden="true" customHeight="true" outlineLevel="3" collapsed="false">
      <c r="B778" s="15" t="s">
        <v>18</v>
      </c>
      <c r="C778" s="15" t="s">
        <v>20</v>
      </c>
      <c r="D778" s="15"/>
      <c r="E778" s="15"/>
      <c r="F778" s="15"/>
      <c r="G778" s="15"/>
      <c r="H778" s="11" t="str">
        <f aca="false">H766</f>
        <v>Дужина хоризонталне саобраћајне сигнализације (у км)</v>
      </c>
      <c r="I778" s="11"/>
      <c r="J778" s="11"/>
      <c r="K778" s="11"/>
      <c r="L778" s="16"/>
      <c r="M778" s="16"/>
      <c r="N778" s="16"/>
      <c r="O778" s="16"/>
      <c r="P778" s="16"/>
      <c r="Q778" s="16"/>
      <c r="R778" s="16"/>
      <c r="S778" s="16"/>
      <c r="T778" s="16"/>
      <c r="U778" s="16"/>
      <c r="V778" s="16"/>
      <c r="W778" s="16"/>
      <c r="X778" s="16"/>
      <c r="Y778" s="16"/>
      <c r="Z778" s="16"/>
      <c r="AA778" s="16"/>
    </row>
    <row r="779" customFormat="false" ht="33.75" hidden="true" customHeight="true" outlineLevel="3" collapsed="false">
      <c r="B779" s="15"/>
      <c r="C779" s="15"/>
      <c r="D779" s="15"/>
      <c r="E779" s="15"/>
      <c r="F779" s="15"/>
      <c r="G779" s="15"/>
      <c r="H779" s="11" t="str">
        <f aca="false">H768</f>
        <v>Побољшање рада Савета за безбедност и формирање база података</v>
      </c>
      <c r="I779" s="11"/>
      <c r="J779" s="11"/>
      <c r="K779" s="11"/>
      <c r="L779" s="16"/>
      <c r="M779" s="16"/>
      <c r="N779" s="16"/>
      <c r="O779" s="16"/>
      <c r="P779" s="16"/>
      <c r="Q779" s="16"/>
      <c r="R779" s="16"/>
      <c r="S779" s="16"/>
      <c r="T779" s="16"/>
      <c r="U779" s="16"/>
      <c r="V779" s="16"/>
      <c r="W779" s="16"/>
      <c r="X779" s="16"/>
      <c r="Y779" s="16"/>
      <c r="Z779" s="16"/>
      <c r="AA779" s="16"/>
    </row>
    <row r="780" customFormat="false" ht="23.25" hidden="true" customHeight="true" outlineLevel="1" collapsed="true">
      <c r="B780" s="15"/>
      <c r="C780" s="15"/>
      <c r="D780" s="15"/>
      <c r="E780" s="15"/>
      <c r="F780" s="15"/>
      <c r="G780" s="15"/>
      <c r="H780" s="11" t="str">
        <f aca="false">H770</f>
        <v>Број поправљених и новоиспостављених саобрћајних знакова и семафора</v>
      </c>
      <c r="I780" s="11"/>
      <c r="J780" s="11"/>
      <c r="K780" s="11"/>
      <c r="L780" s="16" t="n">
        <v>125</v>
      </c>
      <c r="M780" s="16"/>
      <c r="N780" s="16" t="n">
        <v>73</v>
      </c>
      <c r="O780" s="16"/>
      <c r="P780" s="16" t="n">
        <v>73</v>
      </c>
      <c r="Q780" s="16"/>
      <c r="R780" s="16" t="n">
        <v>75</v>
      </c>
      <c r="S780" s="16"/>
      <c r="T780" s="16"/>
      <c r="U780" s="16"/>
      <c r="V780" s="13" t="n">
        <v>900000</v>
      </c>
      <c r="W780" s="13"/>
      <c r="X780" s="14"/>
      <c r="Y780" s="14"/>
      <c r="Z780" s="13" t="n">
        <f aca="false">V780+X782</f>
        <v>900000</v>
      </c>
      <c r="AA780" s="13"/>
    </row>
    <row r="781" customFormat="false" ht="47.25" hidden="true" customHeight="true" outlineLevel="1" collapsed="false">
      <c r="B781" s="15"/>
      <c r="C781" s="15"/>
      <c r="D781" s="15"/>
      <c r="E781" s="15"/>
      <c r="F781" s="15"/>
      <c r="G781" s="15"/>
      <c r="H781" s="11" t="s">
        <v>520</v>
      </c>
      <c r="I781" s="11"/>
      <c r="J781" s="11"/>
      <c r="K781" s="11"/>
      <c r="L781" s="16"/>
      <c r="M781" s="16"/>
      <c r="N781" s="16"/>
      <c r="O781" s="16"/>
      <c r="P781" s="16" t="s">
        <v>523</v>
      </c>
      <c r="Q781" s="16"/>
      <c r="R781" s="16" t="s">
        <v>523</v>
      </c>
      <c r="S781" s="16"/>
      <c r="T781" s="16" t="s">
        <v>523</v>
      </c>
      <c r="U781" s="16"/>
      <c r="V781" s="13"/>
      <c r="W781" s="13"/>
      <c r="X781" s="14"/>
      <c r="Y781" s="14"/>
      <c r="Z781" s="13"/>
      <c r="AA781" s="13"/>
    </row>
    <row r="782" customFormat="false" ht="46.5" hidden="true" customHeight="true" outlineLevel="1" collapsed="false">
      <c r="B782" s="15"/>
      <c r="C782" s="15"/>
      <c r="D782" s="15"/>
      <c r="E782" s="15"/>
      <c r="F782" s="15"/>
      <c r="G782" s="15"/>
      <c r="H782" s="11" t="s">
        <v>492</v>
      </c>
      <c r="I782" s="11"/>
      <c r="J782" s="11"/>
      <c r="K782" s="11"/>
      <c r="L782" s="16" t="s">
        <v>524</v>
      </c>
      <c r="M782" s="16"/>
      <c r="N782" s="16" t="s">
        <v>525</v>
      </c>
      <c r="O782" s="16"/>
      <c r="P782" s="16" t="s">
        <v>525</v>
      </c>
      <c r="Q782" s="16"/>
      <c r="R782" s="16"/>
      <c r="S782" s="16"/>
      <c r="T782" s="16"/>
      <c r="U782" s="16"/>
      <c r="V782" s="13" t="n">
        <v>3195910</v>
      </c>
      <c r="W782" s="13"/>
      <c r="X782" s="14"/>
      <c r="Y782" s="14"/>
      <c r="Z782" s="13" t="n">
        <f aca="false">V782+X782</f>
        <v>3195910</v>
      </c>
      <c r="AA782" s="13"/>
    </row>
    <row r="783" customFormat="false" ht="34.5" hidden="true" customHeight="true" outlineLevel="1" collapsed="false">
      <c r="B783" s="15"/>
      <c r="C783" s="15"/>
      <c r="D783" s="15"/>
      <c r="E783" s="15"/>
      <c r="F783" s="15"/>
      <c r="G783" s="15"/>
      <c r="H783" s="11" t="s">
        <v>494</v>
      </c>
      <c r="I783" s="11"/>
      <c r="J783" s="11"/>
      <c r="K783" s="11"/>
      <c r="L783" s="16"/>
      <c r="M783" s="16"/>
      <c r="N783" s="16"/>
      <c r="O783" s="16"/>
      <c r="P783" s="16" t="s">
        <v>495</v>
      </c>
      <c r="Q783" s="16"/>
      <c r="R783" s="16"/>
      <c r="S783" s="16"/>
      <c r="T783" s="16"/>
      <c r="U783" s="16"/>
      <c r="V783" s="13"/>
      <c r="W783" s="13"/>
      <c r="X783" s="14"/>
      <c r="Y783" s="14"/>
      <c r="Z783" s="13"/>
      <c r="AA783" s="13"/>
    </row>
    <row r="784" customFormat="false" ht="15" hidden="true" customHeight="true" outlineLevel="2" collapsed="false">
      <c r="B784" s="8" t="s">
        <v>526</v>
      </c>
      <c r="C784" s="145" t="s">
        <v>527</v>
      </c>
      <c r="D784" s="10" t="s">
        <v>528</v>
      </c>
      <c r="E784" s="10"/>
      <c r="F784" s="10"/>
      <c r="G784" s="10"/>
      <c r="H784" s="11" t="s">
        <v>529</v>
      </c>
      <c r="I784" s="11"/>
      <c r="J784" s="11"/>
      <c r="K784" s="11"/>
      <c r="L784" s="14" t="n">
        <f aca="false">L788+L790</f>
        <v>0</v>
      </c>
      <c r="M784" s="14"/>
      <c r="N784" s="14" t="n">
        <f aca="false">N788+N790</f>
        <v>0</v>
      </c>
      <c r="O784" s="14"/>
      <c r="P784" s="14" t="n">
        <f aca="false">P788+P790</f>
        <v>0</v>
      </c>
      <c r="Q784" s="14"/>
      <c r="R784" s="14" t="n">
        <f aca="false">R788+R790</f>
        <v>0</v>
      </c>
      <c r="S784" s="14"/>
      <c r="T784" s="14" t="n">
        <f aca="false">T788+T790</f>
        <v>0</v>
      </c>
      <c r="U784" s="14"/>
      <c r="V784" s="14"/>
      <c r="W784" s="14"/>
      <c r="X784" s="14"/>
      <c r="Y784" s="14"/>
      <c r="Z784" s="14" t="n">
        <f aca="false">V784+X784</f>
        <v>0</v>
      </c>
      <c r="AA784" s="14"/>
    </row>
    <row r="785" customFormat="false" ht="15" hidden="true" customHeight="false" outlineLevel="2" collapsed="false">
      <c r="B785" s="8"/>
      <c r="C785" s="145"/>
      <c r="D785" s="10"/>
      <c r="E785" s="10"/>
      <c r="F785" s="10"/>
      <c r="G785" s="10"/>
      <c r="H785" s="11"/>
      <c r="I785" s="11"/>
      <c r="J785" s="11"/>
      <c r="K785" s="11"/>
      <c r="L785" s="14"/>
      <c r="M785" s="14"/>
      <c r="N785" s="14"/>
      <c r="O785" s="14"/>
      <c r="P785" s="14"/>
      <c r="Q785" s="14"/>
      <c r="R785" s="14"/>
      <c r="S785" s="14"/>
      <c r="T785" s="14"/>
      <c r="U785" s="14"/>
      <c r="V785" s="14"/>
      <c r="W785" s="14"/>
      <c r="X785" s="14"/>
      <c r="Y785" s="14"/>
      <c r="Z785" s="14"/>
      <c r="AA785" s="14"/>
    </row>
    <row r="786" customFormat="false" ht="15" hidden="true" customHeight="true" outlineLevel="2" collapsed="false">
      <c r="B786" s="8"/>
      <c r="C786" s="145"/>
      <c r="D786" s="10"/>
      <c r="E786" s="10"/>
      <c r="F786" s="10"/>
      <c r="G786" s="10"/>
      <c r="H786" s="11" t="s">
        <v>530</v>
      </c>
      <c r="I786" s="11"/>
      <c r="J786" s="11"/>
      <c r="K786" s="11"/>
      <c r="L786" s="14" t="n">
        <f aca="false">L789+L791</f>
        <v>0</v>
      </c>
      <c r="M786" s="14"/>
      <c r="N786" s="14" t="n">
        <f aca="false">N789+N791</f>
        <v>0</v>
      </c>
      <c r="O786" s="14"/>
      <c r="P786" s="14" t="n">
        <f aca="false">P789+P791</f>
        <v>0</v>
      </c>
      <c r="Q786" s="14"/>
      <c r="R786" s="14" t="n">
        <f aca="false">R789+R791</f>
        <v>0</v>
      </c>
      <c r="S786" s="14"/>
      <c r="T786" s="14" t="n">
        <f aca="false">T789+T791</f>
        <v>0</v>
      </c>
      <c r="U786" s="14"/>
      <c r="V786" s="14"/>
      <c r="W786" s="14"/>
      <c r="X786" s="14"/>
      <c r="Y786" s="14"/>
      <c r="Z786" s="14" t="n">
        <f aca="false">V786+X786</f>
        <v>0</v>
      </c>
      <c r="AA786" s="14"/>
    </row>
    <row r="787" customFormat="false" ht="15" hidden="true" customHeight="false" outlineLevel="2" collapsed="false">
      <c r="B787" s="8"/>
      <c r="C787" s="145"/>
      <c r="D787" s="10"/>
      <c r="E787" s="10"/>
      <c r="F787" s="10"/>
      <c r="G787" s="10"/>
      <c r="H787" s="11"/>
      <c r="I787" s="11"/>
      <c r="J787" s="11"/>
      <c r="K787" s="11"/>
      <c r="L787" s="14"/>
      <c r="M787" s="14"/>
      <c r="N787" s="14"/>
      <c r="O787" s="14"/>
      <c r="P787" s="14"/>
      <c r="Q787" s="14"/>
      <c r="R787" s="14"/>
      <c r="S787" s="14"/>
      <c r="T787" s="14"/>
      <c r="U787" s="14"/>
      <c r="V787" s="14"/>
      <c r="W787" s="14"/>
      <c r="X787" s="14"/>
      <c r="Y787" s="14"/>
      <c r="Z787" s="14"/>
      <c r="AA787" s="14"/>
    </row>
    <row r="788" customFormat="false" ht="24" hidden="true" customHeight="true" outlineLevel="3" collapsed="false">
      <c r="B788" s="15" t="s">
        <v>18</v>
      </c>
      <c r="C788" s="15"/>
      <c r="D788" s="15"/>
      <c r="E788" s="15"/>
      <c r="F788" s="15"/>
      <c r="G788" s="15"/>
      <c r="H788" s="11" t="str">
        <f aca="false">H784</f>
        <v>Број  паркинг места на којима се наплаћује паркинг услуга у односу на број регистрованих возила у једници локалне самоуправе</v>
      </c>
      <c r="I788" s="11"/>
      <c r="J788" s="11"/>
      <c r="K788" s="11"/>
      <c r="L788" s="16"/>
      <c r="M788" s="16"/>
      <c r="N788" s="16"/>
      <c r="O788" s="16"/>
      <c r="P788" s="16"/>
      <c r="Q788" s="16"/>
      <c r="R788" s="16"/>
      <c r="S788" s="16"/>
      <c r="T788" s="16"/>
      <c r="U788" s="16"/>
      <c r="V788" s="16"/>
      <c r="W788" s="16"/>
      <c r="X788" s="16"/>
      <c r="Y788" s="16"/>
      <c r="Z788" s="16"/>
      <c r="AA788" s="16"/>
    </row>
    <row r="789" customFormat="false" ht="25.15" hidden="true" customHeight="true" outlineLevel="3" collapsed="false">
      <c r="B789" s="15"/>
      <c r="C789" s="15"/>
      <c r="D789" s="15"/>
      <c r="E789" s="15"/>
      <c r="F789" s="15"/>
      <c r="G789" s="15"/>
      <c r="H789" s="11" t="str">
        <f aca="false">H786</f>
        <v>Број паркинг места у којима постоји зонско паркирање (са плаћањем и одређеним периодом паркирања у току дана) у односу на укупан број паркинг места </v>
      </c>
      <c r="I789" s="11"/>
      <c r="J789" s="11"/>
      <c r="K789" s="11"/>
      <c r="L789" s="16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16"/>
      <c r="Y789" s="16"/>
      <c r="Z789" s="16"/>
      <c r="AA789" s="16"/>
    </row>
    <row r="790" customFormat="false" ht="23.45" hidden="true" customHeight="true" outlineLevel="3" collapsed="false">
      <c r="B790" s="15" t="s">
        <v>18</v>
      </c>
      <c r="C790" s="15"/>
      <c r="D790" s="15"/>
      <c r="E790" s="15"/>
      <c r="F790" s="15"/>
      <c r="G790" s="15"/>
      <c r="H790" s="11" t="str">
        <f aca="false">H784</f>
        <v>Број  паркинг места на којима се наплаћује паркинг услуга у односу на број регистрованих возила у једници локалне самоуправе</v>
      </c>
      <c r="I790" s="11"/>
      <c r="J790" s="11"/>
      <c r="K790" s="11"/>
      <c r="L790" s="16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16"/>
      <c r="Y790" s="16"/>
      <c r="Z790" s="16"/>
      <c r="AA790" s="16"/>
    </row>
    <row r="791" customFormat="false" ht="25.9" hidden="true" customHeight="true" outlineLevel="3" collapsed="false">
      <c r="B791" s="15"/>
      <c r="C791" s="15"/>
      <c r="D791" s="15"/>
      <c r="E791" s="15"/>
      <c r="F791" s="15"/>
      <c r="G791" s="15"/>
      <c r="H791" s="11" t="str">
        <f aca="false">H786</f>
        <v>Број паркинг места у којима постоји зонско паркирање (са плаћањем и одређеним периодом паркирања у току дана) у односу на укупан број паркинг места </v>
      </c>
      <c r="I791" s="11"/>
      <c r="J791" s="11"/>
      <c r="K791" s="11"/>
      <c r="L791" s="16"/>
      <c r="M791" s="16"/>
      <c r="N791" s="16"/>
      <c r="O791" s="16"/>
      <c r="P791" s="16"/>
      <c r="Q791" s="16"/>
      <c r="R791" s="16"/>
      <c r="S791" s="16"/>
      <c r="T791" s="16"/>
      <c r="U791" s="16"/>
      <c r="V791" s="16"/>
      <c r="W791" s="16"/>
      <c r="X791" s="16"/>
      <c r="Y791" s="16"/>
      <c r="Z791" s="16"/>
      <c r="AA791" s="16"/>
    </row>
    <row r="792" customFormat="false" ht="15" hidden="true" customHeight="true" outlineLevel="2" collapsed="false">
      <c r="B792" s="8" t="s">
        <v>531</v>
      </c>
      <c r="C792" s="145" t="s">
        <v>532</v>
      </c>
      <c r="D792" s="10" t="s">
        <v>533</v>
      </c>
      <c r="E792" s="10"/>
      <c r="F792" s="10"/>
      <c r="G792" s="10"/>
      <c r="H792" s="11" t="s">
        <v>534</v>
      </c>
      <c r="I792" s="11"/>
      <c r="J792" s="11"/>
      <c r="K792" s="11"/>
      <c r="L792" s="14" t="n">
        <f aca="false">L796+L798</f>
        <v>0</v>
      </c>
      <c r="M792" s="14"/>
      <c r="N792" s="14" t="n">
        <f aca="false">N796+N798</f>
        <v>0</v>
      </c>
      <c r="O792" s="14"/>
      <c r="P792" s="14" t="n">
        <f aca="false">P796+P798</f>
        <v>0</v>
      </c>
      <c r="Q792" s="14"/>
      <c r="R792" s="14" t="n">
        <f aca="false">R796+R798</f>
        <v>0</v>
      </c>
      <c r="S792" s="14"/>
      <c r="T792" s="14" t="n">
        <f aca="false">T796+T798</f>
        <v>0</v>
      </c>
      <c r="U792" s="14"/>
      <c r="V792" s="14"/>
      <c r="W792" s="14"/>
      <c r="X792" s="14"/>
      <c r="Y792" s="14"/>
      <c r="Z792" s="14" t="n">
        <f aca="false">V792+X792</f>
        <v>0</v>
      </c>
      <c r="AA792" s="14"/>
    </row>
    <row r="793" customFormat="false" ht="15" hidden="true" customHeight="false" outlineLevel="2" collapsed="false">
      <c r="B793" s="8"/>
      <c r="C793" s="145"/>
      <c r="D793" s="10"/>
      <c r="E793" s="10"/>
      <c r="F793" s="10"/>
      <c r="G793" s="10"/>
      <c r="H793" s="11"/>
      <c r="I793" s="11"/>
      <c r="J793" s="11"/>
      <c r="K793" s="11"/>
      <c r="L793" s="14"/>
      <c r="M793" s="14"/>
      <c r="N793" s="14"/>
      <c r="O793" s="14"/>
      <c r="P793" s="14"/>
      <c r="Q793" s="14"/>
      <c r="R793" s="14"/>
      <c r="S793" s="14"/>
      <c r="T793" s="14"/>
      <c r="U793" s="14"/>
      <c r="V793" s="14"/>
      <c r="W793" s="14"/>
      <c r="X793" s="14"/>
      <c r="Y793" s="14"/>
      <c r="Z793" s="14"/>
      <c r="AA793" s="14"/>
    </row>
    <row r="794" customFormat="false" ht="15" hidden="true" customHeight="true" outlineLevel="2" collapsed="false">
      <c r="B794" s="8"/>
      <c r="C794" s="145"/>
      <c r="D794" s="10"/>
      <c r="E794" s="10"/>
      <c r="F794" s="10"/>
      <c r="G794" s="10"/>
      <c r="H794" s="11" t="s">
        <v>485</v>
      </c>
      <c r="I794" s="11"/>
      <c r="J794" s="11"/>
      <c r="K794" s="11"/>
      <c r="L794" s="14" t="n">
        <f aca="false">L797+L799</f>
        <v>0</v>
      </c>
      <c r="M794" s="14"/>
      <c r="N794" s="14" t="n">
        <f aca="false">N797+N799</f>
        <v>0</v>
      </c>
      <c r="O794" s="14"/>
      <c r="P794" s="14" t="n">
        <f aca="false">P797+P799</f>
        <v>0</v>
      </c>
      <c r="Q794" s="14"/>
      <c r="R794" s="14" t="n">
        <f aca="false">R797+R799</f>
        <v>0</v>
      </c>
      <c r="S794" s="14"/>
      <c r="T794" s="14" t="n">
        <f aca="false">T797+T799</f>
        <v>0</v>
      </c>
      <c r="U794" s="14"/>
      <c r="V794" s="14"/>
      <c r="W794" s="14"/>
      <c r="X794" s="14"/>
      <c r="Y794" s="14"/>
      <c r="Z794" s="14" t="n">
        <f aca="false">V794+X794</f>
        <v>0</v>
      </c>
      <c r="AA794" s="14"/>
    </row>
    <row r="795" customFormat="false" ht="15" hidden="true" customHeight="false" outlineLevel="2" collapsed="false">
      <c r="B795" s="8"/>
      <c r="C795" s="145"/>
      <c r="D795" s="10"/>
      <c r="E795" s="10"/>
      <c r="F795" s="10"/>
      <c r="G795" s="10"/>
      <c r="H795" s="11"/>
      <c r="I795" s="11"/>
      <c r="J795" s="11"/>
      <c r="K795" s="11"/>
      <c r="L795" s="14"/>
      <c r="M795" s="14"/>
      <c r="N795" s="14"/>
      <c r="O795" s="14"/>
      <c r="P795" s="14"/>
      <c r="Q795" s="14"/>
      <c r="R795" s="14"/>
      <c r="S795" s="14"/>
      <c r="T795" s="14"/>
      <c r="U795" s="14"/>
      <c r="V795" s="14"/>
      <c r="W795" s="14"/>
      <c r="X795" s="14"/>
      <c r="Y795" s="14"/>
      <c r="Z795" s="14"/>
      <c r="AA795" s="14"/>
    </row>
    <row r="796" customFormat="false" ht="15" hidden="true" customHeight="true" outlineLevel="3" collapsed="false">
      <c r="B796" s="15" t="s">
        <v>18</v>
      </c>
      <c r="C796" s="15"/>
      <c r="D796" s="15"/>
      <c r="E796" s="15"/>
      <c r="F796" s="15"/>
      <c r="G796" s="15"/>
      <c r="H796" s="11" t="str">
        <f aca="false">H792</f>
        <v>Проценат покривености грађана услугом  јавног превоза (број грађана који живе у насељима где постоји организован јавни превоз односу на укупни број грађана у граду/општини)</v>
      </c>
      <c r="I796" s="11"/>
      <c r="J796" s="11"/>
      <c r="K796" s="11"/>
      <c r="L796" s="16"/>
      <c r="M796" s="16"/>
      <c r="N796" s="16"/>
      <c r="O796" s="16"/>
      <c r="P796" s="16"/>
      <c r="Q796" s="16"/>
      <c r="R796" s="16"/>
      <c r="S796" s="16"/>
      <c r="T796" s="16"/>
      <c r="U796" s="16"/>
      <c r="V796" s="16"/>
      <c r="W796" s="16"/>
      <c r="X796" s="16"/>
      <c r="Y796" s="16"/>
      <c r="Z796" s="16"/>
      <c r="AA796" s="16"/>
    </row>
    <row r="797" customFormat="false" ht="15" hidden="true" customHeight="true" outlineLevel="3" collapsed="false">
      <c r="B797" s="15"/>
      <c r="C797" s="15"/>
      <c r="D797" s="15"/>
      <c r="E797" s="15"/>
      <c r="F797" s="15"/>
      <c r="G797" s="15"/>
      <c r="H797" s="11" t="str">
        <f aca="false">H794</f>
        <v>Проценат покривености територије услугом јавног превоза (мерено кроз број насеља где постоји организован јавни превоз у односу на укупан број насеља)</v>
      </c>
      <c r="I797" s="11"/>
      <c r="J797" s="11"/>
      <c r="K797" s="11"/>
      <c r="L797" s="16"/>
      <c r="M797" s="16"/>
      <c r="N797" s="16"/>
      <c r="O797" s="16"/>
      <c r="P797" s="16"/>
      <c r="Q797" s="16"/>
      <c r="R797" s="16"/>
      <c r="S797" s="16"/>
      <c r="T797" s="16"/>
      <c r="U797" s="16"/>
      <c r="V797" s="16"/>
      <c r="W797" s="16"/>
      <c r="X797" s="16"/>
      <c r="Y797" s="16"/>
      <c r="Z797" s="16"/>
      <c r="AA797" s="16"/>
    </row>
    <row r="798" customFormat="false" ht="15" hidden="true" customHeight="true" outlineLevel="3" collapsed="false">
      <c r="B798" s="15" t="s">
        <v>18</v>
      </c>
      <c r="C798" s="15"/>
      <c r="D798" s="15"/>
      <c r="E798" s="15"/>
      <c r="F798" s="15"/>
      <c r="G798" s="15"/>
      <c r="H798" s="11" t="str">
        <f aca="false">H792</f>
        <v>Проценат покривености грађана услугом  јавног превоза (број грађана који живе у насељима где постоји организован јавни превоз односу на укупни број грађана у граду/општини)</v>
      </c>
      <c r="I798" s="11"/>
      <c r="J798" s="11"/>
      <c r="K798" s="11"/>
      <c r="L798" s="16"/>
      <c r="M798" s="16"/>
      <c r="N798" s="16"/>
      <c r="O798" s="16"/>
      <c r="P798" s="16"/>
      <c r="Q798" s="16"/>
      <c r="R798" s="16"/>
      <c r="S798" s="16"/>
      <c r="T798" s="16"/>
      <c r="U798" s="16"/>
      <c r="V798" s="16"/>
      <c r="W798" s="16"/>
      <c r="X798" s="16"/>
      <c r="Y798" s="16"/>
      <c r="Z798" s="16"/>
      <c r="AA798" s="16"/>
    </row>
    <row r="799" customFormat="false" ht="15" hidden="true" customHeight="true" outlineLevel="3" collapsed="false">
      <c r="B799" s="15"/>
      <c r="C799" s="15"/>
      <c r="D799" s="15"/>
      <c r="E799" s="15"/>
      <c r="F799" s="15"/>
      <c r="G799" s="15"/>
      <c r="H799" s="11" t="str">
        <f aca="false">H794</f>
        <v>Проценат покривености територије услугом јавног превоза (мерено кроз број насеља где постоји организован јавни превоз у односу на укупан број насеља)</v>
      </c>
      <c r="I799" s="11"/>
      <c r="J799" s="11"/>
      <c r="K799" s="11"/>
      <c r="L799" s="16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16"/>
      <c r="Y799" s="16"/>
      <c r="Z799" s="16"/>
      <c r="AA799" s="16"/>
    </row>
    <row r="800" customFormat="false" ht="15" hidden="true" customHeight="true" outlineLevel="2" collapsed="false">
      <c r="B800" s="8" t="s">
        <v>531</v>
      </c>
      <c r="C800" s="145" t="s">
        <v>532</v>
      </c>
      <c r="D800" s="10" t="s">
        <v>535</v>
      </c>
      <c r="E800" s="10"/>
      <c r="F800" s="10"/>
      <c r="G800" s="10"/>
      <c r="H800" s="11" t="s">
        <v>536</v>
      </c>
      <c r="I800" s="11"/>
      <c r="J800" s="11"/>
      <c r="K800" s="11"/>
      <c r="L800" s="14" t="n">
        <f aca="false">L802+L804</f>
        <v>0</v>
      </c>
      <c r="M800" s="14"/>
      <c r="N800" s="14" t="n">
        <f aca="false">N802+N804</f>
        <v>0</v>
      </c>
      <c r="O800" s="14"/>
      <c r="P800" s="14" t="n">
        <f aca="false">P802+P804</f>
        <v>0</v>
      </c>
      <c r="Q800" s="14"/>
      <c r="R800" s="14" t="n">
        <f aca="false">R802+R804</f>
        <v>0</v>
      </c>
      <c r="S800" s="14"/>
      <c r="T800" s="14" t="n">
        <f aca="false">T802+T804</f>
        <v>0</v>
      </c>
      <c r="U800" s="14"/>
      <c r="V800" s="14"/>
      <c r="W800" s="14"/>
      <c r="X800" s="14"/>
      <c r="Y800" s="14"/>
      <c r="Z800" s="14" t="n">
        <f aca="false">V800+X800</f>
        <v>0</v>
      </c>
      <c r="AA800" s="14"/>
    </row>
    <row r="801" customFormat="false" ht="38.45" hidden="true" customHeight="true" outlineLevel="2" collapsed="false">
      <c r="B801" s="8"/>
      <c r="C801" s="145"/>
      <c r="D801" s="10"/>
      <c r="E801" s="10"/>
      <c r="F801" s="10"/>
      <c r="G801" s="10"/>
      <c r="H801" s="11"/>
      <c r="I801" s="11"/>
      <c r="J801" s="11"/>
      <c r="K801" s="11"/>
      <c r="L801" s="14"/>
      <c r="M801" s="14"/>
      <c r="N801" s="14"/>
      <c r="O801" s="14"/>
      <c r="P801" s="14"/>
      <c r="Q801" s="14"/>
      <c r="R801" s="14"/>
      <c r="S801" s="14"/>
      <c r="T801" s="14"/>
      <c r="U801" s="14"/>
      <c r="V801" s="14"/>
      <c r="W801" s="14"/>
      <c r="X801" s="14"/>
      <c r="Y801" s="14"/>
      <c r="Z801" s="14"/>
      <c r="AA801" s="14"/>
    </row>
    <row r="802" customFormat="false" ht="15" hidden="true" customHeight="true" outlineLevel="3" collapsed="false">
      <c r="B802" s="15" t="s">
        <v>18</v>
      </c>
      <c r="C802" s="15"/>
      <c r="D802" s="15"/>
      <c r="E802" s="15"/>
      <c r="F802" s="15"/>
      <c r="G802" s="15"/>
      <c r="H802" s="11" t="str">
        <f aca="false">H800</f>
        <v>Просечна старост возила јавног превоза</v>
      </c>
      <c r="I802" s="11"/>
      <c r="J802" s="11"/>
      <c r="K802" s="11"/>
      <c r="L802" s="14"/>
      <c r="M802" s="14"/>
      <c r="N802" s="14"/>
      <c r="O802" s="14"/>
      <c r="P802" s="14"/>
      <c r="Q802" s="14"/>
      <c r="R802" s="14"/>
      <c r="S802" s="14"/>
      <c r="T802" s="14"/>
      <c r="U802" s="14"/>
      <c r="V802" s="14"/>
      <c r="W802" s="14"/>
      <c r="X802" s="14"/>
      <c r="Y802" s="14"/>
      <c r="Z802" s="14"/>
      <c r="AA802" s="14"/>
    </row>
    <row r="803" customFormat="false" ht="15" hidden="true" customHeight="false" outlineLevel="3" collapsed="false">
      <c r="B803" s="15"/>
      <c r="C803" s="15"/>
      <c r="D803" s="15"/>
      <c r="E803" s="15"/>
      <c r="F803" s="15"/>
      <c r="G803" s="15"/>
      <c r="H803" s="11"/>
      <c r="I803" s="11"/>
      <c r="J803" s="11"/>
      <c r="K803" s="11"/>
      <c r="L803" s="14"/>
      <c r="M803" s="14"/>
      <c r="N803" s="14"/>
      <c r="O803" s="14"/>
      <c r="P803" s="14"/>
      <c r="Q803" s="14"/>
      <c r="R803" s="14"/>
      <c r="S803" s="14"/>
      <c r="T803" s="14"/>
      <c r="U803" s="14"/>
      <c r="V803" s="14"/>
      <c r="W803" s="14"/>
      <c r="X803" s="14"/>
      <c r="Y803" s="14"/>
      <c r="Z803" s="14"/>
      <c r="AA803" s="14"/>
    </row>
    <row r="804" customFormat="false" ht="15" hidden="true" customHeight="true" outlineLevel="3" collapsed="false">
      <c r="B804" s="15" t="s">
        <v>18</v>
      </c>
      <c r="C804" s="15"/>
      <c r="D804" s="15"/>
      <c r="E804" s="15"/>
      <c r="F804" s="15"/>
      <c r="G804" s="15"/>
      <c r="H804" s="11" t="str">
        <f aca="false">H802</f>
        <v>Просечна старост возила јавног превоза</v>
      </c>
      <c r="I804" s="11"/>
      <c r="J804" s="11"/>
      <c r="K804" s="11"/>
      <c r="L804" s="14"/>
      <c r="M804" s="14"/>
      <c r="N804" s="14"/>
      <c r="O804" s="14"/>
      <c r="P804" s="14"/>
      <c r="Q804" s="14"/>
      <c r="R804" s="14"/>
      <c r="S804" s="14"/>
      <c r="T804" s="14"/>
      <c r="U804" s="14"/>
      <c r="V804" s="14"/>
      <c r="W804" s="14"/>
      <c r="X804" s="14"/>
      <c r="Y804" s="14"/>
      <c r="Z804" s="14"/>
      <c r="AA804" s="14"/>
    </row>
    <row r="805" customFormat="false" ht="15" hidden="true" customHeight="false" outlineLevel="3" collapsed="false">
      <c r="B805" s="15"/>
      <c r="C805" s="15"/>
      <c r="D805" s="15"/>
      <c r="E805" s="15"/>
      <c r="F805" s="15"/>
      <c r="G805" s="15"/>
      <c r="H805" s="11"/>
      <c r="I805" s="11"/>
      <c r="J805" s="11"/>
      <c r="K805" s="11"/>
      <c r="L805" s="14"/>
      <c r="M805" s="14"/>
      <c r="N805" s="14"/>
      <c r="O805" s="14"/>
      <c r="P805" s="14"/>
      <c r="Q805" s="14"/>
      <c r="R805" s="14"/>
      <c r="S805" s="14"/>
      <c r="T805" s="14"/>
      <c r="U805" s="14"/>
      <c r="V805" s="14"/>
      <c r="W805" s="14"/>
      <c r="X805" s="14"/>
      <c r="Y805" s="14"/>
      <c r="Z805" s="14"/>
      <c r="AA805" s="14"/>
    </row>
    <row r="806" customFormat="false" ht="15" hidden="true" customHeight="true" outlineLevel="2" collapsed="false">
      <c r="B806" s="8" t="s">
        <v>531</v>
      </c>
      <c r="C806" s="145" t="s">
        <v>532</v>
      </c>
      <c r="D806" s="10" t="s">
        <v>537</v>
      </c>
      <c r="E806" s="10"/>
      <c r="F806" s="10"/>
      <c r="G806" s="10"/>
      <c r="H806" s="11" t="s">
        <v>538</v>
      </c>
      <c r="I806" s="11"/>
      <c r="J806" s="11"/>
      <c r="K806" s="11"/>
      <c r="L806" s="14" t="n">
        <f aca="false">L810+L812</f>
        <v>0</v>
      </c>
      <c r="M806" s="14"/>
      <c r="N806" s="14" t="n">
        <f aca="false">N810+N812</f>
        <v>0</v>
      </c>
      <c r="O806" s="14"/>
      <c r="P806" s="14" t="n">
        <f aca="false">P810+P812</f>
        <v>0</v>
      </c>
      <c r="Q806" s="14"/>
      <c r="R806" s="14" t="n">
        <f aca="false">R810+R812</f>
        <v>0</v>
      </c>
      <c r="S806" s="14"/>
      <c r="T806" s="14" t="n">
        <f aca="false">T810+T812</f>
        <v>0</v>
      </c>
      <c r="U806" s="14"/>
      <c r="V806" s="14"/>
      <c r="W806" s="14"/>
      <c r="X806" s="14"/>
      <c r="Y806" s="14"/>
      <c r="Z806" s="14" t="n">
        <f aca="false">V806+X806</f>
        <v>0</v>
      </c>
      <c r="AA806" s="14"/>
    </row>
    <row r="807" customFormat="false" ht="15" hidden="true" customHeight="false" outlineLevel="2" collapsed="false">
      <c r="B807" s="8"/>
      <c r="C807" s="145"/>
      <c r="D807" s="10"/>
      <c r="E807" s="10"/>
      <c r="F807" s="10"/>
      <c r="G807" s="10"/>
      <c r="H807" s="11"/>
      <c r="I807" s="11"/>
      <c r="J807" s="11"/>
      <c r="K807" s="11"/>
      <c r="L807" s="14"/>
      <c r="M807" s="14"/>
      <c r="N807" s="14"/>
      <c r="O807" s="14"/>
      <c r="P807" s="14"/>
      <c r="Q807" s="14"/>
      <c r="R807" s="14"/>
      <c r="S807" s="14"/>
      <c r="T807" s="14"/>
      <c r="U807" s="14"/>
      <c r="V807" s="14"/>
      <c r="W807" s="14"/>
      <c r="X807" s="14"/>
      <c r="Y807" s="14"/>
      <c r="Z807" s="14"/>
      <c r="AA807" s="14"/>
    </row>
    <row r="808" customFormat="false" ht="15" hidden="true" customHeight="true" outlineLevel="2" collapsed="false">
      <c r="B808" s="8"/>
      <c r="C808" s="145"/>
      <c r="D808" s="10"/>
      <c r="E808" s="10"/>
      <c r="F808" s="10"/>
      <c r="G808" s="10"/>
      <c r="H808" s="11" t="s">
        <v>539</v>
      </c>
      <c r="I808" s="11"/>
      <c r="J808" s="11"/>
      <c r="K808" s="11"/>
      <c r="L808" s="14" t="n">
        <f aca="false">L811+L813</f>
        <v>0</v>
      </c>
      <c r="M808" s="14"/>
      <c r="N808" s="14" t="n">
        <f aca="false">N811+N813</f>
        <v>0</v>
      </c>
      <c r="O808" s="14"/>
      <c r="P808" s="14" t="n">
        <f aca="false">P811+P813</f>
        <v>0</v>
      </c>
      <c r="Q808" s="14"/>
      <c r="R808" s="14" t="n">
        <f aca="false">R811+R813</f>
        <v>0</v>
      </c>
      <c r="S808" s="14"/>
      <c r="T808" s="14" t="n">
        <f aca="false">T811+T813</f>
        <v>0</v>
      </c>
      <c r="U808" s="14"/>
      <c r="V808" s="14"/>
      <c r="W808" s="14"/>
      <c r="X808" s="14"/>
      <c r="Y808" s="14"/>
      <c r="Z808" s="14" t="n">
        <f aca="false">V808+X808</f>
        <v>0</v>
      </c>
      <c r="AA808" s="14"/>
    </row>
    <row r="809" customFormat="false" ht="15" hidden="true" customHeight="false" outlineLevel="2" collapsed="false">
      <c r="B809" s="8"/>
      <c r="C809" s="145"/>
      <c r="D809" s="10"/>
      <c r="E809" s="10"/>
      <c r="F809" s="10"/>
      <c r="G809" s="10"/>
      <c r="H809" s="11"/>
      <c r="I809" s="11"/>
      <c r="J809" s="11"/>
      <c r="K809" s="11"/>
      <c r="L809" s="14"/>
      <c r="M809" s="14"/>
      <c r="N809" s="14"/>
      <c r="O809" s="14"/>
      <c r="P809" s="14"/>
      <c r="Q809" s="14"/>
      <c r="R809" s="14"/>
      <c r="S809" s="14"/>
      <c r="T809" s="14"/>
      <c r="U809" s="14"/>
      <c r="V809" s="14"/>
      <c r="W809" s="14"/>
      <c r="X809" s="14"/>
      <c r="Y809" s="14"/>
      <c r="Z809" s="14"/>
      <c r="AA809" s="14"/>
    </row>
    <row r="810" customFormat="false" ht="15" hidden="true" customHeight="true" outlineLevel="3" collapsed="false">
      <c r="B810" s="15" t="s">
        <v>18</v>
      </c>
      <c r="C810" s="15"/>
      <c r="D810" s="15"/>
      <c r="E810" s="15"/>
      <c r="F810" s="15"/>
      <c r="G810" s="15"/>
      <c r="H810" s="11" t="str">
        <f aca="false">H806</f>
        <v>Број превезених путника у јавном превозу на годишњем нивоу</v>
      </c>
      <c r="I810" s="11"/>
      <c r="J810" s="11"/>
      <c r="K810" s="11"/>
      <c r="L810" s="16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16"/>
      <c r="Y810" s="16"/>
      <c r="Z810" s="16"/>
      <c r="AA810" s="16"/>
    </row>
    <row r="811" customFormat="false" ht="15" hidden="true" customHeight="true" outlineLevel="3" collapsed="false">
      <c r="B811" s="15"/>
      <c r="C811" s="15"/>
      <c r="D811" s="15"/>
      <c r="E811" s="15"/>
      <c r="F811" s="15"/>
      <c r="G811" s="15"/>
      <c r="H811" s="11" t="str">
        <f aca="false">H808</f>
        <v>Проценат возила која користе обновљиве изворе</v>
      </c>
      <c r="I811" s="11"/>
      <c r="J811" s="11"/>
      <c r="K811" s="11"/>
      <c r="L811" s="16"/>
      <c r="M811" s="16"/>
      <c r="N811" s="16"/>
      <c r="O811" s="16"/>
      <c r="P811" s="16"/>
      <c r="Q811" s="16"/>
      <c r="R811" s="16"/>
      <c r="S811" s="16"/>
      <c r="T811" s="16"/>
      <c r="U811" s="16"/>
      <c r="V811" s="16"/>
      <c r="W811" s="16"/>
      <c r="X811" s="16"/>
      <c r="Y811" s="16"/>
      <c r="Z811" s="16"/>
      <c r="AA811" s="16"/>
    </row>
    <row r="812" customFormat="false" ht="15" hidden="true" customHeight="true" outlineLevel="3" collapsed="false">
      <c r="B812" s="15" t="s">
        <v>18</v>
      </c>
      <c r="C812" s="15"/>
      <c r="D812" s="15"/>
      <c r="E812" s="15"/>
      <c r="F812" s="15"/>
      <c r="G812" s="15"/>
      <c r="H812" s="11" t="str">
        <f aca="false">H806</f>
        <v>Број превезених путника у јавном превозу на годишњем нивоу</v>
      </c>
      <c r="I812" s="11"/>
      <c r="J812" s="11"/>
      <c r="K812" s="11"/>
      <c r="L812" s="16"/>
      <c r="M812" s="16"/>
      <c r="N812" s="16"/>
      <c r="O812" s="16"/>
      <c r="P812" s="16"/>
      <c r="Q812" s="16"/>
      <c r="R812" s="16"/>
      <c r="S812" s="16"/>
      <c r="T812" s="16"/>
      <c r="U812" s="16"/>
      <c r="V812" s="16"/>
      <c r="W812" s="16"/>
      <c r="X812" s="16"/>
      <c r="Y812" s="16"/>
      <c r="Z812" s="16"/>
      <c r="AA812" s="16"/>
    </row>
    <row r="813" customFormat="false" ht="15" hidden="true" customHeight="true" outlineLevel="3" collapsed="false">
      <c r="B813" s="15"/>
      <c r="C813" s="15"/>
      <c r="D813" s="15"/>
      <c r="E813" s="15"/>
      <c r="F813" s="15"/>
      <c r="G813" s="15"/>
      <c r="H813" s="11" t="str">
        <f aca="false">H808</f>
        <v>Проценат возила која користе обновљиве изворе</v>
      </c>
      <c r="I813" s="11"/>
      <c r="J813" s="11"/>
      <c r="K813" s="11"/>
      <c r="L813" s="16"/>
      <c r="M813" s="16"/>
      <c r="N813" s="16"/>
      <c r="O813" s="16"/>
      <c r="P813" s="16"/>
      <c r="Q813" s="16"/>
      <c r="R813" s="16"/>
      <c r="S813" s="16"/>
      <c r="T813" s="16"/>
      <c r="U813" s="16"/>
      <c r="V813" s="16"/>
      <c r="W813" s="16"/>
      <c r="X813" s="16"/>
      <c r="Y813" s="16"/>
      <c r="Z813" s="16"/>
      <c r="AA813" s="16"/>
    </row>
    <row r="814" customFormat="false" ht="15" hidden="false" customHeight="true" outlineLevel="0" collapsed="true">
      <c r="B814" s="8" t="s">
        <v>487</v>
      </c>
      <c r="C814" s="9" t="s">
        <v>488</v>
      </c>
      <c r="D814" s="10" t="s">
        <v>540</v>
      </c>
      <c r="E814" s="10"/>
      <c r="F814" s="10"/>
      <c r="G814" s="10"/>
      <c r="H814" s="11" t="s">
        <v>541</v>
      </c>
      <c r="I814" s="11"/>
      <c r="J814" s="11"/>
      <c r="K814" s="11"/>
      <c r="L814" s="14"/>
      <c r="M814" s="14"/>
      <c r="N814" s="14"/>
      <c r="O814" s="14"/>
      <c r="P814" s="14" t="str">
        <f aca="false">P817</f>
        <v>1 план техничког регулисања саобраћаја за МЗ </v>
      </c>
      <c r="Q814" s="14"/>
      <c r="R814" s="14" t="str">
        <f aca="false">R817</f>
        <v>1 план техничког регулисања саобраћаја за МЗ </v>
      </c>
      <c r="S814" s="14"/>
      <c r="T814" s="14" t="str">
        <f aca="false">T817</f>
        <v>1 план техничког регулисања саобраћаја за МЗ </v>
      </c>
      <c r="U814" s="14"/>
      <c r="V814" s="13" t="n">
        <f aca="false">V817</f>
        <v>410000</v>
      </c>
      <c r="W814" s="13"/>
      <c r="X814" s="13"/>
      <c r="Y814" s="13"/>
      <c r="Z814" s="13" t="n">
        <f aca="false">V814+X814</f>
        <v>410000</v>
      </c>
      <c r="AA814" s="13"/>
    </row>
    <row r="815" customFormat="false" ht="67.5" hidden="false" customHeight="true" outlineLevel="0" collapsed="false">
      <c r="B815" s="8"/>
      <c r="C815" s="9"/>
      <c r="D815" s="10"/>
      <c r="E815" s="10"/>
      <c r="F815" s="10"/>
      <c r="G815" s="10"/>
      <c r="H815" s="11"/>
      <c r="I815" s="11"/>
      <c r="J815" s="11"/>
      <c r="K815" s="11"/>
      <c r="L815" s="14"/>
      <c r="M815" s="14"/>
      <c r="N815" s="14"/>
      <c r="O815" s="14"/>
      <c r="P815" s="14"/>
      <c r="Q815" s="14"/>
      <c r="R815" s="14"/>
      <c r="S815" s="14"/>
      <c r="T815" s="14"/>
      <c r="U815" s="14"/>
      <c r="V815" s="13"/>
      <c r="W815" s="13"/>
      <c r="X815" s="13"/>
      <c r="Y815" s="13"/>
      <c r="Z815" s="13"/>
      <c r="AA815" s="13"/>
    </row>
    <row r="816" customFormat="false" ht="28.5" hidden="false" customHeight="true" outlineLevel="0" collapsed="false">
      <c r="B816" s="8"/>
      <c r="C816" s="9"/>
      <c r="D816" s="10"/>
      <c r="E816" s="10"/>
      <c r="F816" s="10"/>
      <c r="G816" s="10"/>
      <c r="H816" s="11" t="s">
        <v>542</v>
      </c>
      <c r="I816" s="11"/>
      <c r="J816" s="11"/>
      <c r="K816" s="11"/>
      <c r="L816" s="16"/>
      <c r="M816" s="16"/>
      <c r="N816" s="16" t="s">
        <v>543</v>
      </c>
      <c r="O816" s="16"/>
      <c r="P816" s="16" t="s">
        <v>544</v>
      </c>
      <c r="Q816" s="16"/>
      <c r="R816" s="16"/>
      <c r="S816" s="16"/>
      <c r="T816" s="16"/>
      <c r="U816" s="16"/>
      <c r="V816" s="13" t="n">
        <f aca="false">V818</f>
        <v>9375000</v>
      </c>
      <c r="W816" s="13"/>
      <c r="X816" s="13"/>
      <c r="Y816" s="13"/>
      <c r="Z816" s="13" t="n">
        <f aca="false">V816+X816</f>
        <v>9375000</v>
      </c>
      <c r="AA816" s="13"/>
    </row>
    <row r="817" customFormat="false" ht="45.75" hidden="true" customHeight="true" outlineLevel="0" collapsed="false">
      <c r="B817" s="72" t="s">
        <v>18</v>
      </c>
      <c r="C817" s="15" t="s">
        <v>474</v>
      </c>
      <c r="D817" s="15"/>
      <c r="E817" s="15"/>
      <c r="F817" s="15"/>
      <c r="G817" s="15"/>
      <c r="H817" s="70" t="str">
        <f aca="false">H814</f>
        <v>На основу донете Стратегије за безбедност саобраћаја, повећање безбедности и решавање проблема црних тачака</v>
      </c>
      <c r="I817" s="70"/>
      <c r="J817" s="70"/>
      <c r="K817" s="70"/>
      <c r="L817" s="16"/>
      <c r="M817" s="16"/>
      <c r="N817" s="16"/>
      <c r="O817" s="16"/>
      <c r="P817" s="16" t="s">
        <v>545</v>
      </c>
      <c r="Q817" s="16"/>
      <c r="R817" s="16" t="s">
        <v>545</v>
      </c>
      <c r="S817" s="16"/>
      <c r="T817" s="16" t="s">
        <v>545</v>
      </c>
      <c r="U817" s="16"/>
      <c r="V817" s="13" t="n">
        <v>410000</v>
      </c>
      <c r="W817" s="13"/>
      <c r="X817" s="16"/>
      <c r="Y817" s="16"/>
      <c r="Z817" s="13" t="n">
        <f aca="false">V817+X817</f>
        <v>410000</v>
      </c>
      <c r="AA817" s="13"/>
    </row>
    <row r="818" customFormat="false" ht="40.5" hidden="true" customHeight="true" outlineLevel="0" collapsed="false">
      <c r="B818" s="213" t="s">
        <v>18</v>
      </c>
      <c r="C818" s="72" t="s">
        <v>83</v>
      </c>
      <c r="D818" s="72"/>
      <c r="E818" s="72"/>
      <c r="F818" s="72"/>
      <c r="G818" s="72"/>
      <c r="H818" s="23" t="s">
        <v>542</v>
      </c>
      <c r="I818" s="23"/>
      <c r="J818" s="23"/>
      <c r="K818" s="23"/>
      <c r="L818" s="24"/>
      <c r="M818" s="24"/>
      <c r="N818" s="24" t="s">
        <v>543</v>
      </c>
      <c r="O818" s="24"/>
      <c r="P818" s="24" t="s">
        <v>544</v>
      </c>
      <c r="Q818" s="24"/>
      <c r="R818" s="24"/>
      <c r="S818" s="24"/>
      <c r="T818" s="24"/>
      <c r="U818" s="24"/>
      <c r="V818" s="25" t="n">
        <v>9375000</v>
      </c>
      <c r="W818" s="25"/>
      <c r="X818" s="25"/>
      <c r="Y818" s="25"/>
      <c r="Z818" s="25" t="n">
        <f aca="false">V818+X818</f>
        <v>9375000</v>
      </c>
      <c r="AA818" s="25"/>
    </row>
    <row r="819" customFormat="false" ht="37.5" hidden="false" customHeight="true" outlineLevel="0" collapsed="false">
      <c r="B819" s="245" t="s">
        <v>546</v>
      </c>
      <c r="C819" s="246" t="s">
        <v>488</v>
      </c>
      <c r="D819" s="247" t="s">
        <v>547</v>
      </c>
      <c r="E819" s="247"/>
      <c r="F819" s="247"/>
      <c r="G819" s="247"/>
      <c r="H819" s="211" t="s">
        <v>548</v>
      </c>
      <c r="I819" s="211"/>
      <c r="J819" s="211"/>
      <c r="K819" s="211"/>
      <c r="L819" s="168"/>
      <c r="M819" s="168"/>
      <c r="N819" s="168"/>
      <c r="O819" s="168"/>
      <c r="P819" s="168" t="n">
        <f aca="false">P821</f>
        <v>1</v>
      </c>
      <c r="Q819" s="168"/>
      <c r="R819" s="168" t="n">
        <f aca="false">R821</f>
        <v>2</v>
      </c>
      <c r="S819" s="168"/>
      <c r="T819" s="168" t="n">
        <f aca="false">T821</f>
        <v>2</v>
      </c>
      <c r="U819" s="168"/>
      <c r="V819" s="30" t="n">
        <f aca="false">V821</f>
        <v>50000</v>
      </c>
      <c r="W819" s="30"/>
      <c r="X819" s="30"/>
      <c r="Y819" s="30"/>
      <c r="Z819" s="31" t="n">
        <f aca="false">V819+X819</f>
        <v>50000</v>
      </c>
      <c r="AA819" s="31"/>
    </row>
    <row r="820" customFormat="false" ht="29.25" hidden="false" customHeight="true" outlineLevel="0" collapsed="false">
      <c r="B820" s="245"/>
      <c r="C820" s="246"/>
      <c r="D820" s="247"/>
      <c r="E820" s="247"/>
      <c r="F820" s="247"/>
      <c r="G820" s="247"/>
      <c r="H820" s="211"/>
      <c r="I820" s="211"/>
      <c r="J820" s="211"/>
      <c r="K820" s="211"/>
      <c r="L820" s="168"/>
      <c r="M820" s="168"/>
      <c r="N820" s="168"/>
      <c r="O820" s="168"/>
      <c r="P820" s="168"/>
      <c r="Q820" s="168"/>
      <c r="R820" s="168"/>
      <c r="S820" s="168"/>
      <c r="T820" s="168"/>
      <c r="U820" s="168"/>
      <c r="V820" s="30"/>
      <c r="W820" s="30"/>
      <c r="X820" s="30"/>
      <c r="Y820" s="30"/>
      <c r="Z820" s="31"/>
      <c r="AA820" s="31"/>
    </row>
    <row r="821" customFormat="false" ht="40.5" hidden="true" customHeight="true" outlineLevel="0" collapsed="false">
      <c r="B821" s="26" t="s">
        <v>18</v>
      </c>
      <c r="C821" s="248" t="s">
        <v>474</v>
      </c>
      <c r="D821" s="248"/>
      <c r="E821" s="248"/>
      <c r="F821" s="248"/>
      <c r="G821" s="248"/>
      <c r="H821" s="211" t="s">
        <v>548</v>
      </c>
      <c r="I821" s="211"/>
      <c r="J821" s="211"/>
      <c r="K821" s="211"/>
      <c r="L821" s="168"/>
      <c r="M821" s="168"/>
      <c r="N821" s="168"/>
      <c r="O821" s="168"/>
      <c r="P821" s="168" t="n">
        <v>1</v>
      </c>
      <c r="Q821" s="168"/>
      <c r="R821" s="168" t="n">
        <v>2</v>
      </c>
      <c r="S821" s="168"/>
      <c r="T821" s="168" t="n">
        <v>2</v>
      </c>
      <c r="U821" s="168"/>
      <c r="V821" s="30" t="n">
        <v>50000</v>
      </c>
      <c r="W821" s="30"/>
      <c r="X821" s="30"/>
      <c r="Y821" s="30"/>
      <c r="Z821" s="31"/>
      <c r="AA821" s="31"/>
    </row>
    <row r="822" customFormat="false" ht="0.75" hidden="false" customHeight="true" outlineLevel="0" collapsed="false">
      <c r="B822" s="249"/>
      <c r="C822" s="250"/>
      <c r="D822" s="250"/>
      <c r="E822" s="250"/>
      <c r="F822" s="250"/>
      <c r="G822" s="250"/>
      <c r="H822" s="251"/>
      <c r="I822" s="251"/>
      <c r="J822" s="251"/>
      <c r="K822" s="251"/>
      <c r="L822" s="252"/>
      <c r="M822" s="252"/>
      <c r="N822" s="252"/>
      <c r="O822" s="252"/>
      <c r="P822" s="252"/>
      <c r="Q822" s="252"/>
      <c r="R822" s="252"/>
      <c r="S822" s="252"/>
      <c r="T822" s="252"/>
      <c r="U822" s="252"/>
      <c r="V822" s="253"/>
      <c r="W822" s="253"/>
      <c r="X822" s="253"/>
      <c r="Y822" s="253"/>
      <c r="Z822" s="253"/>
      <c r="AA822" s="253"/>
    </row>
    <row r="823" customFormat="false" ht="16.5" hidden="false" customHeight="true" outlineLevel="1" collapsed="false">
      <c r="B823" s="8" t="s">
        <v>531</v>
      </c>
      <c r="C823" s="9" t="s">
        <v>532</v>
      </c>
      <c r="D823" s="10" t="s">
        <v>533</v>
      </c>
      <c r="E823" s="10"/>
      <c r="F823" s="10"/>
      <c r="G823" s="10"/>
      <c r="H823" s="70" t="s">
        <v>485</v>
      </c>
      <c r="I823" s="70"/>
      <c r="J823" s="70"/>
      <c r="K823" s="70"/>
      <c r="L823" s="12" t="n">
        <f aca="false">L829</f>
        <v>0.42</v>
      </c>
      <c r="M823" s="12"/>
      <c r="N823" s="12" t="n">
        <f aca="false">N829</f>
        <v>0.91</v>
      </c>
      <c r="O823" s="12"/>
      <c r="P823" s="12" t="n">
        <f aca="false">P829</f>
        <v>0.91</v>
      </c>
      <c r="Q823" s="12"/>
      <c r="R823" s="12" t="n">
        <f aca="false">R829</f>
        <v>0.91</v>
      </c>
      <c r="S823" s="12"/>
      <c r="T823" s="12" t="n">
        <f aca="false">T829</f>
        <v>0.91</v>
      </c>
      <c r="U823" s="12"/>
      <c r="V823" s="13" t="n">
        <f aca="false">V829</f>
        <v>6480000</v>
      </c>
      <c r="W823" s="13"/>
      <c r="X823" s="13"/>
      <c r="Y823" s="13"/>
      <c r="Z823" s="13" t="n">
        <f aca="false">Z829</f>
        <v>6480000</v>
      </c>
      <c r="AA823" s="13"/>
    </row>
    <row r="824" customFormat="false" ht="12.75" hidden="false" customHeight="true" outlineLevel="1" collapsed="false">
      <c r="B824" s="8"/>
      <c r="C824" s="9"/>
      <c r="D824" s="10"/>
      <c r="E824" s="10"/>
      <c r="F824" s="10"/>
      <c r="G824" s="10"/>
      <c r="H824" s="70"/>
      <c r="I824" s="70"/>
      <c r="J824" s="70"/>
      <c r="K824" s="70"/>
      <c r="L824" s="12"/>
      <c r="M824" s="12"/>
      <c r="N824" s="12"/>
      <c r="O824" s="12"/>
      <c r="P824" s="12"/>
      <c r="Q824" s="12"/>
      <c r="R824" s="12"/>
      <c r="S824" s="12"/>
      <c r="T824" s="12"/>
      <c r="U824" s="12"/>
      <c r="V824" s="13"/>
      <c r="W824" s="13"/>
      <c r="X824" s="13"/>
      <c r="Y824" s="13"/>
      <c r="Z824" s="13"/>
      <c r="AA824" s="13"/>
    </row>
    <row r="825" customFormat="false" ht="16.5" hidden="false" customHeight="true" outlineLevel="1" collapsed="false">
      <c r="B825" s="8"/>
      <c r="C825" s="9"/>
      <c r="D825" s="10"/>
      <c r="E825" s="10"/>
      <c r="F825" s="10"/>
      <c r="G825" s="10"/>
      <c r="H825" s="70"/>
      <c r="I825" s="70"/>
      <c r="J825" s="70"/>
      <c r="K825" s="70"/>
      <c r="L825" s="12"/>
      <c r="M825" s="12"/>
      <c r="N825" s="12"/>
      <c r="O825" s="12"/>
      <c r="P825" s="12"/>
      <c r="Q825" s="12"/>
      <c r="R825" s="12"/>
      <c r="S825" s="12"/>
      <c r="T825" s="12"/>
      <c r="U825" s="12"/>
      <c r="V825" s="13"/>
      <c r="W825" s="13"/>
      <c r="X825" s="13"/>
      <c r="Y825" s="13"/>
      <c r="Z825" s="13"/>
      <c r="AA825" s="13"/>
    </row>
    <row r="826" customFormat="false" ht="12" hidden="false" customHeight="true" outlineLevel="1" collapsed="false">
      <c r="B826" s="8"/>
      <c r="C826" s="9"/>
      <c r="D826" s="10"/>
      <c r="E826" s="10"/>
      <c r="F826" s="10"/>
      <c r="G826" s="10"/>
      <c r="H826" s="70"/>
      <c r="I826" s="70"/>
      <c r="J826" s="70"/>
      <c r="K826" s="70"/>
      <c r="L826" s="12"/>
      <c r="M826" s="12"/>
      <c r="N826" s="12"/>
      <c r="O826" s="12"/>
      <c r="P826" s="12"/>
      <c r="Q826" s="12"/>
      <c r="R826" s="12"/>
      <c r="S826" s="12"/>
      <c r="T826" s="12"/>
      <c r="U826" s="12"/>
      <c r="V826" s="13"/>
      <c r="W826" s="13"/>
      <c r="X826" s="13"/>
      <c r="Y826" s="13"/>
      <c r="Z826" s="13"/>
      <c r="AA826" s="13"/>
    </row>
    <row r="827" customFormat="false" ht="12.75" hidden="false" customHeight="true" outlineLevel="1" collapsed="false">
      <c r="B827" s="8"/>
      <c r="C827" s="9"/>
      <c r="D827" s="10"/>
      <c r="E827" s="10"/>
      <c r="F827" s="10"/>
      <c r="G827" s="10"/>
      <c r="H827" s="70"/>
      <c r="I827" s="70"/>
      <c r="J827" s="70"/>
      <c r="K827" s="70"/>
      <c r="L827" s="12"/>
      <c r="M827" s="12"/>
      <c r="N827" s="12"/>
      <c r="O827" s="12"/>
      <c r="P827" s="12"/>
      <c r="Q827" s="12"/>
      <c r="R827" s="12"/>
      <c r="S827" s="12"/>
      <c r="T827" s="12"/>
      <c r="U827" s="12"/>
      <c r="V827" s="13"/>
      <c r="W827" s="13"/>
      <c r="X827" s="13"/>
      <c r="Y827" s="13"/>
      <c r="Z827" s="13"/>
      <c r="AA827" s="13"/>
    </row>
    <row r="828" customFormat="false" ht="32.25" hidden="false" customHeight="true" outlineLevel="1" collapsed="false">
      <c r="B828" s="8"/>
      <c r="C828" s="9"/>
      <c r="D828" s="10"/>
      <c r="E828" s="10"/>
      <c r="F828" s="10"/>
      <c r="G828" s="10"/>
      <c r="H828" s="70"/>
      <c r="I828" s="70"/>
      <c r="J828" s="70"/>
      <c r="K828" s="70"/>
      <c r="L828" s="12"/>
      <c r="M828" s="12"/>
      <c r="N828" s="12"/>
      <c r="O828" s="12"/>
      <c r="P828" s="12"/>
      <c r="Q828" s="12"/>
      <c r="R828" s="12"/>
      <c r="S828" s="12"/>
      <c r="T828" s="12"/>
      <c r="U828" s="12"/>
      <c r="V828" s="13"/>
      <c r="W828" s="13"/>
      <c r="X828" s="13"/>
      <c r="Y828" s="13"/>
      <c r="Z828" s="13"/>
      <c r="AA828" s="13"/>
    </row>
    <row r="829" customFormat="false" ht="18" hidden="true" customHeight="true" outlineLevel="1" collapsed="false">
      <c r="B829" s="15" t="s">
        <v>18</v>
      </c>
      <c r="C829" s="15" t="s">
        <v>19</v>
      </c>
      <c r="D829" s="15"/>
      <c r="E829" s="15"/>
      <c r="F829" s="15"/>
      <c r="G829" s="15"/>
      <c r="H829" s="70" t="s">
        <v>485</v>
      </c>
      <c r="I829" s="70"/>
      <c r="J829" s="70"/>
      <c r="K829" s="70"/>
      <c r="L829" s="12" t="n">
        <v>0.42</v>
      </c>
      <c r="M829" s="12"/>
      <c r="N829" s="12" t="n">
        <v>0.91</v>
      </c>
      <c r="O829" s="12"/>
      <c r="P829" s="12" t="n">
        <v>0.91</v>
      </c>
      <c r="Q829" s="12"/>
      <c r="R829" s="12" t="n">
        <v>0.91</v>
      </c>
      <c r="S829" s="12"/>
      <c r="T829" s="12" t="n">
        <v>0.91</v>
      </c>
      <c r="U829" s="12"/>
      <c r="V829" s="13" t="n">
        <v>6480000</v>
      </c>
      <c r="W829" s="13"/>
      <c r="X829" s="13"/>
      <c r="Y829" s="13"/>
      <c r="Z829" s="13" t="n">
        <f aca="false">V829+X829</f>
        <v>6480000</v>
      </c>
      <c r="AA829" s="13"/>
    </row>
    <row r="830" customFormat="false" ht="21" hidden="true" customHeight="true" outlineLevel="1" collapsed="false">
      <c r="B830" s="15"/>
      <c r="C830" s="15"/>
      <c r="D830" s="15"/>
      <c r="E830" s="15"/>
      <c r="F830" s="15"/>
      <c r="G830" s="15"/>
      <c r="H830" s="70"/>
      <c r="I830" s="70"/>
      <c r="J830" s="70"/>
      <c r="K830" s="70"/>
      <c r="L830" s="12"/>
      <c r="M830" s="12"/>
      <c r="N830" s="12"/>
      <c r="O830" s="12"/>
      <c r="P830" s="12"/>
      <c r="Q830" s="12"/>
      <c r="R830" s="12"/>
      <c r="S830" s="12"/>
      <c r="T830" s="12"/>
      <c r="U830" s="12"/>
      <c r="V830" s="13"/>
      <c r="W830" s="13"/>
      <c r="X830" s="13"/>
      <c r="Y830" s="13"/>
      <c r="Z830" s="13"/>
      <c r="AA830" s="13"/>
    </row>
    <row r="831" customFormat="false" ht="18" hidden="true" customHeight="true" outlineLevel="1" collapsed="false">
      <c r="B831" s="15"/>
      <c r="C831" s="15"/>
      <c r="D831" s="15"/>
      <c r="E831" s="15"/>
      <c r="F831" s="15"/>
      <c r="G831" s="15"/>
      <c r="H831" s="70"/>
      <c r="I831" s="70"/>
      <c r="J831" s="70"/>
      <c r="K831" s="70"/>
      <c r="L831" s="12"/>
      <c r="M831" s="12"/>
      <c r="N831" s="12"/>
      <c r="O831" s="12"/>
      <c r="P831" s="12"/>
      <c r="Q831" s="12"/>
      <c r="R831" s="12"/>
      <c r="S831" s="12"/>
      <c r="T831" s="12"/>
      <c r="U831" s="12"/>
      <c r="V831" s="13"/>
      <c r="W831" s="13"/>
      <c r="X831" s="13"/>
      <c r="Y831" s="13"/>
      <c r="Z831" s="13"/>
      <c r="AA831" s="13"/>
    </row>
    <row r="832" customFormat="false" ht="19.5" hidden="false" customHeight="true" outlineLevel="1" collapsed="false">
      <c r="B832" s="110" t="s">
        <v>164</v>
      </c>
      <c r="C832" s="110" t="s">
        <v>549</v>
      </c>
      <c r="D832" s="67" t="s">
        <v>550</v>
      </c>
      <c r="E832" s="67"/>
      <c r="F832" s="67"/>
      <c r="G832" s="67"/>
      <c r="H832" s="70" t="s">
        <v>551</v>
      </c>
      <c r="I832" s="70"/>
      <c r="J832" s="70"/>
      <c r="K832" s="70"/>
      <c r="L832" s="14"/>
      <c r="M832" s="14"/>
      <c r="N832" s="14" t="n">
        <v>0</v>
      </c>
      <c r="O832" s="14"/>
      <c r="P832" s="104" t="n">
        <v>1001741</v>
      </c>
      <c r="Q832" s="104"/>
      <c r="R832" s="14"/>
      <c r="S832" s="14"/>
      <c r="T832" s="14"/>
      <c r="U832" s="14"/>
      <c r="V832" s="254" t="n">
        <v>1001741</v>
      </c>
      <c r="W832" s="254"/>
      <c r="X832" s="13"/>
      <c r="Y832" s="13"/>
      <c r="Z832" s="13" t="n">
        <f aca="false">V832+X832</f>
        <v>1001741</v>
      </c>
      <c r="AA832" s="13"/>
    </row>
    <row r="833" customFormat="false" ht="58.5" hidden="false" customHeight="true" outlineLevel="1" collapsed="false">
      <c r="B833" s="113" t="s">
        <v>552</v>
      </c>
      <c r="C833" s="113"/>
      <c r="D833" s="67"/>
      <c r="E833" s="67"/>
      <c r="F833" s="67"/>
      <c r="G833" s="67"/>
      <c r="H833" s="70"/>
      <c r="I833" s="70"/>
      <c r="J833" s="70"/>
      <c r="K833" s="70"/>
      <c r="L833" s="14"/>
      <c r="M833" s="14"/>
      <c r="N833" s="14"/>
      <c r="O833" s="14"/>
      <c r="P833" s="104"/>
      <c r="Q833" s="104"/>
      <c r="R833" s="14"/>
      <c r="S833" s="14"/>
      <c r="T833" s="14"/>
      <c r="U833" s="14"/>
      <c r="V833" s="254"/>
      <c r="W833" s="254"/>
      <c r="X833" s="13"/>
      <c r="Y833" s="13"/>
      <c r="Z833" s="13"/>
      <c r="AA833" s="13"/>
    </row>
    <row r="834" customFormat="false" ht="47.25" hidden="true" customHeight="true" outlineLevel="1" collapsed="false">
      <c r="B834" s="110" t="s">
        <v>164</v>
      </c>
      <c r="C834" s="110" t="s">
        <v>553</v>
      </c>
      <c r="D834" s="67" t="s">
        <v>135</v>
      </c>
      <c r="E834" s="67"/>
      <c r="F834" s="67"/>
      <c r="G834" s="67"/>
      <c r="H834" s="70" t="s">
        <v>554</v>
      </c>
      <c r="I834" s="70"/>
      <c r="J834" s="70"/>
      <c r="K834" s="70"/>
      <c r="L834" s="255"/>
      <c r="M834" s="255"/>
      <c r="N834" s="255"/>
      <c r="O834" s="255"/>
      <c r="P834" s="256" t="n">
        <v>1609736</v>
      </c>
      <c r="Q834" s="256"/>
      <c r="R834" s="255"/>
      <c r="S834" s="255"/>
      <c r="T834" s="255"/>
      <c r="U834" s="255"/>
      <c r="V834" s="257"/>
      <c r="W834" s="257"/>
      <c r="X834" s="13" t="n">
        <v>0</v>
      </c>
      <c r="Y834" s="13"/>
      <c r="Z834" s="13" t="n">
        <f aca="false">V834+X834</f>
        <v>0</v>
      </c>
      <c r="AA834" s="13"/>
    </row>
    <row r="835" customFormat="false" ht="54.75" hidden="true" customHeight="true" outlineLevel="1" collapsed="false">
      <c r="B835" s="113" t="s">
        <v>189</v>
      </c>
      <c r="C835" s="113"/>
      <c r="D835" s="67"/>
      <c r="E835" s="67"/>
      <c r="F835" s="67"/>
      <c r="G835" s="67"/>
      <c r="H835" s="70"/>
      <c r="I835" s="70"/>
      <c r="J835" s="70"/>
      <c r="K835" s="70"/>
      <c r="L835" s="255"/>
      <c r="M835" s="255"/>
      <c r="N835" s="255"/>
      <c r="O835" s="255"/>
      <c r="P835" s="256"/>
      <c r="Q835" s="256"/>
      <c r="R835" s="255"/>
      <c r="S835" s="255"/>
      <c r="T835" s="255"/>
      <c r="U835" s="255"/>
      <c r="V835" s="257"/>
      <c r="W835" s="257"/>
      <c r="X835" s="13"/>
      <c r="Y835" s="13"/>
      <c r="Z835" s="13"/>
      <c r="AA835" s="13"/>
    </row>
    <row r="836" customFormat="false" ht="75" hidden="true" customHeight="true" outlineLevel="1" collapsed="false">
      <c r="B836" s="110" t="s">
        <v>164</v>
      </c>
      <c r="C836" s="110" t="s">
        <v>555</v>
      </c>
      <c r="D836" s="67" t="s">
        <v>206</v>
      </c>
      <c r="E836" s="67"/>
      <c r="F836" s="67"/>
      <c r="G836" s="67"/>
      <c r="H836" s="70" t="s">
        <v>207</v>
      </c>
      <c r="I836" s="70"/>
      <c r="J836" s="70"/>
      <c r="K836" s="70"/>
      <c r="L836" s="255"/>
      <c r="M836" s="255"/>
      <c r="N836" s="255"/>
      <c r="O836" s="255"/>
      <c r="P836" s="256" t="n">
        <v>300000</v>
      </c>
      <c r="Q836" s="256"/>
      <c r="R836" s="255"/>
      <c r="S836" s="255"/>
      <c r="T836" s="255"/>
      <c r="U836" s="255"/>
      <c r="V836" s="257" t="n">
        <v>0</v>
      </c>
      <c r="W836" s="257"/>
      <c r="X836" s="13" t="n">
        <v>0</v>
      </c>
      <c r="Y836" s="13"/>
      <c r="Z836" s="13" t="n">
        <f aca="false">V836+X836</f>
        <v>0</v>
      </c>
      <c r="AA836" s="13"/>
    </row>
    <row r="837" customFormat="false" ht="43.5" hidden="true" customHeight="true" outlineLevel="0" collapsed="false">
      <c r="B837" s="113" t="s">
        <v>556</v>
      </c>
      <c r="C837" s="113"/>
      <c r="D837" s="67"/>
      <c r="E837" s="67"/>
      <c r="F837" s="67"/>
      <c r="G837" s="67"/>
      <c r="H837" s="70"/>
      <c r="I837" s="70"/>
      <c r="J837" s="70"/>
      <c r="K837" s="70"/>
      <c r="L837" s="255"/>
      <c r="M837" s="255"/>
      <c r="N837" s="255"/>
      <c r="O837" s="255"/>
      <c r="P837" s="256"/>
      <c r="Q837" s="256"/>
      <c r="R837" s="255"/>
      <c r="S837" s="255"/>
      <c r="T837" s="255"/>
      <c r="U837" s="255"/>
      <c r="V837" s="257"/>
      <c r="W837" s="257"/>
      <c r="X837" s="13"/>
      <c r="Y837" s="13"/>
      <c r="Z837" s="13"/>
      <c r="AA837" s="13"/>
    </row>
    <row r="838" customFormat="false" ht="15" hidden="false" customHeight="true" outlineLevel="0" collapsed="false">
      <c r="B838" s="173" t="n">
        <v>2001</v>
      </c>
      <c r="C838" s="2"/>
      <c r="D838" s="3" t="s">
        <v>557</v>
      </c>
      <c r="E838" s="3"/>
      <c r="F838" s="3"/>
      <c r="G838" s="3"/>
      <c r="H838" s="3"/>
      <c r="I838" s="3"/>
      <c r="J838" s="3"/>
      <c r="K838" s="3"/>
      <c r="L838" s="108" t="s">
        <v>1</v>
      </c>
      <c r="M838" s="108"/>
      <c r="N838" s="108" t="s">
        <v>2</v>
      </c>
      <c r="O838" s="108"/>
      <c r="P838" s="4" t="s">
        <v>3</v>
      </c>
      <c r="Q838" s="4"/>
      <c r="R838" s="108" t="s">
        <v>4</v>
      </c>
      <c r="S838" s="108"/>
      <c r="T838" s="108" t="s">
        <v>5</v>
      </c>
      <c r="U838" s="108"/>
      <c r="V838" s="5" t="s">
        <v>6</v>
      </c>
      <c r="W838" s="5"/>
      <c r="X838" s="2" t="s">
        <v>7</v>
      </c>
      <c r="Y838" s="2"/>
      <c r="Z838" s="2" t="s">
        <v>8</v>
      </c>
      <c r="AA838" s="2"/>
    </row>
    <row r="839" customFormat="false" ht="15" hidden="false" customHeight="false" outlineLevel="0" collapsed="false">
      <c r="B839" s="173"/>
      <c r="C839" s="2"/>
      <c r="D839" s="3"/>
      <c r="E839" s="3"/>
      <c r="F839" s="3"/>
      <c r="G839" s="3"/>
      <c r="H839" s="3"/>
      <c r="I839" s="3"/>
      <c r="J839" s="3"/>
      <c r="K839" s="3"/>
      <c r="L839" s="108"/>
      <c r="M839" s="108"/>
      <c r="N839" s="108"/>
      <c r="O839" s="108"/>
      <c r="P839" s="4"/>
      <c r="Q839" s="4"/>
      <c r="R839" s="108"/>
      <c r="S839" s="108"/>
      <c r="T839" s="108"/>
      <c r="U839" s="108"/>
      <c r="V839" s="5"/>
      <c r="W839" s="5"/>
      <c r="X839" s="2"/>
      <c r="Y839" s="2"/>
      <c r="Z839" s="2"/>
      <c r="AA839" s="2"/>
    </row>
    <row r="840" customFormat="false" ht="15" hidden="false" customHeight="true" outlineLevel="0" collapsed="false">
      <c r="B840" s="258" t="s">
        <v>9</v>
      </c>
      <c r="C840" s="258"/>
      <c r="D840" s="258" t="s">
        <v>10</v>
      </c>
      <c r="E840" s="258"/>
      <c r="F840" s="258"/>
      <c r="G840" s="258"/>
      <c r="H840" s="258" t="s">
        <v>11</v>
      </c>
      <c r="I840" s="258"/>
      <c r="J840" s="258"/>
      <c r="K840" s="258"/>
      <c r="L840" s="108"/>
      <c r="M840" s="108"/>
      <c r="N840" s="108"/>
      <c r="O840" s="108"/>
      <c r="P840" s="4"/>
      <c r="Q840" s="4"/>
      <c r="R840" s="108"/>
      <c r="S840" s="108"/>
      <c r="T840" s="108"/>
      <c r="U840" s="108"/>
      <c r="V840" s="5"/>
      <c r="W840" s="5"/>
      <c r="X840" s="2"/>
      <c r="Y840" s="2"/>
      <c r="Z840" s="2"/>
      <c r="AA840" s="2"/>
    </row>
    <row r="841" customFormat="false" ht="15" hidden="false" customHeight="false" outlineLevel="0" collapsed="false">
      <c r="B841" s="258"/>
      <c r="C841" s="258"/>
      <c r="D841" s="258"/>
      <c r="E841" s="258"/>
      <c r="F841" s="258"/>
      <c r="G841" s="258"/>
      <c r="H841" s="258"/>
      <c r="I841" s="258"/>
      <c r="J841" s="258"/>
      <c r="K841" s="258"/>
      <c r="L841" s="108"/>
      <c r="M841" s="108"/>
      <c r="N841" s="108"/>
      <c r="O841" s="108"/>
      <c r="P841" s="4"/>
      <c r="Q841" s="4"/>
      <c r="R841" s="108"/>
      <c r="S841" s="108"/>
      <c r="T841" s="108"/>
      <c r="U841" s="108"/>
      <c r="V841" s="5"/>
      <c r="W841" s="5"/>
      <c r="X841" s="2"/>
      <c r="Y841" s="2"/>
      <c r="Z841" s="2"/>
      <c r="AA841" s="2"/>
    </row>
    <row r="842" customFormat="false" ht="15" hidden="false" customHeight="true" outlineLevel="0" collapsed="false">
      <c r="B842" s="258"/>
      <c r="C842" s="258"/>
      <c r="D842" s="258"/>
      <c r="E842" s="258"/>
      <c r="F842" s="258"/>
      <c r="G842" s="258"/>
      <c r="H842" s="258"/>
      <c r="I842" s="258"/>
      <c r="J842" s="258"/>
      <c r="K842" s="258"/>
      <c r="L842" s="108"/>
      <c r="M842" s="108"/>
      <c r="N842" s="108"/>
      <c r="O842" s="108"/>
      <c r="P842" s="4"/>
      <c r="Q842" s="4"/>
      <c r="R842" s="108"/>
      <c r="S842" s="108"/>
      <c r="T842" s="108"/>
      <c r="U842" s="108"/>
      <c r="V842" s="5"/>
      <c r="W842" s="5"/>
      <c r="X842" s="2"/>
      <c r="Y842" s="2"/>
      <c r="Z842" s="2"/>
      <c r="AA842" s="2"/>
    </row>
    <row r="843" customFormat="false" ht="21" hidden="false" customHeight="true" outlineLevel="0" collapsed="false">
      <c r="B843" s="258"/>
      <c r="C843" s="258"/>
      <c r="D843" s="258"/>
      <c r="E843" s="258"/>
      <c r="F843" s="258"/>
      <c r="G843" s="258"/>
      <c r="H843" s="258"/>
      <c r="I843" s="258"/>
      <c r="J843" s="258"/>
      <c r="K843" s="258"/>
      <c r="L843" s="259"/>
      <c r="M843" s="259"/>
      <c r="N843" s="259"/>
      <c r="O843" s="259"/>
      <c r="P843" s="259"/>
      <c r="Q843" s="259"/>
      <c r="R843" s="259"/>
      <c r="S843" s="259"/>
      <c r="T843" s="259"/>
      <c r="U843" s="259"/>
      <c r="V843" s="260" t="n">
        <f aca="false">+V844</f>
        <v>113855997</v>
      </c>
      <c r="W843" s="260"/>
      <c r="X843" s="260" t="n">
        <f aca="false">+X844</f>
        <v>15701250</v>
      </c>
      <c r="Y843" s="260"/>
      <c r="Z843" s="261" t="n">
        <f aca="false">V843+X843</f>
        <v>129557247</v>
      </c>
      <c r="AA843" s="261"/>
    </row>
    <row r="844" customFormat="false" ht="24" hidden="false" customHeight="true" outlineLevel="0" collapsed="false">
      <c r="B844" s="96" t="s">
        <v>558</v>
      </c>
      <c r="C844" s="97" t="n">
        <v>2001</v>
      </c>
      <c r="D844" s="98" t="s">
        <v>559</v>
      </c>
      <c r="E844" s="98"/>
      <c r="F844" s="98"/>
      <c r="G844" s="98"/>
      <c r="H844" s="28" t="s">
        <v>560</v>
      </c>
      <c r="I844" s="28"/>
      <c r="J844" s="28"/>
      <c r="K844" s="28"/>
      <c r="L844" s="79" t="str">
        <f aca="false">L850</f>
        <v>јаслице 39%,млађа група 38%, средња група 28%, старија 22%, ппп 99%</v>
      </c>
      <c r="M844" s="79"/>
      <c r="N844" s="79" t="str">
        <f aca="false">N850</f>
        <v>јаслице 42%,млађа група 43%, средња група 45%, старија 48%, ппп 99%</v>
      </c>
      <c r="O844" s="79"/>
      <c r="P844" s="79" t="str">
        <f aca="false">P850</f>
        <v>јаслице 45%,млађа група 47%, средња група 48%, старија 48%, ппп 99%</v>
      </c>
      <c r="Q844" s="79"/>
      <c r="R844" s="79" t="str">
        <f aca="false">R850</f>
        <v>јаслице 45%,млађа група 47%, средња група48% , старија 48%, ппп 99%</v>
      </c>
      <c r="S844" s="79"/>
      <c r="T844" s="79" t="str">
        <f aca="false">T850</f>
        <v>јаслице 45%,млађа група 47%, средња група48% , старија 48%, ппп 99%</v>
      </c>
      <c r="U844" s="79"/>
      <c r="V844" s="80" t="n">
        <f aca="false">+V848+V850</f>
        <v>113855997</v>
      </c>
      <c r="W844" s="80"/>
      <c r="X844" s="80" t="n">
        <f aca="false">+X848+X850</f>
        <v>15701250</v>
      </c>
      <c r="Y844" s="80"/>
      <c r="Z844" s="81" t="n">
        <f aca="false">V844+X844</f>
        <v>129557247</v>
      </c>
      <c r="AA844" s="81"/>
    </row>
    <row r="845" customFormat="false" ht="73.5" hidden="false" customHeight="true" outlineLevel="0" collapsed="false">
      <c r="B845" s="96"/>
      <c r="C845" s="97"/>
      <c r="D845" s="98"/>
      <c r="E845" s="98"/>
      <c r="F845" s="98"/>
      <c r="G845" s="98"/>
      <c r="H845" s="28"/>
      <c r="I845" s="28"/>
      <c r="J845" s="28"/>
      <c r="K845" s="28"/>
      <c r="L845" s="79"/>
      <c r="M845" s="79"/>
      <c r="N845" s="79"/>
      <c r="O845" s="79"/>
      <c r="P845" s="79"/>
      <c r="Q845" s="79"/>
      <c r="R845" s="79"/>
      <c r="S845" s="79"/>
      <c r="T845" s="79"/>
      <c r="U845" s="79"/>
      <c r="V845" s="80"/>
      <c r="W845" s="80"/>
      <c r="X845" s="80"/>
      <c r="Y845" s="80"/>
      <c r="Z845" s="81"/>
      <c r="AA845" s="81"/>
    </row>
    <row r="846" customFormat="false" ht="15" hidden="true" customHeight="true" outlineLevel="3" collapsed="false">
      <c r="B846" s="96"/>
      <c r="C846" s="97"/>
      <c r="D846" s="98"/>
      <c r="E846" s="98"/>
      <c r="F846" s="98"/>
      <c r="G846" s="98"/>
      <c r="H846" s="32" t="s">
        <v>561</v>
      </c>
      <c r="I846" s="32"/>
      <c r="J846" s="32"/>
      <c r="K846" s="32"/>
      <c r="L846" s="33" t="n">
        <f aca="false">L849+L851</f>
        <v>0</v>
      </c>
      <c r="M846" s="33"/>
      <c r="N846" s="33" t="n">
        <f aca="false">N849+N851</f>
        <v>0</v>
      </c>
      <c r="O846" s="33"/>
      <c r="P846" s="33" t="n">
        <f aca="false">P849+P851</f>
        <v>0</v>
      </c>
      <c r="Q846" s="33"/>
      <c r="R846" s="33" t="n">
        <f aca="false">R849+R851</f>
        <v>0</v>
      </c>
      <c r="S846" s="33"/>
      <c r="T846" s="33" t="n">
        <f aca="false">T849+T851</f>
        <v>0</v>
      </c>
      <c r="U846" s="33"/>
      <c r="V846" s="82"/>
      <c r="W846" s="82"/>
      <c r="X846" s="82"/>
      <c r="Y846" s="82"/>
      <c r="Z846" s="83" t="n">
        <f aca="false">V846+X846</f>
        <v>0</v>
      </c>
      <c r="AA846" s="83"/>
    </row>
    <row r="847" customFormat="false" ht="15.75" hidden="true" customHeight="false" outlineLevel="3" collapsed="false">
      <c r="B847" s="96"/>
      <c r="C847" s="97"/>
      <c r="D847" s="98"/>
      <c r="E847" s="98"/>
      <c r="F847" s="98"/>
      <c r="G847" s="98"/>
      <c r="H847" s="32"/>
      <c r="I847" s="32"/>
      <c r="J847" s="32"/>
      <c r="K847" s="32"/>
      <c r="L847" s="33"/>
      <c r="M847" s="33"/>
      <c r="N847" s="33"/>
      <c r="O847" s="33"/>
      <c r="P847" s="33"/>
      <c r="Q847" s="33"/>
      <c r="R847" s="33"/>
      <c r="S847" s="33"/>
      <c r="T847" s="33"/>
      <c r="U847" s="33"/>
      <c r="V847" s="82"/>
      <c r="W847" s="82"/>
      <c r="X847" s="82"/>
      <c r="Y847" s="82"/>
      <c r="Z847" s="83"/>
      <c r="AA847" s="83"/>
    </row>
    <row r="848" customFormat="false" ht="114" hidden="true" customHeight="true" outlineLevel="1" collapsed="true">
      <c r="B848" s="86" t="s">
        <v>18</v>
      </c>
      <c r="C848" s="86" t="s">
        <v>19</v>
      </c>
      <c r="D848" s="86"/>
      <c r="E848" s="86"/>
      <c r="F848" s="86"/>
      <c r="G848" s="86"/>
      <c r="H848" s="50" t="str">
        <f aca="false">H844</f>
        <v>Проценат деце која су уписана у предшколске установе (Број деце која су уписана у предшколске установе у односу на укупан број деце у граду/општини (јаслена група, предшколска група и ППП)</v>
      </c>
      <c r="I848" s="50"/>
      <c r="J848" s="50"/>
      <c r="K848" s="50"/>
      <c r="L848" s="88" t="str">
        <f aca="false">L850</f>
        <v>јаслице 39%,млађа група 38%, средња група 28%, старија 22%, ппп 99%</v>
      </c>
      <c r="M848" s="88"/>
      <c r="N848" s="88" t="str">
        <f aca="false">N850</f>
        <v>јаслице 42%,млађа група 43%, средња група 45%, старија 48%, ппп 99%</v>
      </c>
      <c r="O848" s="88"/>
      <c r="P848" s="88" t="str">
        <f aca="false">P850</f>
        <v>јаслице 45%,млађа група 47%, средња група 48%, старија 48%, ппп 99%</v>
      </c>
      <c r="Q848" s="88"/>
      <c r="R848" s="88" t="str">
        <f aca="false">R850</f>
        <v>јаслице 45%,млађа група 47%, средња група48% , старија 48%, ппп 99%</v>
      </c>
      <c r="S848" s="88"/>
      <c r="T848" s="88" t="str">
        <f aca="false">T850</f>
        <v>јаслице 45%,млађа група 47%, средња група48% , старија 48%, ппп 99%</v>
      </c>
      <c r="U848" s="88"/>
      <c r="V848" s="90" t="n">
        <f aca="false">+V884+V886</f>
        <v>62756047</v>
      </c>
      <c r="W848" s="90"/>
      <c r="X848" s="90"/>
      <c r="Y848" s="90"/>
      <c r="Z848" s="90" t="n">
        <f aca="false">V848+X848</f>
        <v>62756047</v>
      </c>
      <c r="AA848" s="90"/>
    </row>
    <row r="849" customFormat="false" ht="31.5" hidden="true" customHeight="true" outlineLevel="3" collapsed="false">
      <c r="B849" s="86"/>
      <c r="C849" s="86"/>
      <c r="D849" s="86"/>
      <c r="E849" s="86"/>
      <c r="F849" s="86"/>
      <c r="G849" s="86"/>
      <c r="H849" s="11" t="str">
        <f aca="false">H846</f>
        <v>Проценат уписане деце у односу на број укупно пријављене деце</v>
      </c>
      <c r="I849" s="11"/>
      <c r="J849" s="11"/>
      <c r="K849" s="11"/>
      <c r="L849" s="88"/>
      <c r="M849" s="88"/>
      <c r="N849" s="88"/>
      <c r="O849" s="88"/>
      <c r="P849" s="88"/>
      <c r="Q849" s="88"/>
      <c r="R849" s="88"/>
      <c r="S849" s="88"/>
      <c r="T849" s="88"/>
      <c r="U849" s="88"/>
      <c r="V849" s="16"/>
      <c r="W849" s="16"/>
      <c r="X849" s="16"/>
      <c r="Y849" s="16"/>
      <c r="Z849" s="16"/>
      <c r="AA849" s="16"/>
    </row>
    <row r="850" customFormat="false" ht="120" hidden="true" customHeight="true" outlineLevel="1" collapsed="true">
      <c r="B850" s="15" t="s">
        <v>18</v>
      </c>
      <c r="C850" s="15" t="s">
        <v>562</v>
      </c>
      <c r="D850" s="15"/>
      <c r="E850" s="15"/>
      <c r="F850" s="15"/>
      <c r="G850" s="15"/>
      <c r="H850" s="70" t="str">
        <f aca="false">H844</f>
        <v>Проценат деце која су уписана у предшколске установе (Број деце која су уписана у предшколске установе у односу на укупан број деце у граду/општини (јаслена група, предшколска група и ППП)</v>
      </c>
      <c r="I850" s="70"/>
      <c r="J850" s="70"/>
      <c r="K850" s="70"/>
      <c r="L850" s="14" t="s">
        <v>563</v>
      </c>
      <c r="M850" s="14"/>
      <c r="N850" s="14" t="s">
        <v>564</v>
      </c>
      <c r="O850" s="14"/>
      <c r="P850" s="14" t="s">
        <v>565</v>
      </c>
      <c r="Q850" s="14"/>
      <c r="R850" s="14" t="s">
        <v>566</v>
      </c>
      <c r="S850" s="14"/>
      <c r="T850" s="14" t="s">
        <v>566</v>
      </c>
      <c r="U850" s="14"/>
      <c r="V850" s="13" t="n">
        <f aca="false">V864</f>
        <v>51099950</v>
      </c>
      <c r="W850" s="13"/>
      <c r="X850" s="13" t="n">
        <f aca="false">+X866</f>
        <v>15701250</v>
      </c>
      <c r="Y850" s="13"/>
      <c r="Z850" s="13" t="n">
        <f aca="false">V850+X850</f>
        <v>66801200</v>
      </c>
      <c r="AA850" s="13"/>
    </row>
    <row r="851" customFormat="false" ht="27.75" hidden="true" customHeight="true" outlineLevel="3" collapsed="false">
      <c r="B851" s="15"/>
      <c r="C851" s="15"/>
      <c r="D851" s="15"/>
      <c r="E851" s="15"/>
      <c r="F851" s="15"/>
      <c r="G851" s="15"/>
      <c r="H851" s="243" t="str">
        <f aca="false">H846</f>
        <v>Проценат уписане деце у односу на број укупно пријављене деце</v>
      </c>
      <c r="I851" s="243"/>
      <c r="J851" s="243"/>
      <c r="K851" s="243"/>
      <c r="L851" s="14"/>
      <c r="M851" s="14"/>
      <c r="N851" s="14"/>
      <c r="O851" s="14"/>
      <c r="P851" s="14"/>
      <c r="Q851" s="14"/>
      <c r="R851" s="14"/>
      <c r="S851" s="14"/>
      <c r="T851" s="14"/>
      <c r="U851" s="14"/>
      <c r="V851" s="16"/>
      <c r="W851" s="16"/>
      <c r="X851" s="16"/>
      <c r="Y851" s="16"/>
      <c r="Z851" s="16"/>
      <c r="AA851" s="16"/>
    </row>
    <row r="852" customFormat="false" ht="15" hidden="true" customHeight="true" outlineLevel="3" collapsed="false">
      <c r="B852" s="8" t="s">
        <v>567</v>
      </c>
      <c r="C852" s="55" t="n">
        <v>2001</v>
      </c>
      <c r="D852" s="10" t="s">
        <v>568</v>
      </c>
      <c r="E852" s="10"/>
      <c r="F852" s="10"/>
      <c r="G852" s="10"/>
      <c r="H852" s="11" t="s">
        <v>569</v>
      </c>
      <c r="I852" s="11"/>
      <c r="J852" s="11"/>
      <c r="K852" s="11"/>
      <c r="L852" s="14" t="n">
        <f aca="false">L858+L861</f>
        <v>0</v>
      </c>
      <c r="M852" s="14"/>
      <c r="N852" s="14" t="n">
        <f aca="false">N858+N861</f>
        <v>0</v>
      </c>
      <c r="O852" s="14"/>
      <c r="P852" s="14" t="n">
        <f aca="false">P858+P861</f>
        <v>0</v>
      </c>
      <c r="Q852" s="14"/>
      <c r="R852" s="14" t="n">
        <f aca="false">R858+R861</f>
        <v>0</v>
      </c>
      <c r="S852" s="14"/>
      <c r="T852" s="14" t="n">
        <f aca="false">T858+T861</f>
        <v>0</v>
      </c>
      <c r="U852" s="14"/>
      <c r="V852" s="14"/>
      <c r="W852" s="14"/>
      <c r="X852" s="14"/>
      <c r="Y852" s="14"/>
      <c r="Z852" s="14" t="n">
        <f aca="false">V852+X852</f>
        <v>0</v>
      </c>
      <c r="AA852" s="14"/>
    </row>
    <row r="853" customFormat="false" ht="15" hidden="true" customHeight="false" outlineLevel="3" collapsed="false">
      <c r="B853" s="8"/>
      <c r="C853" s="55"/>
      <c r="D853" s="10"/>
      <c r="E853" s="10"/>
      <c r="F853" s="10"/>
      <c r="G853" s="10"/>
      <c r="H853" s="11"/>
      <c r="I853" s="11"/>
      <c r="J853" s="11"/>
      <c r="K853" s="11"/>
      <c r="L853" s="14"/>
      <c r="M853" s="14"/>
      <c r="N853" s="14"/>
      <c r="O853" s="14"/>
      <c r="P853" s="14"/>
      <c r="Q853" s="14"/>
      <c r="R853" s="14"/>
      <c r="S853" s="14"/>
      <c r="T853" s="14"/>
      <c r="U853" s="14"/>
      <c r="V853" s="14"/>
      <c r="W853" s="14"/>
      <c r="X853" s="14"/>
      <c r="Y853" s="14"/>
      <c r="Z853" s="14"/>
      <c r="AA853" s="14"/>
    </row>
    <row r="854" customFormat="false" ht="15" hidden="true" customHeight="true" outlineLevel="3" collapsed="false">
      <c r="B854" s="8"/>
      <c r="C854" s="55"/>
      <c r="D854" s="10"/>
      <c r="E854" s="10"/>
      <c r="F854" s="10"/>
      <c r="G854" s="10"/>
      <c r="H854" s="11" t="s">
        <v>570</v>
      </c>
      <c r="I854" s="11"/>
      <c r="J854" s="11"/>
      <c r="K854" s="11"/>
      <c r="L854" s="14" t="n">
        <f aca="false">L859+L862</f>
        <v>0</v>
      </c>
      <c r="M854" s="14"/>
      <c r="N854" s="14" t="n">
        <f aca="false">N859+N862</f>
        <v>0</v>
      </c>
      <c r="O854" s="14"/>
      <c r="P854" s="14" t="n">
        <f aca="false">P859+P862</f>
        <v>0</v>
      </c>
      <c r="Q854" s="14"/>
      <c r="R854" s="14" t="n">
        <f aca="false">R859+R862</f>
        <v>0</v>
      </c>
      <c r="S854" s="14"/>
      <c r="T854" s="14" t="n">
        <f aca="false">T859+T862</f>
        <v>0</v>
      </c>
      <c r="U854" s="14"/>
      <c r="V854" s="14"/>
      <c r="W854" s="14"/>
      <c r="X854" s="14"/>
      <c r="Y854" s="14"/>
      <c r="Z854" s="14" t="n">
        <f aca="false">V854+X854</f>
        <v>0</v>
      </c>
      <c r="AA854" s="14"/>
    </row>
    <row r="855" customFormat="false" ht="15" hidden="true" customHeight="false" outlineLevel="3" collapsed="false">
      <c r="B855" s="8"/>
      <c r="C855" s="55"/>
      <c r="D855" s="10"/>
      <c r="E855" s="10"/>
      <c r="F855" s="10"/>
      <c r="G855" s="10"/>
      <c r="H855" s="11"/>
      <c r="I855" s="11"/>
      <c r="J855" s="11"/>
      <c r="K855" s="11"/>
      <c r="L855" s="14"/>
      <c r="M855" s="14"/>
      <c r="N855" s="14"/>
      <c r="O855" s="14"/>
      <c r="P855" s="14"/>
      <c r="Q855" s="14"/>
      <c r="R855" s="14"/>
      <c r="S855" s="14"/>
      <c r="T855" s="14"/>
      <c r="U855" s="14"/>
      <c r="V855" s="14"/>
      <c r="W855" s="14"/>
      <c r="X855" s="14"/>
      <c r="Y855" s="14"/>
      <c r="Z855" s="14"/>
      <c r="AA855" s="14"/>
    </row>
    <row r="856" customFormat="false" ht="15" hidden="true" customHeight="true" outlineLevel="3" collapsed="false">
      <c r="B856" s="8"/>
      <c r="C856" s="55"/>
      <c r="D856" s="10"/>
      <c r="E856" s="10"/>
      <c r="F856" s="10"/>
      <c r="G856" s="10"/>
      <c r="H856" s="11" t="s">
        <v>571</v>
      </c>
      <c r="I856" s="11"/>
      <c r="J856" s="11"/>
      <c r="K856" s="11"/>
      <c r="L856" s="14" t="n">
        <f aca="false">L860+L863</f>
        <v>0</v>
      </c>
      <c r="M856" s="14"/>
      <c r="N856" s="14" t="n">
        <f aca="false">N860+N863</f>
        <v>0</v>
      </c>
      <c r="O856" s="14"/>
      <c r="P856" s="14" t="n">
        <f aca="false">P860+P863</f>
        <v>0</v>
      </c>
      <c r="Q856" s="14"/>
      <c r="R856" s="14" t="n">
        <f aca="false">R860+R863</f>
        <v>0</v>
      </c>
      <c r="S856" s="14"/>
      <c r="T856" s="14" t="n">
        <f aca="false">T860+T863</f>
        <v>0</v>
      </c>
      <c r="U856" s="14"/>
      <c r="V856" s="14"/>
      <c r="W856" s="14"/>
      <c r="X856" s="14"/>
      <c r="Y856" s="14"/>
      <c r="Z856" s="14" t="n">
        <f aca="false">V856+X856</f>
        <v>0</v>
      </c>
      <c r="AA856" s="14"/>
    </row>
    <row r="857" customFormat="false" ht="15" hidden="true" customHeight="false" outlineLevel="3" collapsed="false">
      <c r="B857" s="8"/>
      <c r="C857" s="55"/>
      <c r="D857" s="10"/>
      <c r="E857" s="10"/>
      <c r="F857" s="10"/>
      <c r="G857" s="10"/>
      <c r="H857" s="11"/>
      <c r="I857" s="11"/>
      <c r="J857" s="11"/>
      <c r="K857" s="11"/>
      <c r="L857" s="14"/>
      <c r="M857" s="14"/>
      <c r="N857" s="14"/>
      <c r="O857" s="14"/>
      <c r="P857" s="14"/>
      <c r="Q857" s="14"/>
      <c r="R857" s="14"/>
      <c r="S857" s="14"/>
      <c r="T857" s="14"/>
      <c r="U857" s="14"/>
      <c r="V857" s="14"/>
      <c r="W857" s="14"/>
      <c r="X857" s="14"/>
      <c r="Y857" s="14"/>
      <c r="Z857" s="14"/>
      <c r="AA857" s="14"/>
    </row>
    <row r="858" customFormat="false" ht="15" hidden="true" customHeight="true" outlineLevel="3" collapsed="false">
      <c r="B858" s="15" t="s">
        <v>18</v>
      </c>
      <c r="C858" s="15"/>
      <c r="D858" s="15"/>
      <c r="E858" s="15"/>
      <c r="F858" s="15"/>
      <c r="G858" s="15"/>
      <c r="H858" s="11" t="str">
        <f aca="false">H852</f>
        <v>Проценат деце са додатним образовним потребама која су укључена у редовне  програме ПОВ у односу на укупан број деце.</v>
      </c>
      <c r="I858" s="11"/>
      <c r="J858" s="11"/>
      <c r="K858" s="11"/>
      <c r="L858" s="16"/>
      <c r="M858" s="16"/>
      <c r="N858" s="16"/>
      <c r="O858" s="16"/>
      <c r="P858" s="16"/>
      <c r="Q858" s="16"/>
      <c r="R858" s="16"/>
      <c r="S858" s="16"/>
      <c r="T858" s="16"/>
      <c r="U858" s="16"/>
      <c r="V858" s="16"/>
      <c r="W858" s="16"/>
      <c r="X858" s="16"/>
      <c r="Y858" s="16"/>
      <c r="Z858" s="16"/>
      <c r="AA858" s="16"/>
    </row>
    <row r="859" customFormat="false" ht="15" hidden="true" customHeight="true" outlineLevel="3" collapsed="false">
      <c r="B859" s="15"/>
      <c r="C859" s="15"/>
      <c r="D859" s="15"/>
      <c r="E859" s="15"/>
      <c r="F859" s="15"/>
      <c r="G859" s="15"/>
      <c r="H859" s="11" t="str">
        <f aca="false">H854</f>
        <v>Проценат објеката који су прилагодили простор за децу са инвалидитетом у односу на укупан број објеката ПУ</v>
      </c>
      <c r="I859" s="11"/>
      <c r="J859" s="11"/>
      <c r="K859" s="11"/>
      <c r="L859" s="16"/>
      <c r="M859" s="16"/>
      <c r="N859" s="16"/>
      <c r="O859" s="16"/>
      <c r="P859" s="16"/>
      <c r="Q859" s="16"/>
      <c r="R859" s="16"/>
      <c r="S859" s="16"/>
      <c r="T859" s="16"/>
      <c r="U859" s="16"/>
      <c r="V859" s="16"/>
      <c r="W859" s="16"/>
      <c r="X859" s="16"/>
      <c r="Y859" s="16"/>
      <c r="Z859" s="16"/>
      <c r="AA859" s="16"/>
    </row>
    <row r="860" customFormat="false" ht="15" hidden="true" customHeight="true" outlineLevel="3" collapsed="false">
      <c r="B860" s="15"/>
      <c r="C860" s="15"/>
      <c r="D860" s="15"/>
      <c r="E860" s="15"/>
      <c r="F860" s="15"/>
      <c r="G860" s="15"/>
      <c r="H860" s="11" t="str">
        <f aca="false">H856</f>
        <v>Проценат Рома који похађају предшколски програм у односу на укупан број ромске деце</v>
      </c>
      <c r="I860" s="11"/>
      <c r="J860" s="11"/>
      <c r="K860" s="11"/>
      <c r="L860" s="16"/>
      <c r="M860" s="16"/>
      <c r="N860" s="16"/>
      <c r="O860" s="16"/>
      <c r="P860" s="16"/>
      <c r="Q860" s="16"/>
      <c r="R860" s="16"/>
      <c r="S860" s="16"/>
      <c r="T860" s="16"/>
      <c r="U860" s="16"/>
      <c r="V860" s="16"/>
      <c r="W860" s="16"/>
      <c r="X860" s="16"/>
      <c r="Y860" s="16"/>
      <c r="Z860" s="16"/>
      <c r="AA860" s="16"/>
    </row>
    <row r="861" customFormat="false" ht="1.5" hidden="false" customHeight="true" outlineLevel="3" collapsed="false">
      <c r="B861" s="72" t="s">
        <v>18</v>
      </c>
      <c r="C861" s="72"/>
      <c r="D861" s="72"/>
      <c r="E861" s="72"/>
      <c r="F861" s="72"/>
      <c r="G861" s="72"/>
      <c r="H861" s="11" t="str">
        <f aca="false">H852</f>
        <v>Проценат деце са додатним образовним потребама која су укључена у редовне  програме ПОВ у односу на укупан број деце.</v>
      </c>
      <c r="I861" s="11"/>
      <c r="J861" s="11"/>
      <c r="K861" s="11"/>
      <c r="L861" s="16"/>
      <c r="M861" s="16"/>
      <c r="N861" s="16"/>
      <c r="O861" s="16"/>
      <c r="P861" s="16"/>
      <c r="Q861" s="16"/>
      <c r="R861" s="16"/>
      <c r="S861" s="16"/>
      <c r="T861" s="16"/>
      <c r="U861" s="16"/>
      <c r="V861" s="16"/>
      <c r="W861" s="16"/>
      <c r="X861" s="16"/>
      <c r="Y861" s="16"/>
      <c r="Z861" s="16"/>
      <c r="AA861" s="16"/>
    </row>
    <row r="862" customFormat="false" ht="21.75" hidden="true" customHeight="true" outlineLevel="3" collapsed="false">
      <c r="B862" s="72"/>
      <c r="C862" s="72"/>
      <c r="D862" s="72"/>
      <c r="E862" s="72"/>
      <c r="F862" s="72"/>
      <c r="G862" s="72"/>
      <c r="H862" s="11" t="str">
        <f aca="false">H854</f>
        <v>Проценат објеката који су прилагодили простор за децу са инвалидитетом у односу на укупан број објеката ПУ</v>
      </c>
      <c r="I862" s="11"/>
      <c r="J862" s="11"/>
      <c r="K862" s="11"/>
      <c r="L862" s="16"/>
      <c r="M862" s="16"/>
      <c r="N862" s="16"/>
      <c r="O862" s="16"/>
      <c r="P862" s="16"/>
      <c r="Q862" s="16"/>
      <c r="R862" s="16"/>
      <c r="S862" s="16"/>
      <c r="T862" s="16"/>
      <c r="U862" s="16"/>
      <c r="V862" s="16"/>
      <c r="W862" s="16"/>
      <c r="X862" s="16"/>
      <c r="Y862" s="16"/>
      <c r="Z862" s="16"/>
      <c r="AA862" s="16"/>
    </row>
    <row r="863" customFormat="false" ht="4.5" hidden="true" customHeight="true" outlineLevel="1" collapsed="false">
      <c r="B863" s="72"/>
      <c r="C863" s="72"/>
      <c r="D863" s="72"/>
      <c r="E863" s="72"/>
      <c r="F863" s="72"/>
      <c r="G863" s="72"/>
      <c r="H863" s="23"/>
      <c r="I863" s="23"/>
      <c r="J863" s="23"/>
      <c r="K863" s="23"/>
      <c r="L863" s="24"/>
      <c r="M863" s="24"/>
      <c r="N863" s="24"/>
      <c r="O863" s="24"/>
      <c r="P863" s="24"/>
      <c r="Q863" s="24"/>
      <c r="R863" s="24"/>
      <c r="S863" s="24"/>
      <c r="T863" s="24"/>
      <c r="U863" s="24"/>
      <c r="V863" s="24"/>
      <c r="W863" s="24"/>
      <c r="X863" s="24"/>
      <c r="Y863" s="24"/>
      <c r="Z863" s="24"/>
      <c r="AA863" s="24"/>
    </row>
    <row r="864" customFormat="false" ht="15" hidden="false" customHeight="true" outlineLevel="0" collapsed="false">
      <c r="B864" s="96" t="s">
        <v>572</v>
      </c>
      <c r="C864" s="147" t="s">
        <v>573</v>
      </c>
      <c r="D864" s="98" t="s">
        <v>574</v>
      </c>
      <c r="E864" s="98"/>
      <c r="F864" s="98"/>
      <c r="G864" s="98"/>
      <c r="H864" s="167" t="s">
        <v>575</v>
      </c>
      <c r="I864" s="167"/>
      <c r="J864" s="167"/>
      <c r="K864" s="167"/>
      <c r="L864" s="168" t="s">
        <v>576</v>
      </c>
      <c r="M864" s="168"/>
      <c r="N864" s="168" t="str">
        <f aca="false">N866</f>
        <v>јаслице20,млађа група24, средња група 27, старија 28, ппп 29</v>
      </c>
      <c r="O864" s="168"/>
      <c r="P864" s="168" t="str">
        <f aca="false">P866</f>
        <v>јаслице20,млађа група24, средња група 27, старија 28, ппп 30</v>
      </c>
      <c r="Q864" s="168"/>
      <c r="R864" s="168" t="s">
        <v>577</v>
      </c>
      <c r="S864" s="168"/>
      <c r="T864" s="168" t="s">
        <v>578</v>
      </c>
      <c r="U864" s="168"/>
      <c r="V864" s="30" t="n">
        <f aca="false">V866</f>
        <v>51099950</v>
      </c>
      <c r="W864" s="30"/>
      <c r="X864" s="30" t="n">
        <f aca="false">+X866</f>
        <v>15701250</v>
      </c>
      <c r="Y864" s="30"/>
      <c r="Z864" s="31" t="n">
        <f aca="false">V864+X864</f>
        <v>66801200</v>
      </c>
      <c r="AA864" s="31"/>
    </row>
    <row r="865" customFormat="false" ht="108" hidden="false" customHeight="true" outlineLevel="0" collapsed="false">
      <c r="B865" s="96"/>
      <c r="C865" s="147"/>
      <c r="D865" s="98"/>
      <c r="E865" s="98"/>
      <c r="F865" s="98"/>
      <c r="G865" s="98"/>
      <c r="H865" s="167"/>
      <c r="I865" s="167"/>
      <c r="J865" s="167"/>
      <c r="K865" s="167"/>
      <c r="L865" s="168"/>
      <c r="M865" s="168"/>
      <c r="N865" s="168"/>
      <c r="O865" s="168"/>
      <c r="P865" s="168"/>
      <c r="Q865" s="168"/>
      <c r="R865" s="168"/>
      <c r="S865" s="168"/>
      <c r="T865" s="168"/>
      <c r="U865" s="168"/>
      <c r="V865" s="30"/>
      <c r="W865" s="30"/>
      <c r="X865" s="30"/>
      <c r="Y865" s="30"/>
      <c r="Z865" s="31"/>
      <c r="AA865" s="31"/>
    </row>
    <row r="866" customFormat="false" ht="133.5" hidden="true" customHeight="true" outlineLevel="1" collapsed="false">
      <c r="B866" s="26" t="s">
        <v>18</v>
      </c>
      <c r="C866" s="27" t="s">
        <v>562</v>
      </c>
      <c r="D866" s="27"/>
      <c r="E866" s="27"/>
      <c r="F866" s="27"/>
      <c r="G866" s="27"/>
      <c r="H866" s="28" t="str">
        <f aca="false">H864</f>
        <v>Просечан број деце у групи (јасле, предшколски, припремни предшколски програм/ппп)</v>
      </c>
      <c r="I866" s="28"/>
      <c r="J866" s="28"/>
      <c r="K866" s="28"/>
      <c r="L866" s="79" t="s">
        <v>576</v>
      </c>
      <c r="M866" s="79"/>
      <c r="N866" s="79" t="s">
        <v>579</v>
      </c>
      <c r="O866" s="79"/>
      <c r="P866" s="79" t="s">
        <v>580</v>
      </c>
      <c r="Q866" s="79"/>
      <c r="R866" s="79" t="s">
        <v>581</v>
      </c>
      <c r="S866" s="79"/>
      <c r="T866" s="79" t="s">
        <v>580</v>
      </c>
      <c r="U866" s="79"/>
      <c r="V866" s="80" t="n">
        <v>51099950</v>
      </c>
      <c r="W866" s="80"/>
      <c r="X866" s="80" t="n">
        <v>15701250</v>
      </c>
      <c r="Y866" s="80"/>
      <c r="Z866" s="81" t="n">
        <f aca="false">+V866+X866</f>
        <v>66801200</v>
      </c>
      <c r="AA866" s="81"/>
    </row>
    <row r="867" customFormat="false" ht="25.5" hidden="true" customHeight="true" outlineLevel="3" collapsed="false">
      <c r="B867" s="26"/>
      <c r="C867" s="27"/>
      <c r="D867" s="27"/>
      <c r="E867" s="27"/>
      <c r="F867" s="27"/>
      <c r="G867" s="27"/>
      <c r="H867" s="11" t="e">
        <f aca="false">#REF!</f>
        <v>#REF!</v>
      </c>
      <c r="I867" s="11"/>
      <c r="J867" s="11"/>
      <c r="K867" s="11"/>
      <c r="L867" s="16"/>
      <c r="M867" s="16"/>
      <c r="N867" s="16"/>
      <c r="O867" s="16"/>
      <c r="P867" s="16"/>
      <c r="Q867" s="16"/>
      <c r="R867" s="16"/>
      <c r="S867" s="16"/>
      <c r="T867" s="16"/>
      <c r="U867" s="16"/>
      <c r="V867" s="100"/>
      <c r="W867" s="100"/>
      <c r="X867" s="100"/>
      <c r="Y867" s="100"/>
      <c r="Z867" s="158"/>
      <c r="AA867" s="158"/>
    </row>
    <row r="868" customFormat="false" ht="25.5" hidden="true" customHeight="true" outlineLevel="3" collapsed="false">
      <c r="B868" s="26"/>
      <c r="C868" s="27"/>
      <c r="D868" s="27"/>
      <c r="E868" s="27"/>
      <c r="F868" s="27"/>
      <c r="G868" s="27"/>
      <c r="H868" s="32" t="e">
        <f aca="false">#REF!</f>
        <v>#REF!</v>
      </c>
      <c r="I868" s="32"/>
      <c r="J868" s="32"/>
      <c r="K868" s="32"/>
      <c r="L868" s="33"/>
      <c r="M868" s="33"/>
      <c r="N868" s="33"/>
      <c r="O868" s="33"/>
      <c r="P868" s="33"/>
      <c r="Q868" s="33"/>
      <c r="R868" s="33"/>
      <c r="S868" s="33"/>
      <c r="T868" s="33"/>
      <c r="U868" s="33"/>
      <c r="V868" s="262"/>
      <c r="W868" s="262"/>
      <c r="X868" s="262"/>
      <c r="Y868" s="262"/>
      <c r="Z868" s="241"/>
      <c r="AA868" s="241"/>
    </row>
    <row r="869" customFormat="false" ht="15" hidden="true" customHeight="true" outlineLevel="3" collapsed="false">
      <c r="B869" s="86" t="s">
        <v>18</v>
      </c>
      <c r="C869" s="86"/>
      <c r="D869" s="86"/>
      <c r="E869" s="86"/>
      <c r="F869" s="86"/>
      <c r="G869" s="86"/>
      <c r="H869" s="50" t="str">
        <f aca="false">H864</f>
        <v>Просечан број деце у групи (јасле, предшколски, припремни предшколски програм/ппп)</v>
      </c>
      <c r="I869" s="50"/>
      <c r="J869" s="50"/>
      <c r="K869" s="50"/>
      <c r="L869" s="88"/>
      <c r="M869" s="88"/>
      <c r="N869" s="88"/>
      <c r="O869" s="88"/>
      <c r="P869" s="88"/>
      <c r="Q869" s="88"/>
      <c r="R869" s="88"/>
      <c r="S869" s="88"/>
      <c r="T869" s="88"/>
      <c r="U869" s="88"/>
      <c r="V869" s="99"/>
      <c r="W869" s="99"/>
      <c r="X869" s="99"/>
      <c r="Y869" s="99"/>
      <c r="Z869" s="88"/>
      <c r="AA869" s="88"/>
    </row>
    <row r="870" customFormat="false" ht="15" hidden="true" customHeight="true" outlineLevel="3" collapsed="false">
      <c r="B870" s="86"/>
      <c r="C870" s="86"/>
      <c r="D870" s="86"/>
      <c r="E870" s="86"/>
      <c r="F870" s="86"/>
      <c r="G870" s="86"/>
      <c r="H870" s="11" t="e">
        <f aca="false">#REF!</f>
        <v>#REF!</v>
      </c>
      <c r="I870" s="11"/>
      <c r="J870" s="11"/>
      <c r="K870" s="11"/>
      <c r="L870" s="16"/>
      <c r="M870" s="16"/>
      <c r="N870" s="16"/>
      <c r="O870" s="16"/>
      <c r="P870" s="16"/>
      <c r="Q870" s="16"/>
      <c r="R870" s="16"/>
      <c r="S870" s="16"/>
      <c r="T870" s="16"/>
      <c r="U870" s="16"/>
      <c r="V870" s="100"/>
      <c r="W870" s="100"/>
      <c r="X870" s="100"/>
      <c r="Y870" s="100"/>
      <c r="Z870" s="16"/>
      <c r="AA870" s="16"/>
    </row>
    <row r="871" customFormat="false" ht="15" hidden="true" customHeight="true" outlineLevel="3" collapsed="false">
      <c r="B871" s="86"/>
      <c r="C871" s="86"/>
      <c r="D871" s="86"/>
      <c r="E871" s="86"/>
      <c r="F871" s="86"/>
      <c r="G871" s="86"/>
      <c r="H871" s="11" t="e">
        <f aca="false">#REF!</f>
        <v>#REF!</v>
      </c>
      <c r="I871" s="11"/>
      <c r="J871" s="11"/>
      <c r="K871" s="11"/>
      <c r="L871" s="16"/>
      <c r="M871" s="16"/>
      <c r="N871" s="16"/>
      <c r="O871" s="16"/>
      <c r="P871" s="16"/>
      <c r="Q871" s="16"/>
      <c r="R871" s="16"/>
      <c r="S871" s="16"/>
      <c r="T871" s="16"/>
      <c r="U871" s="16"/>
      <c r="V871" s="100"/>
      <c r="W871" s="100"/>
      <c r="X871" s="100"/>
      <c r="Y871" s="100"/>
      <c r="Z871" s="16"/>
      <c r="AA871" s="16"/>
    </row>
    <row r="872" customFormat="false" ht="15" hidden="true" customHeight="true" outlineLevel="3" collapsed="false">
      <c r="B872" s="8" t="s">
        <v>582</v>
      </c>
      <c r="C872" s="55" t="s">
        <v>573</v>
      </c>
      <c r="D872" s="10" t="s">
        <v>583</v>
      </c>
      <c r="E872" s="10"/>
      <c r="F872" s="10"/>
      <c r="G872" s="10"/>
      <c r="H872" s="11" t="s">
        <v>584</v>
      </c>
      <c r="I872" s="11"/>
      <c r="J872" s="11"/>
      <c r="K872" s="11"/>
      <c r="L872" s="14" t="n">
        <f aca="false">L878+L881</f>
        <v>0</v>
      </c>
      <c r="M872" s="14"/>
      <c r="N872" s="14" t="n">
        <f aca="false">N878+N881</f>
        <v>0</v>
      </c>
      <c r="O872" s="14"/>
      <c r="P872" s="14" t="n">
        <f aca="false">P878+P881</f>
        <v>0</v>
      </c>
      <c r="Q872" s="14"/>
      <c r="R872" s="14" t="n">
        <f aca="false">R878+R881</f>
        <v>0</v>
      </c>
      <c r="S872" s="14"/>
      <c r="T872" s="14" t="n">
        <f aca="false">T878+T881</f>
        <v>0</v>
      </c>
      <c r="U872" s="14"/>
      <c r="V872" s="100"/>
      <c r="W872" s="100"/>
      <c r="X872" s="100"/>
      <c r="Y872" s="100"/>
      <c r="Z872" s="14" t="n">
        <f aca="false">V872+X872</f>
        <v>0</v>
      </c>
      <c r="AA872" s="14"/>
    </row>
    <row r="873" customFormat="false" ht="15" hidden="true" customHeight="false" outlineLevel="3" collapsed="false">
      <c r="B873" s="8"/>
      <c r="C873" s="55"/>
      <c r="D873" s="10"/>
      <c r="E873" s="10"/>
      <c r="F873" s="10"/>
      <c r="G873" s="10"/>
      <c r="H873" s="11"/>
      <c r="I873" s="11"/>
      <c r="J873" s="11"/>
      <c r="K873" s="11"/>
      <c r="L873" s="14"/>
      <c r="M873" s="14"/>
      <c r="N873" s="14"/>
      <c r="O873" s="14"/>
      <c r="P873" s="14"/>
      <c r="Q873" s="14"/>
      <c r="R873" s="14"/>
      <c r="S873" s="14"/>
      <c r="T873" s="14"/>
      <c r="U873" s="14"/>
      <c r="V873" s="100"/>
      <c r="W873" s="100"/>
      <c r="X873" s="100"/>
      <c r="Y873" s="100"/>
      <c r="Z873" s="14"/>
      <c r="AA873" s="14"/>
    </row>
    <row r="874" customFormat="false" ht="15" hidden="true" customHeight="true" outlineLevel="3" collapsed="false">
      <c r="B874" s="8"/>
      <c r="C874" s="55"/>
      <c r="D874" s="10"/>
      <c r="E874" s="10"/>
      <c r="F874" s="10"/>
      <c r="G874" s="10"/>
      <c r="H874" s="11" t="s">
        <v>585</v>
      </c>
      <c r="I874" s="11"/>
      <c r="J874" s="11"/>
      <c r="K874" s="11"/>
      <c r="L874" s="14" t="n">
        <f aca="false">L879+L882</f>
        <v>0</v>
      </c>
      <c r="M874" s="14"/>
      <c r="N874" s="14" t="n">
        <f aca="false">N879+N882</f>
        <v>0</v>
      </c>
      <c r="O874" s="14"/>
      <c r="P874" s="14" t="n">
        <f aca="false">P879+P882</f>
        <v>0</v>
      </c>
      <c r="Q874" s="14"/>
      <c r="R874" s="14" t="n">
        <f aca="false">R879+R882</f>
        <v>0</v>
      </c>
      <c r="S874" s="14"/>
      <c r="T874" s="14" t="n">
        <f aca="false">T879+T882</f>
        <v>0</v>
      </c>
      <c r="U874" s="14"/>
      <c r="V874" s="100"/>
      <c r="W874" s="100"/>
      <c r="X874" s="100"/>
      <c r="Y874" s="100"/>
      <c r="Z874" s="14" t="n">
        <f aca="false">V874+X874</f>
        <v>0</v>
      </c>
      <c r="AA874" s="14"/>
    </row>
    <row r="875" customFormat="false" ht="15" hidden="true" customHeight="false" outlineLevel="3" collapsed="false">
      <c r="B875" s="8"/>
      <c r="C875" s="55"/>
      <c r="D875" s="10"/>
      <c r="E875" s="10"/>
      <c r="F875" s="10"/>
      <c r="G875" s="10"/>
      <c r="H875" s="11"/>
      <c r="I875" s="11"/>
      <c r="J875" s="11"/>
      <c r="K875" s="11"/>
      <c r="L875" s="14"/>
      <c r="M875" s="14"/>
      <c r="N875" s="14"/>
      <c r="O875" s="14"/>
      <c r="P875" s="14"/>
      <c r="Q875" s="14"/>
      <c r="R875" s="14"/>
      <c r="S875" s="14"/>
      <c r="T875" s="14"/>
      <c r="U875" s="14"/>
      <c r="V875" s="100"/>
      <c r="W875" s="100"/>
      <c r="X875" s="100"/>
      <c r="Y875" s="100"/>
      <c r="Z875" s="14"/>
      <c r="AA875" s="14"/>
    </row>
    <row r="876" customFormat="false" ht="15" hidden="true" customHeight="true" outlineLevel="3" collapsed="false">
      <c r="B876" s="8"/>
      <c r="C876" s="55"/>
      <c r="D876" s="10"/>
      <c r="E876" s="10"/>
      <c r="F876" s="10"/>
      <c r="G876" s="10"/>
      <c r="H876" s="11" t="s">
        <v>586</v>
      </c>
      <c r="I876" s="11"/>
      <c r="J876" s="11"/>
      <c r="K876" s="11"/>
      <c r="L876" s="14" t="n">
        <f aca="false">L880+L883</f>
        <v>0</v>
      </c>
      <c r="M876" s="14"/>
      <c r="N876" s="14" t="n">
        <f aca="false">N880+N883</f>
        <v>0</v>
      </c>
      <c r="O876" s="14"/>
      <c r="P876" s="14" t="n">
        <f aca="false">P880+P883</f>
        <v>0</v>
      </c>
      <c r="Q876" s="14"/>
      <c r="R876" s="14" t="n">
        <f aca="false">R880+R883</f>
        <v>0</v>
      </c>
      <c r="S876" s="14"/>
      <c r="T876" s="14" t="n">
        <f aca="false">T880+T883</f>
        <v>0</v>
      </c>
      <c r="U876" s="14"/>
      <c r="V876" s="100"/>
      <c r="W876" s="100"/>
      <c r="X876" s="100"/>
      <c r="Y876" s="100"/>
      <c r="Z876" s="14" t="n">
        <f aca="false">V876+X876</f>
        <v>0</v>
      </c>
      <c r="AA876" s="14"/>
    </row>
    <row r="877" customFormat="false" ht="15" hidden="true" customHeight="false" outlineLevel="3" collapsed="false">
      <c r="B877" s="8"/>
      <c r="C877" s="55"/>
      <c r="D877" s="10"/>
      <c r="E877" s="10"/>
      <c r="F877" s="10"/>
      <c r="G877" s="10"/>
      <c r="H877" s="11"/>
      <c r="I877" s="11"/>
      <c r="J877" s="11"/>
      <c r="K877" s="11"/>
      <c r="L877" s="14"/>
      <c r="M877" s="14"/>
      <c r="N877" s="14"/>
      <c r="O877" s="14"/>
      <c r="P877" s="14"/>
      <c r="Q877" s="14"/>
      <c r="R877" s="14"/>
      <c r="S877" s="14"/>
      <c r="T877" s="14"/>
      <c r="U877" s="14"/>
      <c r="V877" s="100"/>
      <c r="W877" s="100"/>
      <c r="X877" s="100"/>
      <c r="Y877" s="100"/>
      <c r="Z877" s="14"/>
      <c r="AA877" s="14"/>
    </row>
    <row r="878" customFormat="false" ht="15" hidden="true" customHeight="true" outlineLevel="3" collapsed="false">
      <c r="B878" s="15" t="s">
        <v>18</v>
      </c>
      <c r="C878" s="15"/>
      <c r="D878" s="15"/>
      <c r="E878" s="15"/>
      <c r="F878" s="15"/>
      <c r="G878" s="15"/>
      <c r="H878" s="11" t="str">
        <f aca="false">H872</f>
        <v>Број  посебних и специјалних програма у објекту предшколске установе</v>
      </c>
      <c r="I878" s="11"/>
      <c r="J878" s="11"/>
      <c r="K878" s="11"/>
      <c r="L878" s="16"/>
      <c r="M878" s="16"/>
      <c r="N878" s="16"/>
      <c r="O878" s="16"/>
      <c r="P878" s="16"/>
      <c r="Q878" s="16"/>
      <c r="R878" s="16"/>
      <c r="S878" s="16"/>
      <c r="T878" s="16"/>
      <c r="U878" s="16"/>
      <c r="V878" s="100"/>
      <c r="W878" s="100"/>
      <c r="X878" s="100"/>
      <c r="Y878" s="100"/>
      <c r="Z878" s="16"/>
      <c r="AA878" s="16"/>
    </row>
    <row r="879" customFormat="false" ht="15" hidden="true" customHeight="true" outlineLevel="3" collapsed="false">
      <c r="B879" s="15"/>
      <c r="C879" s="15"/>
      <c r="D879" s="15"/>
      <c r="E879" s="15"/>
      <c r="F879" s="15"/>
      <c r="G879" s="15"/>
      <c r="H879" s="11" t="str">
        <f aca="false">H874</f>
        <v>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</v>
      </c>
      <c r="I879" s="11"/>
      <c r="J879" s="11"/>
      <c r="K879" s="11"/>
      <c r="L879" s="16"/>
      <c r="M879" s="16"/>
      <c r="N879" s="16"/>
      <c r="O879" s="16"/>
      <c r="P879" s="16"/>
      <c r="Q879" s="16"/>
      <c r="R879" s="16"/>
      <c r="S879" s="16"/>
      <c r="T879" s="16"/>
      <c r="U879" s="16"/>
      <c r="V879" s="100"/>
      <c r="W879" s="100"/>
      <c r="X879" s="100"/>
      <c r="Y879" s="100"/>
      <c r="Z879" s="16"/>
      <c r="AA879" s="16"/>
    </row>
    <row r="880" customFormat="false" ht="15" hidden="true" customHeight="true" outlineLevel="3" collapsed="false">
      <c r="B880" s="15"/>
      <c r="C880" s="15"/>
      <c r="D880" s="15"/>
      <c r="E880" s="15"/>
      <c r="F880" s="15"/>
      <c r="G880" s="15"/>
      <c r="H880" s="11" t="str">
        <f aca="false">H876</f>
        <v>Број објеката у којима су извршена инвестициона улагања на годишњем нивоу, у односу на укупан број објеката ПУ</v>
      </c>
      <c r="I880" s="11"/>
      <c r="J880" s="11"/>
      <c r="K880" s="11"/>
      <c r="L880" s="16"/>
      <c r="M880" s="16"/>
      <c r="N880" s="16"/>
      <c r="O880" s="16"/>
      <c r="P880" s="16"/>
      <c r="Q880" s="16"/>
      <c r="R880" s="16"/>
      <c r="S880" s="16"/>
      <c r="T880" s="16"/>
      <c r="U880" s="16"/>
      <c r="V880" s="100"/>
      <c r="W880" s="100"/>
      <c r="X880" s="100"/>
      <c r="Y880" s="100"/>
      <c r="Z880" s="16"/>
      <c r="AA880" s="16"/>
    </row>
    <row r="881" customFormat="false" ht="15" hidden="true" customHeight="true" outlineLevel="3" collapsed="false">
      <c r="B881" s="15" t="s">
        <v>18</v>
      </c>
      <c r="C881" s="15"/>
      <c r="D881" s="15"/>
      <c r="E881" s="15"/>
      <c r="F881" s="15"/>
      <c r="G881" s="15"/>
      <c r="H881" s="11" t="str">
        <f aca="false">H872</f>
        <v>Број  посебних и специјалних програма у објекту предшколске установе</v>
      </c>
      <c r="I881" s="11"/>
      <c r="J881" s="11"/>
      <c r="K881" s="11"/>
      <c r="L881" s="16"/>
      <c r="M881" s="16"/>
      <c r="N881" s="16"/>
      <c r="O881" s="16"/>
      <c r="P881" s="16"/>
      <c r="Q881" s="16"/>
      <c r="R881" s="16"/>
      <c r="S881" s="16"/>
      <c r="T881" s="16"/>
      <c r="U881" s="16"/>
      <c r="V881" s="100"/>
      <c r="W881" s="100"/>
      <c r="X881" s="100"/>
      <c r="Y881" s="100"/>
      <c r="Z881" s="16"/>
      <c r="AA881" s="16"/>
    </row>
    <row r="882" customFormat="false" ht="15" hidden="true" customHeight="true" outlineLevel="3" collapsed="false">
      <c r="B882" s="15"/>
      <c r="C882" s="15"/>
      <c r="D882" s="15"/>
      <c r="E882" s="15"/>
      <c r="F882" s="15"/>
      <c r="G882" s="15"/>
      <c r="H882" s="11" t="str">
        <f aca="false">H874</f>
        <v>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</v>
      </c>
      <c r="I882" s="11"/>
      <c r="J882" s="11"/>
      <c r="K882" s="11"/>
      <c r="L882" s="16"/>
      <c r="M882" s="16"/>
      <c r="N882" s="16"/>
      <c r="O882" s="16"/>
      <c r="P882" s="16"/>
      <c r="Q882" s="16"/>
      <c r="R882" s="16"/>
      <c r="S882" s="16"/>
      <c r="T882" s="16"/>
      <c r="U882" s="16"/>
      <c r="V882" s="100"/>
      <c r="W882" s="100"/>
      <c r="X882" s="100"/>
      <c r="Y882" s="100"/>
      <c r="Z882" s="16"/>
      <c r="AA882" s="16"/>
    </row>
    <row r="883" customFormat="false" ht="15" hidden="true" customHeight="true" outlineLevel="3" collapsed="false">
      <c r="B883" s="15"/>
      <c r="C883" s="15"/>
      <c r="D883" s="15"/>
      <c r="E883" s="15"/>
      <c r="F883" s="15"/>
      <c r="G883" s="15"/>
      <c r="H883" s="11" t="str">
        <f aca="false">H876</f>
        <v>Број објеката у којима су извршена инвестициона улагања на годишњем нивоу, у односу на укупан број објеката ПУ</v>
      </c>
      <c r="I883" s="11"/>
      <c r="J883" s="11"/>
      <c r="K883" s="11"/>
      <c r="L883" s="16"/>
      <c r="M883" s="16"/>
      <c r="N883" s="16"/>
      <c r="O883" s="16"/>
      <c r="P883" s="16"/>
      <c r="Q883" s="16"/>
      <c r="R883" s="16"/>
      <c r="S883" s="16"/>
      <c r="T883" s="16"/>
      <c r="U883" s="16"/>
      <c r="V883" s="100"/>
      <c r="W883" s="100"/>
      <c r="X883" s="100"/>
      <c r="Y883" s="100"/>
      <c r="Z883" s="16"/>
      <c r="AA883" s="16"/>
    </row>
    <row r="884" customFormat="false" ht="18.2" hidden="false" customHeight="true" outlineLevel="0" collapsed="true">
      <c r="B884" s="110" t="s">
        <v>164</v>
      </c>
      <c r="C884" s="110" t="s">
        <v>587</v>
      </c>
      <c r="D884" s="263" t="s">
        <v>588</v>
      </c>
      <c r="E884" s="263"/>
      <c r="F884" s="263"/>
      <c r="G884" s="263"/>
      <c r="H884" s="73" t="s">
        <v>589</v>
      </c>
      <c r="I884" s="73"/>
      <c r="J884" s="73"/>
      <c r="K884" s="73"/>
      <c r="L884" s="24"/>
      <c r="M884" s="24"/>
      <c r="N884" s="24"/>
      <c r="O884" s="24"/>
      <c r="P884" s="74" t="n">
        <v>0.3</v>
      </c>
      <c r="Q884" s="74"/>
      <c r="R884" s="24"/>
      <c r="S884" s="24"/>
      <c r="T884" s="24"/>
      <c r="U884" s="24"/>
      <c r="V884" s="25" t="n">
        <f aca="false">6000000+9240000</f>
        <v>15240000</v>
      </c>
      <c r="W884" s="25"/>
      <c r="X884" s="264"/>
      <c r="Y884" s="264"/>
      <c r="Z884" s="25" t="n">
        <f aca="false">V884+X884</f>
        <v>15240000</v>
      </c>
      <c r="AA884" s="25"/>
    </row>
    <row r="885" customFormat="false" ht="28.5" hidden="false" customHeight="true" outlineLevel="0" collapsed="false">
      <c r="B885" s="125" t="s">
        <v>590</v>
      </c>
      <c r="C885" s="125"/>
      <c r="D885" s="263"/>
      <c r="E885" s="263"/>
      <c r="F885" s="263"/>
      <c r="G885" s="263"/>
      <c r="H885" s="73"/>
      <c r="I885" s="73"/>
      <c r="J885" s="73"/>
      <c r="K885" s="73"/>
      <c r="L885" s="24"/>
      <c r="M885" s="24"/>
      <c r="N885" s="24"/>
      <c r="O885" s="24"/>
      <c r="P885" s="74"/>
      <c r="Q885" s="74"/>
      <c r="R885" s="24"/>
      <c r="S885" s="24"/>
      <c r="T885" s="24"/>
      <c r="U885" s="24"/>
      <c r="V885" s="25"/>
      <c r="W885" s="25"/>
      <c r="X885" s="264"/>
      <c r="Y885" s="264"/>
      <c r="Z885" s="25"/>
      <c r="AA885" s="25"/>
    </row>
    <row r="886" customFormat="false" ht="28.5" hidden="false" customHeight="true" outlineLevel="0" collapsed="false">
      <c r="B886" s="126" t="s">
        <v>164</v>
      </c>
      <c r="C886" s="127" t="s">
        <v>591</v>
      </c>
      <c r="D886" s="223" t="s">
        <v>588</v>
      </c>
      <c r="E886" s="223"/>
      <c r="F886" s="223"/>
      <c r="G886" s="223"/>
      <c r="H886" s="211" t="s">
        <v>589</v>
      </c>
      <c r="I886" s="211"/>
      <c r="J886" s="211"/>
      <c r="K886" s="211"/>
      <c r="L886" s="168"/>
      <c r="M886" s="168"/>
      <c r="N886" s="168"/>
      <c r="O886" s="168"/>
      <c r="P886" s="265" t="n">
        <v>1</v>
      </c>
      <c r="Q886" s="265"/>
      <c r="R886" s="168"/>
      <c r="S886" s="168"/>
      <c r="T886" s="168"/>
      <c r="U886" s="168"/>
      <c r="V886" s="30" t="n">
        <v>47516047</v>
      </c>
      <c r="W886" s="30"/>
      <c r="X886" s="30"/>
      <c r="Y886" s="30"/>
      <c r="Z886" s="31" t="n">
        <f aca="false">V886+X886</f>
        <v>47516047</v>
      </c>
      <c r="AA886" s="31"/>
    </row>
    <row r="887" customFormat="false" ht="28.5" hidden="false" customHeight="true" outlineLevel="0" collapsed="false">
      <c r="B887" s="133" t="s">
        <v>592</v>
      </c>
      <c r="C887" s="133"/>
      <c r="D887" s="223"/>
      <c r="E887" s="223"/>
      <c r="F887" s="223"/>
      <c r="G887" s="223"/>
      <c r="H887" s="211"/>
      <c r="I887" s="211"/>
      <c r="J887" s="211"/>
      <c r="K887" s="211"/>
      <c r="L887" s="168"/>
      <c r="M887" s="168"/>
      <c r="N887" s="168"/>
      <c r="O887" s="168"/>
      <c r="P887" s="265"/>
      <c r="Q887" s="265"/>
      <c r="R887" s="168"/>
      <c r="S887" s="168"/>
      <c r="T887" s="168"/>
      <c r="U887" s="168"/>
      <c r="V887" s="30"/>
      <c r="W887" s="30"/>
      <c r="X887" s="30"/>
      <c r="Y887" s="30"/>
      <c r="Z887" s="31"/>
      <c r="AA887" s="31"/>
    </row>
    <row r="888" customFormat="false" ht="15" hidden="true" customHeight="true" outlineLevel="0" collapsed="false">
      <c r="B888" s="266" t="s">
        <v>164</v>
      </c>
      <c r="C888" s="266" t="s">
        <v>593</v>
      </c>
      <c r="D888" s="267" t="s">
        <v>594</v>
      </c>
      <c r="E888" s="267"/>
      <c r="F888" s="267"/>
      <c r="G888" s="267"/>
      <c r="H888" s="268" t="s">
        <v>595</v>
      </c>
      <c r="I888" s="268"/>
      <c r="J888" s="268"/>
      <c r="K888" s="268"/>
      <c r="L888" s="88"/>
      <c r="M888" s="88"/>
      <c r="N888" s="88"/>
      <c r="O888" s="88"/>
      <c r="P888" s="269" t="s">
        <v>596</v>
      </c>
      <c r="Q888" s="269"/>
      <c r="R888" s="88"/>
      <c r="S888" s="88"/>
      <c r="T888" s="88"/>
      <c r="U888" s="88"/>
      <c r="V888" s="90"/>
      <c r="W888" s="90"/>
      <c r="X888" s="52"/>
      <c r="Y888" s="52"/>
      <c r="Z888" s="52" t="n">
        <f aca="false">V888+X888</f>
        <v>0</v>
      </c>
      <c r="AA888" s="52"/>
    </row>
    <row r="889" customFormat="false" ht="25.5" hidden="true" customHeight="true" outlineLevel="0" collapsed="false">
      <c r="B889" s="113" t="s">
        <v>597</v>
      </c>
      <c r="C889" s="113"/>
      <c r="D889" s="267"/>
      <c r="E889" s="267"/>
      <c r="F889" s="267"/>
      <c r="G889" s="267"/>
      <c r="H889" s="268"/>
      <c r="I889" s="268"/>
      <c r="J889" s="268"/>
      <c r="K889" s="268"/>
      <c r="L889" s="88"/>
      <c r="M889" s="88"/>
      <c r="N889" s="88"/>
      <c r="O889" s="88"/>
      <c r="P889" s="269"/>
      <c r="Q889" s="269"/>
      <c r="R889" s="88"/>
      <c r="S889" s="88"/>
      <c r="T889" s="88"/>
      <c r="U889" s="88"/>
      <c r="V889" s="90"/>
      <c r="W889" s="90"/>
      <c r="X889" s="52"/>
      <c r="Y889" s="52"/>
      <c r="Z889" s="52"/>
      <c r="AA889" s="52"/>
    </row>
    <row r="890" customFormat="false" ht="17.25" hidden="true" customHeight="true" outlineLevel="0" collapsed="false">
      <c r="B890" s="110" t="s">
        <v>164</v>
      </c>
      <c r="C890" s="110" t="s">
        <v>598</v>
      </c>
      <c r="D890" s="114" t="s">
        <v>599</v>
      </c>
      <c r="E890" s="114"/>
      <c r="F890" s="114"/>
      <c r="G890" s="114"/>
      <c r="H890" s="115" t="s">
        <v>600</v>
      </c>
      <c r="I890" s="115"/>
      <c r="J890" s="115"/>
      <c r="K890" s="115"/>
      <c r="L890" s="14"/>
      <c r="M890" s="14"/>
      <c r="N890" s="14"/>
      <c r="O890" s="14"/>
      <c r="P890" s="14" t="s">
        <v>601</v>
      </c>
      <c r="Q890" s="14"/>
      <c r="R890" s="14"/>
      <c r="S890" s="14"/>
      <c r="T890" s="14"/>
      <c r="U890" s="14"/>
      <c r="V890" s="13"/>
      <c r="W890" s="13"/>
      <c r="X890" s="61"/>
      <c r="Y890" s="61"/>
      <c r="Z890" s="61" t="n">
        <f aca="false">V890+X890</f>
        <v>0</v>
      </c>
      <c r="AA890" s="61"/>
    </row>
    <row r="891" customFormat="false" ht="55.7" hidden="true" customHeight="true" outlineLevel="0" collapsed="false">
      <c r="B891" s="113" t="s">
        <v>602</v>
      </c>
      <c r="C891" s="113"/>
      <c r="D891" s="114"/>
      <c r="E891" s="114"/>
      <c r="F891" s="114"/>
      <c r="G891" s="114"/>
      <c r="H891" s="115"/>
      <c r="I891" s="115"/>
      <c r="J891" s="115"/>
      <c r="K891" s="115"/>
      <c r="L891" s="14"/>
      <c r="M891" s="14"/>
      <c r="N891" s="14"/>
      <c r="O891" s="14"/>
      <c r="P891" s="14"/>
      <c r="Q891" s="14"/>
      <c r="R891" s="14"/>
      <c r="S891" s="14"/>
      <c r="T891" s="14"/>
      <c r="U891" s="14"/>
      <c r="V891" s="13"/>
      <c r="W891" s="13"/>
      <c r="X891" s="61"/>
      <c r="Y891" s="61"/>
      <c r="Z891" s="61"/>
      <c r="AA891" s="61"/>
    </row>
    <row r="892" customFormat="false" ht="24.75" hidden="true" customHeight="true" outlineLevel="0" collapsed="false">
      <c r="B892" s="110" t="s">
        <v>164</v>
      </c>
      <c r="C892" s="110" t="s">
        <v>587</v>
      </c>
      <c r="D892" s="270" t="s">
        <v>603</v>
      </c>
      <c r="E892" s="270"/>
      <c r="F892" s="270"/>
      <c r="G892" s="270"/>
      <c r="H892" s="271" t="s">
        <v>604</v>
      </c>
      <c r="I892" s="271"/>
      <c r="J892" s="271"/>
      <c r="K892" s="271"/>
      <c r="L892" s="272"/>
      <c r="M892" s="272"/>
      <c r="N892" s="272"/>
      <c r="O892" s="272"/>
      <c r="P892" s="273" t="n">
        <v>1</v>
      </c>
      <c r="Q892" s="273"/>
      <c r="R892" s="272"/>
      <c r="S892" s="272"/>
      <c r="T892" s="272"/>
      <c r="U892" s="272"/>
      <c r="V892" s="13"/>
      <c r="W892" s="13"/>
      <c r="X892" s="61"/>
      <c r="Y892" s="61"/>
      <c r="Z892" s="61" t="n">
        <f aca="false">V892+X892</f>
        <v>0</v>
      </c>
      <c r="AA892" s="61"/>
    </row>
    <row r="893" customFormat="false" ht="20.25" hidden="true" customHeight="true" outlineLevel="0" collapsed="false">
      <c r="B893" s="113" t="s">
        <v>604</v>
      </c>
      <c r="C893" s="113"/>
      <c r="D893" s="270"/>
      <c r="E893" s="270"/>
      <c r="F893" s="270"/>
      <c r="G893" s="270"/>
      <c r="H893" s="271"/>
      <c r="I893" s="271"/>
      <c r="J893" s="271"/>
      <c r="K893" s="271"/>
      <c r="L893" s="272"/>
      <c r="M893" s="272"/>
      <c r="N893" s="272"/>
      <c r="O893" s="272"/>
      <c r="P893" s="273"/>
      <c r="Q893" s="273"/>
      <c r="R893" s="272"/>
      <c r="S893" s="272"/>
      <c r="T893" s="272"/>
      <c r="U893" s="272"/>
      <c r="V893" s="13"/>
      <c r="W893" s="13"/>
      <c r="X893" s="61"/>
      <c r="Y893" s="61"/>
      <c r="Z893" s="61"/>
      <c r="AA893" s="61"/>
    </row>
    <row r="894" customFormat="false" ht="20.25" hidden="true" customHeight="true" outlineLevel="0" collapsed="false">
      <c r="B894" s="125"/>
      <c r="C894" s="125"/>
      <c r="D894" s="274"/>
      <c r="E894" s="274"/>
      <c r="F894" s="274"/>
      <c r="G894" s="274"/>
      <c r="H894" s="275"/>
      <c r="I894" s="275"/>
      <c r="J894" s="275"/>
      <c r="K894" s="275"/>
      <c r="L894" s="276"/>
      <c r="M894" s="276"/>
      <c r="N894" s="276"/>
      <c r="O894" s="276"/>
      <c r="P894" s="276"/>
      <c r="Q894" s="276"/>
      <c r="R894" s="276"/>
      <c r="S894" s="276"/>
      <c r="T894" s="276"/>
      <c r="U894" s="276"/>
      <c r="V894" s="25"/>
      <c r="W894" s="25"/>
      <c r="X894" s="277"/>
      <c r="Y894" s="277"/>
      <c r="Z894" s="277"/>
      <c r="AA894" s="277"/>
    </row>
    <row r="895" customFormat="false" ht="29.25" hidden="false" customHeight="true" outlineLevel="0" collapsed="false">
      <c r="B895" s="278"/>
      <c r="C895" s="278"/>
      <c r="D895" s="279"/>
      <c r="E895" s="279"/>
      <c r="F895" s="279"/>
      <c r="G895" s="279"/>
      <c r="H895" s="280"/>
      <c r="I895" s="280"/>
      <c r="J895" s="280"/>
      <c r="K895" s="280"/>
      <c r="L895" s="281"/>
      <c r="M895" s="281"/>
      <c r="N895" s="281"/>
      <c r="O895" s="281"/>
      <c r="P895" s="281"/>
      <c r="Q895" s="281"/>
      <c r="R895" s="281"/>
      <c r="S895" s="281"/>
      <c r="T895" s="281"/>
      <c r="U895" s="281"/>
      <c r="V895" s="282"/>
      <c r="W895" s="282"/>
      <c r="X895" s="282"/>
      <c r="Y895" s="282"/>
      <c r="Z895" s="282"/>
      <c r="AA895" s="282"/>
    </row>
    <row r="896" customFormat="false" ht="15" hidden="false" customHeight="true" outlineLevel="0" collapsed="false">
      <c r="B896" s="283" t="n">
        <v>2002</v>
      </c>
      <c r="C896" s="35"/>
      <c r="D896" s="284" t="s">
        <v>605</v>
      </c>
      <c r="E896" s="284"/>
      <c r="F896" s="284"/>
      <c r="G896" s="284"/>
      <c r="H896" s="284"/>
      <c r="I896" s="284"/>
      <c r="J896" s="284"/>
      <c r="K896" s="284"/>
      <c r="L896" s="37" t="s">
        <v>1</v>
      </c>
      <c r="M896" s="37"/>
      <c r="N896" s="37" t="s">
        <v>2</v>
      </c>
      <c r="O896" s="37"/>
      <c r="P896" s="38" t="s">
        <v>209</v>
      </c>
      <c r="Q896" s="38"/>
      <c r="R896" s="37" t="s">
        <v>4</v>
      </c>
      <c r="S896" s="37"/>
      <c r="T896" s="37" t="s">
        <v>5</v>
      </c>
      <c r="U896" s="37"/>
      <c r="V896" s="285" t="s">
        <v>6</v>
      </c>
      <c r="W896" s="285"/>
      <c r="X896" s="35" t="s">
        <v>7</v>
      </c>
      <c r="Y896" s="35"/>
      <c r="Z896" s="40" t="s">
        <v>8</v>
      </c>
      <c r="AA896" s="40"/>
    </row>
    <row r="897" customFormat="false" ht="15" hidden="false" customHeight="false" outlineLevel="0" collapsed="false">
      <c r="B897" s="283"/>
      <c r="C897" s="35"/>
      <c r="D897" s="284"/>
      <c r="E897" s="284"/>
      <c r="F897" s="284"/>
      <c r="G897" s="284"/>
      <c r="H897" s="284"/>
      <c r="I897" s="284"/>
      <c r="J897" s="284"/>
      <c r="K897" s="284"/>
      <c r="L897" s="37"/>
      <c r="M897" s="37"/>
      <c r="N897" s="37"/>
      <c r="O897" s="37"/>
      <c r="P897" s="38"/>
      <c r="Q897" s="38"/>
      <c r="R897" s="37"/>
      <c r="S897" s="37"/>
      <c r="T897" s="37"/>
      <c r="U897" s="37"/>
      <c r="V897" s="285"/>
      <c r="W897" s="285"/>
      <c r="X897" s="35"/>
      <c r="Y897" s="35"/>
      <c r="Z897" s="40"/>
      <c r="AA897" s="40"/>
    </row>
    <row r="898" customFormat="false" ht="21" hidden="false" customHeight="true" outlineLevel="0" collapsed="false">
      <c r="B898" s="41" t="s">
        <v>9</v>
      </c>
      <c r="C898" s="41"/>
      <c r="D898" s="42" t="s">
        <v>10</v>
      </c>
      <c r="E898" s="42"/>
      <c r="F898" s="42"/>
      <c r="G898" s="42"/>
      <c r="H898" s="42" t="s">
        <v>11</v>
      </c>
      <c r="I898" s="42"/>
      <c r="J898" s="42"/>
      <c r="K898" s="42"/>
      <c r="L898" s="37"/>
      <c r="M898" s="37"/>
      <c r="N898" s="37"/>
      <c r="O898" s="37"/>
      <c r="P898" s="38"/>
      <c r="Q898" s="38"/>
      <c r="R898" s="37"/>
      <c r="S898" s="37"/>
      <c r="T898" s="37"/>
      <c r="U898" s="37"/>
      <c r="V898" s="285"/>
      <c r="W898" s="285"/>
      <c r="X898" s="35"/>
      <c r="Y898" s="35"/>
      <c r="Z898" s="40"/>
      <c r="AA898" s="40"/>
    </row>
    <row r="899" customFormat="false" ht="15" hidden="true" customHeight="true" outlineLevel="0" collapsed="false">
      <c r="B899" s="41"/>
      <c r="C899" s="41"/>
      <c r="D899" s="42"/>
      <c r="E899" s="42"/>
      <c r="F899" s="42"/>
      <c r="G899" s="42"/>
      <c r="H899" s="42"/>
      <c r="I899" s="42"/>
      <c r="J899" s="42"/>
      <c r="K899" s="42"/>
      <c r="L899" s="37"/>
      <c r="M899" s="37"/>
      <c r="N899" s="37"/>
      <c r="O899" s="37"/>
      <c r="P899" s="38"/>
      <c r="Q899" s="38"/>
      <c r="R899" s="37"/>
      <c r="S899" s="37"/>
      <c r="T899" s="37"/>
      <c r="U899" s="37"/>
      <c r="V899" s="285"/>
      <c r="W899" s="285"/>
      <c r="X899" s="35"/>
      <c r="Y899" s="35"/>
      <c r="Z899" s="40"/>
      <c r="AA899" s="40"/>
    </row>
    <row r="900" customFormat="false" ht="29.25" hidden="false" customHeight="true" outlineLevel="0" collapsed="false">
      <c r="B900" s="41"/>
      <c r="C900" s="41"/>
      <c r="D900" s="42"/>
      <c r="E900" s="42"/>
      <c r="F900" s="42"/>
      <c r="G900" s="42"/>
      <c r="H900" s="42"/>
      <c r="I900" s="42"/>
      <c r="J900" s="42"/>
      <c r="K900" s="42"/>
      <c r="L900" s="286"/>
      <c r="M900" s="286"/>
      <c r="N900" s="286"/>
      <c r="O900" s="286"/>
      <c r="P900" s="286"/>
      <c r="Q900" s="286"/>
      <c r="R900" s="286"/>
      <c r="S900" s="286"/>
      <c r="T900" s="286"/>
      <c r="U900" s="286"/>
      <c r="V900" s="44" t="n">
        <f aca="false">+V901</f>
        <v>99697880</v>
      </c>
      <c r="W900" s="44"/>
      <c r="X900" s="134"/>
      <c r="Y900" s="134"/>
      <c r="Z900" s="46" t="n">
        <f aca="false">+Z901</f>
        <v>99697880</v>
      </c>
      <c r="AA900" s="46"/>
    </row>
    <row r="901" customFormat="false" ht="15" hidden="false" customHeight="true" outlineLevel="0" collapsed="false">
      <c r="B901" s="47" t="s">
        <v>606</v>
      </c>
      <c r="C901" s="48" t="n">
        <v>2002</v>
      </c>
      <c r="D901" s="49" t="s">
        <v>607</v>
      </c>
      <c r="E901" s="49"/>
      <c r="F901" s="49"/>
      <c r="G901" s="49"/>
      <c r="H901" s="50" t="s">
        <v>608</v>
      </c>
      <c r="I901" s="50"/>
      <c r="J901" s="50"/>
      <c r="K901" s="50"/>
      <c r="L901" s="88" t="str">
        <f aca="false">L905</f>
        <v>2588 (1332 дечакa +1256 девојчицa)</v>
      </c>
      <c r="M901" s="88"/>
      <c r="N901" s="88" t="str">
        <f aca="false">N905</f>
        <v>2509 (1272 дечакa +1237 девојчицa)</v>
      </c>
      <c r="O901" s="88"/>
      <c r="P901" s="88" t="str">
        <f aca="false">P905</f>
        <v>2453 (1236 дечакa +1217 девојчицa)</v>
      </c>
      <c r="Q901" s="88"/>
      <c r="R901" s="88" t="str">
        <f aca="false">R905</f>
        <v>2428 (1228 дечакa +1200 девојчицa)</v>
      </c>
      <c r="S901" s="88"/>
      <c r="T901" s="88" t="str">
        <f aca="false">T905</f>
        <v>2399 (1216 дечакa +1183 девојчицa)</v>
      </c>
      <c r="U901" s="88"/>
      <c r="V901" s="90" t="n">
        <f aca="false">V905</f>
        <v>99697880</v>
      </c>
      <c r="W901" s="90"/>
      <c r="X901" s="88"/>
      <c r="Y901" s="88"/>
      <c r="Z901" s="90" t="n">
        <f aca="false">V901+X901</f>
        <v>99697880</v>
      </c>
      <c r="AA901" s="90"/>
    </row>
    <row r="902" customFormat="false" ht="46.5" hidden="false" customHeight="true" outlineLevel="0" collapsed="false">
      <c r="B902" s="47"/>
      <c r="C902" s="48"/>
      <c r="D902" s="49"/>
      <c r="E902" s="49"/>
      <c r="F902" s="49"/>
      <c r="G902" s="49"/>
      <c r="H902" s="50"/>
      <c r="I902" s="50"/>
      <c r="J902" s="50"/>
      <c r="K902" s="50"/>
      <c r="L902" s="88"/>
      <c r="M902" s="88"/>
      <c r="N902" s="88"/>
      <c r="O902" s="88"/>
      <c r="P902" s="88"/>
      <c r="Q902" s="88"/>
      <c r="R902" s="88"/>
      <c r="S902" s="88"/>
      <c r="T902" s="88"/>
      <c r="U902" s="88"/>
      <c r="V902" s="90"/>
      <c r="W902" s="90"/>
      <c r="X902" s="88"/>
      <c r="Y902" s="88"/>
      <c r="Z902" s="90"/>
      <c r="AA902" s="90"/>
    </row>
    <row r="903" customFormat="false" ht="15" hidden="true" customHeight="true" outlineLevel="2" collapsed="false">
      <c r="B903" s="47"/>
      <c r="C903" s="48"/>
      <c r="D903" s="49"/>
      <c r="E903" s="49"/>
      <c r="F903" s="49"/>
      <c r="G903" s="49"/>
      <c r="H903" s="11" t="s">
        <v>609</v>
      </c>
      <c r="I903" s="11"/>
      <c r="J903" s="11"/>
      <c r="K903" s="11"/>
      <c r="L903" s="14" t="n">
        <f aca="false">L906+L908</f>
        <v>0</v>
      </c>
      <c r="M903" s="14"/>
      <c r="N903" s="14" t="n">
        <f aca="false">N906+N908</f>
        <v>0</v>
      </c>
      <c r="O903" s="14"/>
      <c r="P903" s="14" t="n">
        <f aca="false">P906+P908</f>
        <v>0</v>
      </c>
      <c r="Q903" s="14"/>
      <c r="R903" s="14" t="n">
        <f aca="false">R906+R908</f>
        <v>0</v>
      </c>
      <c r="S903" s="14"/>
      <c r="T903" s="14" t="n">
        <f aca="false">T906+T908</f>
        <v>0</v>
      </c>
      <c r="U903" s="14"/>
      <c r="V903" s="14"/>
      <c r="W903" s="14"/>
      <c r="X903" s="14"/>
      <c r="Y903" s="14"/>
      <c r="Z903" s="14" t="n">
        <f aca="false">V903+X903</f>
        <v>0</v>
      </c>
      <c r="AA903" s="14"/>
    </row>
    <row r="904" customFormat="false" ht="15" hidden="true" customHeight="false" outlineLevel="2" collapsed="false">
      <c r="B904" s="47"/>
      <c r="C904" s="48"/>
      <c r="D904" s="49"/>
      <c r="E904" s="49"/>
      <c r="F904" s="49"/>
      <c r="G904" s="49"/>
      <c r="H904" s="11"/>
      <c r="I904" s="11"/>
      <c r="J904" s="11"/>
      <c r="K904" s="11"/>
      <c r="L904" s="14"/>
      <c r="M904" s="14"/>
      <c r="N904" s="14"/>
      <c r="O904" s="14"/>
      <c r="P904" s="14"/>
      <c r="Q904" s="14"/>
      <c r="R904" s="14"/>
      <c r="S904" s="14"/>
      <c r="T904" s="14"/>
      <c r="U904" s="14"/>
      <c r="V904" s="14"/>
      <c r="W904" s="14"/>
      <c r="X904" s="14"/>
      <c r="Y904" s="14"/>
      <c r="Z904" s="14"/>
      <c r="AA904" s="14"/>
    </row>
    <row r="905" customFormat="false" ht="74.25" hidden="true" customHeight="true" outlineLevel="1" collapsed="true">
      <c r="B905" s="15" t="s">
        <v>18</v>
      </c>
      <c r="C905" s="15" t="s">
        <v>610</v>
      </c>
      <c r="D905" s="15"/>
      <c r="E905" s="15"/>
      <c r="F905" s="15"/>
      <c r="G905" s="15"/>
      <c r="H905" s="11" t="str">
        <f aca="false">H901</f>
        <v>Обухват деце основним образовањем (разложено према полу)</v>
      </c>
      <c r="I905" s="11"/>
      <c r="J905" s="11"/>
      <c r="K905" s="11"/>
      <c r="L905" s="16" t="s">
        <v>611</v>
      </c>
      <c r="M905" s="16"/>
      <c r="N905" s="16" t="s">
        <v>612</v>
      </c>
      <c r="O905" s="16"/>
      <c r="P905" s="16" t="s">
        <v>613</v>
      </c>
      <c r="Q905" s="16"/>
      <c r="R905" s="16" t="s">
        <v>614</v>
      </c>
      <c r="S905" s="16"/>
      <c r="T905" s="16" t="s">
        <v>615</v>
      </c>
      <c r="U905" s="16"/>
      <c r="V905" s="13" t="n">
        <f aca="false">V921+V929+V974</f>
        <v>99697880</v>
      </c>
      <c r="W905" s="13"/>
      <c r="X905" s="13" t="n">
        <f aca="false">X925+X957+X959+X961+X963+X965+X967</f>
        <v>0</v>
      </c>
      <c r="Y905" s="13"/>
      <c r="Z905" s="13" t="n">
        <f aca="false">Z925+Z957+Z959+Z961+Z963+Z965+Z967</f>
        <v>97647880</v>
      </c>
      <c r="AA905" s="13"/>
    </row>
    <row r="906" customFormat="false" ht="33.75" hidden="true" customHeight="true" outlineLevel="3" collapsed="false">
      <c r="B906" s="15"/>
      <c r="C906" s="15"/>
      <c r="D906" s="15"/>
      <c r="E906" s="15"/>
      <c r="F906" s="15"/>
      <c r="G906" s="15"/>
      <c r="H906" s="11" t="str">
        <f aca="false">H903</f>
        <v>Стопа прекида основног образовања (разложено према полу)</v>
      </c>
      <c r="I906" s="11"/>
      <c r="J906" s="11"/>
      <c r="K906" s="11"/>
      <c r="L906" s="16"/>
      <c r="M906" s="16"/>
      <c r="N906" s="16"/>
      <c r="O906" s="16"/>
      <c r="P906" s="16"/>
      <c r="Q906" s="16"/>
      <c r="R906" s="16"/>
      <c r="S906" s="16"/>
      <c r="T906" s="16"/>
      <c r="U906" s="16"/>
      <c r="V906" s="16"/>
      <c r="W906" s="16"/>
      <c r="X906" s="16"/>
      <c r="Y906" s="16"/>
      <c r="Z906" s="16"/>
      <c r="AA906" s="16"/>
    </row>
    <row r="907" customFormat="false" ht="25.9" hidden="true" customHeight="true" outlineLevel="3" collapsed="false">
      <c r="B907" s="15" t="s">
        <v>18</v>
      </c>
      <c r="C907" s="15"/>
      <c r="D907" s="15"/>
      <c r="E907" s="15"/>
      <c r="F907" s="15"/>
      <c r="G907" s="15"/>
      <c r="H907" s="11" t="str">
        <f aca="false">H901</f>
        <v>Обухват деце основним образовањем (разложено према полу)</v>
      </c>
      <c r="I907" s="11"/>
      <c r="J907" s="11"/>
      <c r="K907" s="11"/>
      <c r="L907" s="16"/>
      <c r="M907" s="16"/>
      <c r="N907" s="16"/>
      <c r="O907" s="16"/>
      <c r="P907" s="16"/>
      <c r="Q907" s="16"/>
      <c r="R907" s="16"/>
      <c r="S907" s="16"/>
      <c r="T907" s="16"/>
      <c r="U907" s="16"/>
      <c r="V907" s="16"/>
      <c r="W907" s="16"/>
      <c r="X907" s="16"/>
      <c r="Y907" s="16"/>
      <c r="Z907" s="16"/>
      <c r="AA907" s="16"/>
    </row>
    <row r="908" customFormat="false" ht="27.6" hidden="true" customHeight="true" outlineLevel="3" collapsed="false">
      <c r="B908" s="15"/>
      <c r="C908" s="15"/>
      <c r="D908" s="15"/>
      <c r="E908" s="15"/>
      <c r="F908" s="15"/>
      <c r="G908" s="15"/>
      <c r="H908" s="11" t="str">
        <f aca="false">H903</f>
        <v>Стопа прекида основног образовања (разложено према полу)</v>
      </c>
      <c r="I908" s="11"/>
      <c r="J908" s="11"/>
      <c r="K908" s="11"/>
      <c r="L908" s="16"/>
      <c r="M908" s="16"/>
      <c r="N908" s="16"/>
      <c r="O908" s="16"/>
      <c r="P908" s="16"/>
      <c r="Q908" s="16"/>
      <c r="R908" s="16"/>
      <c r="S908" s="16"/>
      <c r="T908" s="16"/>
      <c r="U908" s="16"/>
      <c r="V908" s="16"/>
      <c r="W908" s="16"/>
      <c r="X908" s="16"/>
      <c r="Y908" s="16"/>
      <c r="Z908" s="16"/>
      <c r="AA908" s="16"/>
    </row>
    <row r="909" customFormat="false" ht="15" hidden="true" customHeight="true" outlineLevel="2" collapsed="true">
      <c r="B909" s="8" t="s">
        <v>616</v>
      </c>
      <c r="C909" s="9" t="n">
        <v>2002</v>
      </c>
      <c r="D909" s="10" t="s">
        <v>617</v>
      </c>
      <c r="E909" s="10"/>
      <c r="F909" s="10"/>
      <c r="G909" s="10"/>
      <c r="H909" s="11" t="s">
        <v>618</v>
      </c>
      <c r="I909" s="11"/>
      <c r="J909" s="11"/>
      <c r="K909" s="11"/>
      <c r="L909" s="14" t="n">
        <f aca="false">L913+L915</f>
        <v>0</v>
      </c>
      <c r="M909" s="14"/>
      <c r="N909" s="14" t="n">
        <f aca="false">N913+N915</f>
        <v>0</v>
      </c>
      <c r="O909" s="14"/>
      <c r="P909" s="14" t="n">
        <f aca="false">P913+P915</f>
        <v>0</v>
      </c>
      <c r="Q909" s="14"/>
      <c r="R909" s="14" t="n">
        <f aca="false">R913+R915</f>
        <v>0</v>
      </c>
      <c r="S909" s="14"/>
      <c r="T909" s="14" t="n">
        <f aca="false">T913+T915</f>
        <v>0</v>
      </c>
      <c r="U909" s="14"/>
      <c r="V909" s="14"/>
      <c r="W909" s="14"/>
      <c r="X909" s="14"/>
      <c r="Y909" s="14"/>
      <c r="Z909" s="14" t="n">
        <f aca="false">V909+X909</f>
        <v>0</v>
      </c>
      <c r="AA909" s="14"/>
    </row>
    <row r="910" customFormat="false" ht="15" hidden="true" customHeight="false" outlineLevel="2" collapsed="false">
      <c r="B910" s="8"/>
      <c r="C910" s="9"/>
      <c r="D910" s="10"/>
      <c r="E910" s="10"/>
      <c r="F910" s="10"/>
      <c r="G910" s="10"/>
      <c r="H910" s="11"/>
      <c r="I910" s="11"/>
      <c r="J910" s="11"/>
      <c r="K910" s="11"/>
      <c r="L910" s="14"/>
      <c r="M910" s="14"/>
      <c r="N910" s="14"/>
      <c r="O910" s="14"/>
      <c r="P910" s="14"/>
      <c r="Q910" s="14"/>
      <c r="R910" s="14"/>
      <c r="S910" s="14"/>
      <c r="T910" s="14"/>
      <c r="U910" s="14"/>
      <c r="V910" s="14"/>
      <c r="W910" s="14"/>
      <c r="X910" s="14"/>
      <c r="Y910" s="14"/>
      <c r="Z910" s="14"/>
      <c r="AA910" s="14"/>
    </row>
    <row r="911" customFormat="false" ht="15" hidden="true" customHeight="true" outlineLevel="2" collapsed="false">
      <c r="B911" s="8"/>
      <c r="C911" s="9"/>
      <c r="D911" s="10"/>
      <c r="E911" s="10"/>
      <c r="F911" s="10"/>
      <c r="G911" s="10"/>
      <c r="H911" s="11" t="s">
        <v>619</v>
      </c>
      <c r="I911" s="11"/>
      <c r="J911" s="11"/>
      <c r="K911" s="11"/>
      <c r="L911" s="14" t="n">
        <f aca="false">L914+L916</f>
        <v>0</v>
      </c>
      <c r="M911" s="14"/>
      <c r="N911" s="14" t="n">
        <f aca="false">N914+N916</f>
        <v>0</v>
      </c>
      <c r="O911" s="14"/>
      <c r="P911" s="14" t="n">
        <f aca="false">P914+P916</f>
        <v>0</v>
      </c>
      <c r="Q911" s="14"/>
      <c r="R911" s="14" t="n">
        <f aca="false">R914+R916</f>
        <v>0</v>
      </c>
      <c r="S911" s="14"/>
      <c r="T911" s="14" t="n">
        <f aca="false">T914+T916</f>
        <v>0</v>
      </c>
      <c r="U911" s="14"/>
      <c r="V911" s="14"/>
      <c r="W911" s="14"/>
      <c r="X911" s="14"/>
      <c r="Y911" s="14"/>
      <c r="Z911" s="14" t="n">
        <f aca="false">V911+X911</f>
        <v>0</v>
      </c>
      <c r="AA911" s="14"/>
    </row>
    <row r="912" customFormat="false" ht="15" hidden="true" customHeight="false" outlineLevel="2" collapsed="false">
      <c r="B912" s="8"/>
      <c r="C912" s="9"/>
      <c r="D912" s="10"/>
      <c r="E912" s="10"/>
      <c r="F912" s="10"/>
      <c r="G912" s="10"/>
      <c r="H912" s="11"/>
      <c r="I912" s="11"/>
      <c r="J912" s="11"/>
      <c r="K912" s="11"/>
      <c r="L912" s="14"/>
      <c r="M912" s="14"/>
      <c r="N912" s="14"/>
      <c r="O912" s="14"/>
      <c r="P912" s="14"/>
      <c r="Q912" s="14"/>
      <c r="R912" s="14"/>
      <c r="S912" s="14"/>
      <c r="T912" s="14"/>
      <c r="U912" s="14"/>
      <c r="V912" s="14"/>
      <c r="W912" s="14"/>
      <c r="X912" s="14"/>
      <c r="Y912" s="14"/>
      <c r="Z912" s="14"/>
      <c r="AA912" s="14"/>
    </row>
    <row r="913" customFormat="false" ht="15" hidden="true" customHeight="true" outlineLevel="3" collapsed="false">
      <c r="B913" s="15" t="s">
        <v>18</v>
      </c>
      <c r="C913" s="15"/>
      <c r="D913" s="15"/>
      <c r="E913" s="15"/>
      <c r="F913" s="15"/>
      <c r="G913" s="15"/>
      <c r="H913" s="11" t="str">
        <f aca="false">H909</f>
        <v>Проценат деце која се школују у редовним основним школама на основу индивидуалног образовног плана ( ИОП2 ) у односу на укупан број деце одговарајуће старосне групе</v>
      </c>
      <c r="I913" s="11"/>
      <c r="J913" s="11"/>
      <c r="K913" s="11"/>
      <c r="L913" s="16"/>
      <c r="M913" s="16"/>
      <c r="N913" s="16"/>
      <c r="O913" s="16"/>
      <c r="P913" s="16"/>
      <c r="Q913" s="16"/>
      <c r="R913" s="16"/>
      <c r="S913" s="16"/>
      <c r="T913" s="16"/>
      <c r="U913" s="16"/>
      <c r="V913" s="16"/>
      <c r="W913" s="16"/>
      <c r="X913" s="16"/>
      <c r="Y913" s="16"/>
      <c r="Z913" s="16"/>
      <c r="AA913" s="16"/>
    </row>
    <row r="914" customFormat="false" ht="15" hidden="true" customHeight="true" outlineLevel="3" collapsed="false">
      <c r="B914" s="15"/>
      <c r="C914" s="15"/>
      <c r="D914" s="15"/>
      <c r="E914" s="15"/>
      <c r="F914" s="15"/>
      <c r="G914" s="15"/>
      <c r="H914" s="11" t="str">
        <f aca="false">H911</f>
        <v>Број објеката који су прилагодили простор за децу са инвалидитетом у односу на укупан број објеката основних школа </v>
      </c>
      <c r="I914" s="11"/>
      <c r="J914" s="11"/>
      <c r="K914" s="11"/>
      <c r="L914" s="16"/>
      <c r="M914" s="16"/>
      <c r="N914" s="16"/>
      <c r="O914" s="16"/>
      <c r="P914" s="16"/>
      <c r="Q914" s="16"/>
      <c r="R914" s="16"/>
      <c r="S914" s="16"/>
      <c r="T914" s="16"/>
      <c r="U914" s="16"/>
      <c r="V914" s="16"/>
      <c r="W914" s="16"/>
      <c r="X914" s="16"/>
      <c r="Y914" s="16"/>
      <c r="Z914" s="16"/>
      <c r="AA914" s="16"/>
    </row>
    <row r="915" customFormat="false" ht="15" hidden="true" customHeight="true" outlineLevel="3" collapsed="false">
      <c r="B915" s="15" t="s">
        <v>18</v>
      </c>
      <c r="C915" s="15"/>
      <c r="D915" s="15"/>
      <c r="E915" s="15"/>
      <c r="F915" s="15"/>
      <c r="G915" s="15"/>
      <c r="H915" s="11" t="str">
        <f aca="false">H909</f>
        <v>Проценат деце која се школују у редовним основним школама на основу индивидуалног образовног плана ( ИОП2 ) у односу на укупан број деце одговарајуће старосне групе</v>
      </c>
      <c r="I915" s="11"/>
      <c r="J915" s="11"/>
      <c r="K915" s="11"/>
      <c r="L915" s="16"/>
      <c r="M915" s="16"/>
      <c r="N915" s="16"/>
      <c r="O915" s="16"/>
      <c r="P915" s="16"/>
      <c r="Q915" s="16"/>
      <c r="R915" s="16"/>
      <c r="S915" s="16"/>
      <c r="T915" s="16"/>
      <c r="U915" s="16"/>
      <c r="V915" s="16"/>
      <c r="W915" s="16"/>
      <c r="X915" s="16"/>
      <c r="Y915" s="16"/>
      <c r="Z915" s="16"/>
      <c r="AA915" s="16"/>
    </row>
    <row r="916" customFormat="false" ht="15" hidden="true" customHeight="true" outlineLevel="3" collapsed="false">
      <c r="B916" s="15"/>
      <c r="C916" s="15"/>
      <c r="D916" s="15"/>
      <c r="E916" s="15"/>
      <c r="F916" s="15"/>
      <c r="G916" s="15"/>
      <c r="H916" s="11" t="str">
        <f aca="false">H911</f>
        <v>Број објеката који су прилагодили простор за децу са инвалидитетом у односу на укупан број објеката основних школа </v>
      </c>
      <c r="I916" s="11"/>
      <c r="J916" s="11"/>
      <c r="K916" s="11"/>
      <c r="L916" s="16"/>
      <c r="M916" s="16"/>
      <c r="N916" s="16"/>
      <c r="O916" s="16"/>
      <c r="P916" s="16"/>
      <c r="Q916" s="16"/>
      <c r="R916" s="16"/>
      <c r="S916" s="16"/>
      <c r="T916" s="16"/>
      <c r="U916" s="16"/>
      <c r="V916" s="16"/>
      <c r="W916" s="16"/>
      <c r="X916" s="16"/>
      <c r="Y916" s="16"/>
      <c r="Z916" s="16"/>
      <c r="AA916" s="16"/>
    </row>
    <row r="917" customFormat="false" ht="15" hidden="false" customHeight="true" outlineLevel="2" collapsed="true">
      <c r="B917" s="8" t="s">
        <v>620</v>
      </c>
      <c r="C917" s="9" t="s">
        <v>621</v>
      </c>
      <c r="D917" s="10" t="s">
        <v>622</v>
      </c>
      <c r="E917" s="10"/>
      <c r="F917" s="10"/>
      <c r="G917" s="10"/>
      <c r="H917" s="287" t="str">
        <f aca="false">H921</f>
        <v>Број програма које реализују невладине  организације</v>
      </c>
      <c r="I917" s="287"/>
      <c r="J917" s="287"/>
      <c r="K917" s="287"/>
      <c r="L917" s="14"/>
      <c r="M917" s="14"/>
      <c r="N917" s="14" t="n">
        <v>1</v>
      </c>
      <c r="O917" s="14"/>
      <c r="P917" s="14" t="n">
        <v>1</v>
      </c>
      <c r="Q917" s="14"/>
      <c r="R917" s="14"/>
      <c r="S917" s="14"/>
      <c r="T917" s="14"/>
      <c r="U917" s="14"/>
      <c r="V917" s="104" t="n">
        <f aca="false">V921</f>
        <v>50000</v>
      </c>
      <c r="W917" s="104"/>
      <c r="X917" s="104" t="n">
        <f aca="false">X921</f>
        <v>0</v>
      </c>
      <c r="Y917" s="104"/>
      <c r="Z917" s="104" t="n">
        <f aca="false">Z921</f>
        <v>50000</v>
      </c>
      <c r="AA917" s="104"/>
    </row>
    <row r="918" customFormat="false" ht="15" hidden="false" customHeight="false" outlineLevel="2" collapsed="false">
      <c r="B918" s="8"/>
      <c r="C918" s="9"/>
      <c r="D918" s="10"/>
      <c r="E918" s="10"/>
      <c r="F918" s="10"/>
      <c r="G918" s="10"/>
      <c r="H918" s="287"/>
      <c r="I918" s="287"/>
      <c r="J918" s="287"/>
      <c r="K918" s="287"/>
      <c r="L918" s="14"/>
      <c r="M918" s="14"/>
      <c r="N918" s="14"/>
      <c r="O918" s="14"/>
      <c r="P918" s="14"/>
      <c r="Q918" s="14"/>
      <c r="R918" s="14"/>
      <c r="S918" s="14"/>
      <c r="T918" s="14"/>
      <c r="U918" s="14"/>
      <c r="V918" s="104"/>
      <c r="W918" s="104"/>
      <c r="X918" s="104"/>
      <c r="Y918" s="104"/>
      <c r="Z918" s="104"/>
      <c r="AA918" s="104"/>
    </row>
    <row r="919" customFormat="false" ht="15" hidden="false" customHeight="true" outlineLevel="2" collapsed="false">
      <c r="B919" s="8"/>
      <c r="C919" s="9"/>
      <c r="D919" s="10"/>
      <c r="E919" s="10"/>
      <c r="F919" s="10"/>
      <c r="G919" s="10"/>
      <c r="H919" s="287"/>
      <c r="I919" s="287"/>
      <c r="J919" s="287"/>
      <c r="K919" s="287"/>
      <c r="L919" s="14"/>
      <c r="M919" s="14"/>
      <c r="N919" s="14"/>
      <c r="O919" s="14"/>
      <c r="P919" s="14"/>
      <c r="Q919" s="14"/>
      <c r="R919" s="14"/>
      <c r="S919" s="14"/>
      <c r="T919" s="14"/>
      <c r="U919" s="14"/>
      <c r="V919" s="104"/>
      <c r="W919" s="104"/>
      <c r="X919" s="104"/>
      <c r="Y919" s="104"/>
      <c r="Z919" s="104"/>
      <c r="AA919" s="104"/>
    </row>
    <row r="920" customFormat="false" ht="15" hidden="false" customHeight="false" outlineLevel="2" collapsed="false">
      <c r="B920" s="8"/>
      <c r="C920" s="9"/>
      <c r="D920" s="10"/>
      <c r="E920" s="10"/>
      <c r="F920" s="10"/>
      <c r="G920" s="10"/>
      <c r="H920" s="287"/>
      <c r="I920" s="287"/>
      <c r="J920" s="287"/>
      <c r="K920" s="287"/>
      <c r="L920" s="14"/>
      <c r="M920" s="14"/>
      <c r="N920" s="14"/>
      <c r="O920" s="14"/>
      <c r="P920" s="14"/>
      <c r="Q920" s="14"/>
      <c r="R920" s="14"/>
      <c r="S920" s="14"/>
      <c r="T920" s="14"/>
      <c r="U920" s="14"/>
      <c r="V920" s="104"/>
      <c r="W920" s="104"/>
      <c r="X920" s="104"/>
      <c r="Y920" s="104"/>
      <c r="Z920" s="104"/>
      <c r="AA920" s="104"/>
    </row>
    <row r="921" customFormat="false" ht="15" hidden="true" customHeight="true" outlineLevel="3" collapsed="false">
      <c r="B921" s="15" t="s">
        <v>18</v>
      </c>
      <c r="C921" s="15" t="s">
        <v>281</v>
      </c>
      <c r="D921" s="15"/>
      <c r="E921" s="15"/>
      <c r="F921" s="15"/>
      <c r="G921" s="15"/>
      <c r="H921" s="287" t="s">
        <v>623</v>
      </c>
      <c r="I921" s="287"/>
      <c r="J921" s="287"/>
      <c r="K921" s="287"/>
      <c r="L921" s="14"/>
      <c r="M921" s="14"/>
      <c r="N921" s="14" t="n">
        <v>1</v>
      </c>
      <c r="O921" s="14"/>
      <c r="P921" s="14" t="n">
        <v>1</v>
      </c>
      <c r="Q921" s="14"/>
      <c r="R921" s="14"/>
      <c r="S921" s="14"/>
      <c r="T921" s="14"/>
      <c r="U921" s="14"/>
      <c r="V921" s="104" t="n">
        <v>50000</v>
      </c>
      <c r="W921" s="104"/>
      <c r="X921" s="104" t="n">
        <v>0</v>
      </c>
      <c r="Y921" s="104"/>
      <c r="Z921" s="104" t="n">
        <f aca="false">V921+X921</f>
        <v>50000</v>
      </c>
      <c r="AA921" s="104"/>
    </row>
    <row r="922" customFormat="false" ht="15" hidden="true" customHeight="false" outlineLevel="3" collapsed="false">
      <c r="B922" s="15"/>
      <c r="C922" s="15"/>
      <c r="D922" s="15"/>
      <c r="E922" s="15"/>
      <c r="F922" s="15"/>
      <c r="G922" s="15"/>
      <c r="H922" s="287"/>
      <c r="I922" s="287"/>
      <c r="J922" s="287"/>
      <c r="K922" s="287"/>
      <c r="L922" s="14"/>
      <c r="M922" s="14"/>
      <c r="N922" s="14"/>
      <c r="O922" s="14"/>
      <c r="P922" s="14"/>
      <c r="Q922" s="14"/>
      <c r="R922" s="14"/>
      <c r="S922" s="14"/>
      <c r="T922" s="14"/>
      <c r="U922" s="14"/>
      <c r="V922" s="104"/>
      <c r="W922" s="104"/>
      <c r="X922" s="104"/>
      <c r="Y922" s="104"/>
      <c r="Z922" s="104"/>
      <c r="AA922" s="104"/>
    </row>
    <row r="923" customFormat="false" ht="15" hidden="true" customHeight="false" outlineLevel="3" collapsed="false">
      <c r="B923" s="15"/>
      <c r="C923" s="15"/>
      <c r="D923" s="15"/>
      <c r="E923" s="15"/>
      <c r="F923" s="15"/>
      <c r="G923" s="15"/>
      <c r="H923" s="287"/>
      <c r="I923" s="287"/>
      <c r="J923" s="287"/>
      <c r="K923" s="287"/>
      <c r="L923" s="14"/>
      <c r="M923" s="14"/>
      <c r="N923" s="14"/>
      <c r="O923" s="14"/>
      <c r="P923" s="14"/>
      <c r="Q923" s="14"/>
      <c r="R923" s="14"/>
      <c r="S923" s="14"/>
      <c r="T923" s="14"/>
      <c r="U923" s="14"/>
      <c r="V923" s="104"/>
      <c r="W923" s="104"/>
      <c r="X923" s="104"/>
      <c r="Y923" s="104"/>
      <c r="Z923" s="104"/>
      <c r="AA923" s="104"/>
    </row>
    <row r="924" customFormat="false" ht="15" hidden="true" customHeight="false" outlineLevel="3" collapsed="false">
      <c r="B924" s="15"/>
      <c r="C924" s="15"/>
      <c r="D924" s="15"/>
      <c r="E924" s="15"/>
      <c r="F924" s="15"/>
      <c r="G924" s="15"/>
      <c r="H924" s="287"/>
      <c r="I924" s="287"/>
      <c r="J924" s="287"/>
      <c r="K924" s="287"/>
      <c r="L924" s="14"/>
      <c r="M924" s="14"/>
      <c r="N924" s="14"/>
      <c r="O924" s="14"/>
      <c r="P924" s="14"/>
      <c r="Q924" s="14"/>
      <c r="R924" s="14"/>
      <c r="S924" s="14"/>
      <c r="T924" s="14"/>
      <c r="U924" s="14"/>
      <c r="V924" s="104"/>
      <c r="W924" s="104"/>
      <c r="X924" s="104"/>
      <c r="Y924" s="104"/>
      <c r="Z924" s="104"/>
      <c r="AA924" s="104"/>
    </row>
    <row r="925" customFormat="false" ht="15" hidden="false" customHeight="true" outlineLevel="0" collapsed="true">
      <c r="B925" s="8" t="s">
        <v>620</v>
      </c>
      <c r="C925" s="9" t="s">
        <v>621</v>
      </c>
      <c r="D925" s="10" t="s">
        <v>624</v>
      </c>
      <c r="E925" s="10"/>
      <c r="F925" s="10"/>
      <c r="G925" s="10"/>
      <c r="H925" s="11" t="s">
        <v>625</v>
      </c>
      <c r="I925" s="11"/>
      <c r="J925" s="11"/>
      <c r="K925" s="11"/>
      <c r="L925" s="14" t="str">
        <f aca="false">L929</f>
        <v>18,12  (9,36 дечака + 8,76 девојчица)</v>
      </c>
      <c r="M925" s="14"/>
      <c r="N925" s="14" t="str">
        <f aca="false">N929</f>
        <v>17,92  (9,09 дечака + 8,83 девојчица)</v>
      </c>
      <c r="O925" s="14"/>
      <c r="P925" s="14" t="str">
        <f aca="false">P929</f>
        <v>17,52  (8,82 дечака + 8,70 девојчица)</v>
      </c>
      <c r="Q925" s="14"/>
      <c r="R925" s="14" t="str">
        <f aca="false">R929</f>
        <v>17,59 (8,89 дечака + 8,69 девојчица)</v>
      </c>
      <c r="S925" s="14"/>
      <c r="T925" s="14" t="str">
        <f aca="false">T929</f>
        <v>17,63 (8,94 дечака + 8,69 девојчица)</v>
      </c>
      <c r="U925" s="14"/>
      <c r="V925" s="13" t="n">
        <f aca="false">V929</f>
        <v>97647880</v>
      </c>
      <c r="W925" s="13"/>
      <c r="X925" s="14"/>
      <c r="Y925" s="14"/>
      <c r="Z925" s="13" t="n">
        <f aca="false">V925+X925</f>
        <v>97647880</v>
      </c>
      <c r="AA925" s="13"/>
    </row>
    <row r="926" customFormat="false" ht="44.25" hidden="false" customHeight="true" outlineLevel="0" collapsed="false">
      <c r="B926" s="8"/>
      <c r="C926" s="9"/>
      <c r="D926" s="10"/>
      <c r="E926" s="10"/>
      <c r="F926" s="10"/>
      <c r="G926" s="10"/>
      <c r="H926" s="11"/>
      <c r="I926" s="11"/>
      <c r="J926" s="11"/>
      <c r="K926" s="11"/>
      <c r="L926" s="14"/>
      <c r="M926" s="14"/>
      <c r="N926" s="14"/>
      <c r="O926" s="14"/>
      <c r="P926" s="14"/>
      <c r="Q926" s="14"/>
      <c r="R926" s="14"/>
      <c r="S926" s="14"/>
      <c r="T926" s="14"/>
      <c r="U926" s="14"/>
      <c r="V926" s="13"/>
      <c r="W926" s="13"/>
      <c r="X926" s="14"/>
      <c r="Y926" s="14"/>
      <c r="Z926" s="13"/>
      <c r="AA926" s="13"/>
    </row>
    <row r="927" customFormat="false" ht="15" hidden="true" customHeight="true" outlineLevel="2" collapsed="false">
      <c r="B927" s="8"/>
      <c r="C927" s="9"/>
      <c r="D927" s="10"/>
      <c r="E927" s="10"/>
      <c r="F927" s="10"/>
      <c r="G927" s="10"/>
      <c r="H927" s="11" t="s">
        <v>626</v>
      </c>
      <c r="I927" s="11"/>
      <c r="J927" s="11"/>
      <c r="K927" s="11"/>
      <c r="L927" s="14" t="n">
        <f aca="false">L930+L932</f>
        <v>0</v>
      </c>
      <c r="M927" s="14"/>
      <c r="N927" s="14" t="n">
        <f aca="false">N930+N932</f>
        <v>0</v>
      </c>
      <c r="O927" s="14"/>
      <c r="P927" s="14" t="n">
        <f aca="false">P930+P932</f>
        <v>0</v>
      </c>
      <c r="Q927" s="14"/>
      <c r="R927" s="14" t="n">
        <f aca="false">R930+R932</f>
        <v>0</v>
      </c>
      <c r="S927" s="14"/>
      <c r="T927" s="14" t="n">
        <f aca="false">T930+T932</f>
        <v>0</v>
      </c>
      <c r="U927" s="14"/>
      <c r="V927" s="14"/>
      <c r="W927" s="14"/>
      <c r="X927" s="14"/>
      <c r="Y927" s="14"/>
      <c r="Z927" s="14" t="n">
        <f aca="false">V927+X927</f>
        <v>0</v>
      </c>
      <c r="AA927" s="14"/>
    </row>
    <row r="928" customFormat="false" ht="15" hidden="true" customHeight="false" outlineLevel="2" collapsed="false">
      <c r="B928" s="8"/>
      <c r="C928" s="9"/>
      <c r="D928" s="10"/>
      <c r="E928" s="10"/>
      <c r="F928" s="10"/>
      <c r="G928" s="10"/>
      <c r="H928" s="11"/>
      <c r="I928" s="11"/>
      <c r="J928" s="11"/>
      <c r="K928" s="11"/>
      <c r="L928" s="14"/>
      <c r="M928" s="14"/>
      <c r="N928" s="14"/>
      <c r="O928" s="14"/>
      <c r="P928" s="14"/>
      <c r="Q928" s="14"/>
      <c r="R928" s="14"/>
      <c r="S928" s="14"/>
      <c r="T928" s="14"/>
      <c r="U928" s="14"/>
      <c r="V928" s="14"/>
      <c r="W928" s="14"/>
      <c r="X928" s="14"/>
      <c r="Y928" s="14"/>
      <c r="Z928" s="14"/>
      <c r="AA928" s="14"/>
    </row>
    <row r="929" customFormat="false" ht="60" hidden="true" customHeight="true" outlineLevel="1" collapsed="true">
      <c r="B929" s="15" t="s">
        <v>18</v>
      </c>
      <c r="C929" s="15" t="s">
        <v>610</v>
      </c>
      <c r="D929" s="15"/>
      <c r="E929" s="15"/>
      <c r="F929" s="15"/>
      <c r="G929" s="15"/>
      <c r="H929" s="11" t="str">
        <f aca="false">H925</f>
        <v>Просечан број ученика по одељењу (разврстани по полу)</v>
      </c>
      <c r="I929" s="11"/>
      <c r="J929" s="11"/>
      <c r="K929" s="11"/>
      <c r="L929" s="16" t="s">
        <v>627</v>
      </c>
      <c r="M929" s="16"/>
      <c r="N929" s="16" t="s">
        <v>628</v>
      </c>
      <c r="O929" s="16"/>
      <c r="P929" s="16" t="s">
        <v>629</v>
      </c>
      <c r="Q929" s="16"/>
      <c r="R929" s="16" t="s">
        <v>630</v>
      </c>
      <c r="S929" s="16"/>
      <c r="T929" s="16" t="s">
        <v>631</v>
      </c>
      <c r="U929" s="16"/>
      <c r="V929" s="13" t="n">
        <v>97647880</v>
      </c>
      <c r="W929" s="13"/>
      <c r="X929" s="16"/>
      <c r="Y929" s="16"/>
      <c r="Z929" s="13" t="n">
        <f aca="false">V929</f>
        <v>97647880</v>
      </c>
      <c r="AA929" s="13"/>
    </row>
    <row r="930" customFormat="false" ht="15" hidden="true" customHeight="true" outlineLevel="3" collapsed="false">
      <c r="B930" s="15"/>
      <c r="C930" s="15"/>
      <c r="D930" s="15"/>
      <c r="E930" s="15"/>
      <c r="F930" s="15"/>
      <c r="G930" s="15"/>
      <c r="H930" s="11" t="str">
        <f aca="false">H927</f>
        <v>Проценат школа у којима је надлежна инспекција (санитарна за хигијену, грађевинска за грађевинске услове и инспрекција заштите која котролише безбедност и здравље на раду) констатовала неиспуњење основних критериијума </v>
      </c>
      <c r="I930" s="11"/>
      <c r="J930" s="11"/>
      <c r="K930" s="11"/>
      <c r="L930" s="16"/>
      <c r="M930" s="16"/>
      <c r="N930" s="16"/>
      <c r="O930" s="16"/>
      <c r="P930" s="16"/>
      <c r="Q930" s="16"/>
      <c r="R930" s="16"/>
      <c r="S930" s="16"/>
      <c r="T930" s="16"/>
      <c r="U930" s="16"/>
      <c r="V930" s="16"/>
      <c r="W930" s="16"/>
      <c r="X930" s="16"/>
      <c r="Y930" s="16"/>
      <c r="Z930" s="16"/>
      <c r="AA930" s="16"/>
    </row>
    <row r="931" customFormat="false" ht="15" hidden="true" customHeight="true" outlineLevel="3" collapsed="false">
      <c r="B931" s="15" t="s">
        <v>18</v>
      </c>
      <c r="C931" s="15"/>
      <c r="D931" s="15"/>
      <c r="E931" s="15"/>
      <c r="F931" s="15"/>
      <c r="G931" s="15"/>
      <c r="H931" s="11" t="str">
        <f aca="false">H925</f>
        <v>Просечан број ученика по одељењу (разврстани по полу)</v>
      </c>
      <c r="I931" s="11"/>
      <c r="J931" s="11"/>
      <c r="K931" s="11"/>
      <c r="L931" s="16"/>
      <c r="M931" s="16"/>
      <c r="N931" s="16"/>
      <c r="O931" s="16"/>
      <c r="P931" s="16"/>
      <c r="Q931" s="16"/>
      <c r="R931" s="16"/>
      <c r="S931" s="16"/>
      <c r="T931" s="16"/>
      <c r="U931" s="16"/>
      <c r="V931" s="16"/>
      <c r="W931" s="16"/>
      <c r="X931" s="16"/>
      <c r="Y931" s="16"/>
      <c r="Z931" s="16"/>
      <c r="AA931" s="16"/>
    </row>
    <row r="932" customFormat="false" ht="15" hidden="true" customHeight="true" outlineLevel="3" collapsed="false">
      <c r="B932" s="15"/>
      <c r="C932" s="15"/>
      <c r="D932" s="15"/>
      <c r="E932" s="15"/>
      <c r="F932" s="15"/>
      <c r="G932" s="15"/>
      <c r="H932" s="11" t="str">
        <f aca="false">H927</f>
        <v>Проценат школа у којима је надлежна инспекција (санитарна за хигијену, грађевинска за грађевинске услове и инспрекција заштите која котролише безбедност и здравље на раду) констатовала неиспуњење основних критериијума </v>
      </c>
      <c r="I932" s="11"/>
      <c r="J932" s="11"/>
      <c r="K932" s="11"/>
      <c r="L932" s="16"/>
      <c r="M932" s="16"/>
      <c r="N932" s="16"/>
      <c r="O932" s="16"/>
      <c r="P932" s="16"/>
      <c r="Q932" s="16"/>
      <c r="R932" s="16"/>
      <c r="S932" s="16"/>
      <c r="T932" s="16"/>
      <c r="U932" s="16"/>
      <c r="V932" s="16"/>
      <c r="W932" s="16"/>
      <c r="X932" s="16"/>
      <c r="Y932" s="16"/>
      <c r="Z932" s="16"/>
      <c r="AA932" s="16"/>
    </row>
    <row r="933" customFormat="false" ht="15" hidden="true" customHeight="true" outlineLevel="2" collapsed="false">
      <c r="B933" s="8" t="s">
        <v>620</v>
      </c>
      <c r="C933" s="55" t="s">
        <v>621</v>
      </c>
      <c r="D933" s="10" t="s">
        <v>622</v>
      </c>
      <c r="E933" s="10"/>
      <c r="F933" s="10"/>
      <c r="G933" s="10"/>
      <c r="H933" s="11" t="s">
        <v>632</v>
      </c>
      <c r="I933" s="11"/>
      <c r="J933" s="11"/>
      <c r="K933" s="11"/>
      <c r="L933" s="14" t="n">
        <f aca="false">L939+L942</f>
        <v>0</v>
      </c>
      <c r="M933" s="14"/>
      <c r="N933" s="14" t="n">
        <f aca="false">N939+N942</f>
        <v>0</v>
      </c>
      <c r="O933" s="14"/>
      <c r="P933" s="14" t="n">
        <f aca="false">P939+P942</f>
        <v>0</v>
      </c>
      <c r="Q933" s="14"/>
      <c r="R933" s="14" t="n">
        <f aca="false">R939+R942</f>
        <v>0</v>
      </c>
      <c r="S933" s="14"/>
      <c r="T933" s="14" t="n">
        <f aca="false">T939+T942</f>
        <v>0</v>
      </c>
      <c r="U933" s="14"/>
      <c r="V933" s="14"/>
      <c r="W933" s="14"/>
      <c r="X933" s="14"/>
      <c r="Y933" s="14"/>
      <c r="Z933" s="14" t="n">
        <f aca="false">V933+X933</f>
        <v>0</v>
      </c>
      <c r="AA933" s="14"/>
    </row>
    <row r="934" customFormat="false" ht="15" hidden="true" customHeight="false" outlineLevel="2" collapsed="false">
      <c r="B934" s="8"/>
      <c r="C934" s="55"/>
      <c r="D934" s="10"/>
      <c r="E934" s="10"/>
      <c r="F934" s="10"/>
      <c r="G934" s="10"/>
      <c r="H934" s="11"/>
      <c r="I934" s="11"/>
      <c r="J934" s="11"/>
      <c r="K934" s="11"/>
      <c r="L934" s="14"/>
      <c r="M934" s="14"/>
      <c r="N934" s="14"/>
      <c r="O934" s="14"/>
      <c r="P934" s="14"/>
      <c r="Q934" s="14"/>
      <c r="R934" s="14"/>
      <c r="S934" s="14"/>
      <c r="T934" s="14"/>
      <c r="U934" s="14"/>
      <c r="V934" s="14"/>
      <c r="W934" s="14"/>
      <c r="X934" s="14"/>
      <c r="Y934" s="14"/>
      <c r="Z934" s="14"/>
      <c r="AA934" s="14"/>
    </row>
    <row r="935" customFormat="false" ht="15" hidden="true" customHeight="true" outlineLevel="2" collapsed="false">
      <c r="B935" s="8"/>
      <c r="C935" s="55"/>
      <c r="D935" s="10"/>
      <c r="E935" s="10"/>
      <c r="F935" s="10"/>
      <c r="G935" s="10"/>
      <c r="H935" s="11" t="s">
        <v>633</v>
      </c>
      <c r="I935" s="11"/>
      <c r="J935" s="11"/>
      <c r="K935" s="11"/>
      <c r="L935" s="14" t="n">
        <f aca="false">L940+L943</f>
        <v>0</v>
      </c>
      <c r="M935" s="14"/>
      <c r="N935" s="14" t="n">
        <f aca="false">N940+N943</f>
        <v>0</v>
      </c>
      <c r="O935" s="14"/>
      <c r="P935" s="14" t="n">
        <f aca="false">P940+P943</f>
        <v>0</v>
      </c>
      <c r="Q935" s="14"/>
      <c r="R935" s="14" t="n">
        <f aca="false">R940+R943</f>
        <v>0</v>
      </c>
      <c r="S935" s="14"/>
      <c r="T935" s="14" t="n">
        <f aca="false">T940+T943</f>
        <v>0</v>
      </c>
      <c r="U935" s="14"/>
      <c r="V935" s="14"/>
      <c r="W935" s="14"/>
      <c r="X935" s="14"/>
      <c r="Y935" s="14"/>
      <c r="Z935" s="14" t="n">
        <f aca="false">V935+X935</f>
        <v>0</v>
      </c>
      <c r="AA935" s="14"/>
    </row>
    <row r="936" customFormat="false" ht="15" hidden="true" customHeight="false" outlineLevel="2" collapsed="false">
      <c r="B936" s="8"/>
      <c r="C936" s="55"/>
      <c r="D936" s="10"/>
      <c r="E936" s="10"/>
      <c r="F936" s="10"/>
      <c r="G936" s="10"/>
      <c r="H936" s="11"/>
      <c r="I936" s="11"/>
      <c r="J936" s="11"/>
      <c r="K936" s="11"/>
      <c r="L936" s="14"/>
      <c r="M936" s="14"/>
      <c r="N936" s="14"/>
      <c r="O936" s="14"/>
      <c r="P936" s="14"/>
      <c r="Q936" s="14"/>
      <c r="R936" s="14"/>
      <c r="S936" s="14"/>
      <c r="T936" s="14"/>
      <c r="U936" s="14"/>
      <c r="V936" s="14"/>
      <c r="W936" s="14"/>
      <c r="X936" s="14"/>
      <c r="Y936" s="14"/>
      <c r="Z936" s="14"/>
      <c r="AA936" s="14"/>
    </row>
    <row r="937" customFormat="false" ht="15" hidden="true" customHeight="true" outlineLevel="2" collapsed="false">
      <c r="B937" s="8"/>
      <c r="C937" s="55"/>
      <c r="D937" s="10"/>
      <c r="E937" s="10"/>
      <c r="F937" s="10"/>
      <c r="G937" s="10"/>
      <c r="H937" s="11" t="s">
        <v>634</v>
      </c>
      <c r="I937" s="11"/>
      <c r="J937" s="11"/>
      <c r="K937" s="11"/>
      <c r="L937" s="14" t="n">
        <f aca="false">L941+L944</f>
        <v>0</v>
      </c>
      <c r="M937" s="14"/>
      <c r="N937" s="14" t="n">
        <f aca="false">N941+N944</f>
        <v>0</v>
      </c>
      <c r="O937" s="14"/>
      <c r="P937" s="14" t="n">
        <f aca="false">P941+P944</f>
        <v>0</v>
      </c>
      <c r="Q937" s="14"/>
      <c r="R937" s="14" t="n">
        <f aca="false">R941+R944</f>
        <v>0</v>
      </c>
      <c r="S937" s="14"/>
      <c r="T937" s="14" t="n">
        <f aca="false">T941+T944</f>
        <v>0</v>
      </c>
      <c r="U937" s="14"/>
      <c r="V937" s="14"/>
      <c r="W937" s="14"/>
      <c r="X937" s="14"/>
      <c r="Y937" s="14"/>
      <c r="Z937" s="14" t="n">
        <f aca="false">V937+X937</f>
        <v>0</v>
      </c>
      <c r="AA937" s="14"/>
    </row>
    <row r="938" customFormat="false" ht="15" hidden="true" customHeight="false" outlineLevel="2" collapsed="false">
      <c r="B938" s="8"/>
      <c r="C938" s="55"/>
      <c r="D938" s="10"/>
      <c r="E938" s="10"/>
      <c r="F938" s="10"/>
      <c r="G938" s="10"/>
      <c r="H938" s="11"/>
      <c r="I938" s="11"/>
      <c r="J938" s="11"/>
      <c r="K938" s="11"/>
      <c r="L938" s="14"/>
      <c r="M938" s="14"/>
      <c r="N938" s="14"/>
      <c r="O938" s="14"/>
      <c r="P938" s="14"/>
      <c r="Q938" s="14"/>
      <c r="R938" s="14"/>
      <c r="S938" s="14"/>
      <c r="T938" s="14"/>
      <c r="U938" s="14"/>
      <c r="V938" s="14"/>
      <c r="W938" s="14"/>
      <c r="X938" s="14"/>
      <c r="Y938" s="14"/>
      <c r="Z938" s="14"/>
      <c r="AA938" s="14"/>
    </row>
    <row r="939" customFormat="false" ht="15" hidden="true" customHeight="true" outlineLevel="3" collapsed="false">
      <c r="B939" s="15" t="s">
        <v>18</v>
      </c>
      <c r="C939" s="15"/>
      <c r="D939" s="15"/>
      <c r="E939" s="15"/>
      <c r="F939" s="15"/>
      <c r="G939" s="15"/>
      <c r="H939" s="11" t="str">
        <f aca="false">H933</f>
        <v>Број ученика који похађају ваннаставне активности/у односу на укупан број ученика</v>
      </c>
      <c r="I939" s="11"/>
      <c r="J939" s="11"/>
      <c r="K939" s="11"/>
      <c r="L939" s="16"/>
      <c r="M939" s="16"/>
      <c r="N939" s="16"/>
      <c r="O939" s="16"/>
      <c r="P939" s="16"/>
      <c r="Q939" s="16"/>
      <c r="R939" s="16"/>
      <c r="S939" s="16"/>
      <c r="T939" s="16"/>
      <c r="U939" s="16"/>
      <c r="V939" s="16"/>
      <c r="W939" s="16"/>
      <c r="X939" s="16"/>
      <c r="Y939" s="16"/>
      <c r="Z939" s="16"/>
      <c r="AA939" s="16"/>
    </row>
    <row r="940" customFormat="false" ht="15" hidden="true" customHeight="true" outlineLevel="3" collapsed="false">
      <c r="B940" s="15"/>
      <c r="C940" s="15"/>
      <c r="D940" s="15"/>
      <c r="E940" s="15"/>
      <c r="F940" s="15"/>
      <c r="G940" s="15"/>
      <c r="H940" s="11" t="str">
        <f aca="false">H935</f>
        <v>Број стручних лица која су добила најмање 24 бода за стручно усавршавање кроз учешће на семинарима на годишњем нивоу</v>
      </c>
      <c r="I940" s="11"/>
      <c r="J940" s="11"/>
      <c r="K940" s="11"/>
      <c r="L940" s="16"/>
      <c r="M940" s="16"/>
      <c r="N940" s="16"/>
      <c r="O940" s="16"/>
      <c r="P940" s="16"/>
      <c r="Q940" s="16"/>
      <c r="R940" s="16"/>
      <c r="S940" s="16"/>
      <c r="T940" s="16"/>
      <c r="U940" s="16"/>
      <c r="V940" s="16"/>
      <c r="W940" s="16"/>
      <c r="X940" s="16"/>
      <c r="Y940" s="16"/>
      <c r="Z940" s="16"/>
      <c r="AA940" s="16"/>
    </row>
    <row r="941" customFormat="false" ht="15" hidden="true" customHeight="true" outlineLevel="3" collapsed="false">
      <c r="B941" s="15"/>
      <c r="C941" s="15"/>
      <c r="D941" s="15"/>
      <c r="E941" s="15"/>
      <c r="F941" s="15"/>
      <c r="G941" s="15"/>
      <c r="H941" s="11" t="str">
        <f aca="false">H937</f>
        <v>Број талентоване деце подржане од стране града/општине у односу на укупан број деце у школама  </v>
      </c>
      <c r="I941" s="11"/>
      <c r="J941" s="11"/>
      <c r="K941" s="11"/>
      <c r="L941" s="16"/>
      <c r="M941" s="16"/>
      <c r="N941" s="16"/>
      <c r="O941" s="16"/>
      <c r="P941" s="16"/>
      <c r="Q941" s="16"/>
      <c r="R941" s="16"/>
      <c r="S941" s="16"/>
      <c r="T941" s="16"/>
      <c r="U941" s="16"/>
      <c r="V941" s="16"/>
      <c r="W941" s="16"/>
      <c r="X941" s="16"/>
      <c r="Y941" s="16"/>
      <c r="Z941" s="16"/>
      <c r="AA941" s="16"/>
    </row>
    <row r="942" customFormat="false" ht="15" hidden="true" customHeight="true" outlineLevel="3" collapsed="false">
      <c r="B942" s="15" t="s">
        <v>18</v>
      </c>
      <c r="C942" s="15"/>
      <c r="D942" s="15"/>
      <c r="E942" s="15"/>
      <c r="F942" s="15"/>
      <c r="G942" s="15"/>
      <c r="H942" s="11" t="str">
        <f aca="false">H933</f>
        <v>Број ученика који похађају ваннаставне активности/у односу на укупан број ученика</v>
      </c>
      <c r="I942" s="11"/>
      <c r="J942" s="11"/>
      <c r="K942" s="11"/>
      <c r="L942" s="16"/>
      <c r="M942" s="16"/>
      <c r="N942" s="16"/>
      <c r="O942" s="16"/>
      <c r="P942" s="16"/>
      <c r="Q942" s="16"/>
      <c r="R942" s="16"/>
      <c r="S942" s="16"/>
      <c r="T942" s="16"/>
      <c r="U942" s="16"/>
      <c r="V942" s="16"/>
      <c r="W942" s="16"/>
      <c r="X942" s="16"/>
      <c r="Y942" s="16"/>
      <c r="Z942" s="16"/>
      <c r="AA942" s="16"/>
    </row>
    <row r="943" customFormat="false" ht="15" hidden="true" customHeight="true" outlineLevel="3" collapsed="false">
      <c r="B943" s="15"/>
      <c r="C943" s="15"/>
      <c r="D943" s="15"/>
      <c r="E943" s="15"/>
      <c r="F943" s="15"/>
      <c r="G943" s="15"/>
      <c r="H943" s="11" t="str">
        <f aca="false">H935</f>
        <v>Број стручних лица која су добила најмање 24 бода за стручно усавршавање кроз учешће на семинарима на годишњем нивоу</v>
      </c>
      <c r="I943" s="11"/>
      <c r="J943" s="11"/>
      <c r="K943" s="11"/>
      <c r="L943" s="16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16"/>
      <c r="Y943" s="16"/>
      <c r="Z943" s="16"/>
      <c r="AA943" s="16"/>
    </row>
    <row r="944" customFormat="false" ht="15" hidden="true" customHeight="true" outlineLevel="3" collapsed="false">
      <c r="B944" s="15"/>
      <c r="C944" s="15"/>
      <c r="D944" s="15"/>
      <c r="E944" s="15"/>
      <c r="F944" s="15"/>
      <c r="G944" s="15"/>
      <c r="H944" s="11" t="str">
        <f aca="false">H937</f>
        <v>Број талентоване деце подржане од стране града/општине у односу на укупан број деце у школама  </v>
      </c>
      <c r="I944" s="11"/>
      <c r="J944" s="11"/>
      <c r="K944" s="11"/>
      <c r="L944" s="16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16"/>
      <c r="Y944" s="16"/>
      <c r="Z944" s="16"/>
      <c r="AA944" s="16"/>
    </row>
    <row r="945" customFormat="false" ht="15" hidden="true" customHeight="true" outlineLevel="2" collapsed="false">
      <c r="B945" s="8" t="s">
        <v>620</v>
      </c>
      <c r="C945" s="55" t="s">
        <v>621</v>
      </c>
      <c r="D945" s="10" t="s">
        <v>635</v>
      </c>
      <c r="E945" s="10"/>
      <c r="F945" s="10"/>
      <c r="G945" s="10"/>
      <c r="H945" s="11" t="s">
        <v>636</v>
      </c>
      <c r="I945" s="11"/>
      <c r="J945" s="11"/>
      <c r="K945" s="11"/>
      <c r="L945" s="14" t="n">
        <f aca="false">L951+L954</f>
        <v>0</v>
      </c>
      <c r="M945" s="14"/>
      <c r="N945" s="14" t="n">
        <f aca="false">N951+N954</f>
        <v>0</v>
      </c>
      <c r="O945" s="14"/>
      <c r="P945" s="14" t="n">
        <f aca="false">P951+P954</f>
        <v>0</v>
      </c>
      <c r="Q945" s="14"/>
      <c r="R945" s="14" t="n">
        <f aca="false">R951+R954</f>
        <v>0</v>
      </c>
      <c r="S945" s="14"/>
      <c r="T945" s="14" t="n">
        <f aca="false">T951+T954</f>
        <v>0</v>
      </c>
      <c r="U945" s="14"/>
      <c r="V945" s="14"/>
      <c r="W945" s="14"/>
      <c r="X945" s="14"/>
      <c r="Y945" s="14"/>
      <c r="Z945" s="14" t="n">
        <f aca="false">V945+X945</f>
        <v>0</v>
      </c>
      <c r="AA945" s="14"/>
    </row>
    <row r="946" customFormat="false" ht="15" hidden="true" customHeight="false" outlineLevel="2" collapsed="false">
      <c r="B946" s="8"/>
      <c r="C946" s="55"/>
      <c r="D946" s="10"/>
      <c r="E946" s="10"/>
      <c r="F946" s="10"/>
      <c r="G946" s="10"/>
      <c r="H946" s="11"/>
      <c r="I946" s="11"/>
      <c r="J946" s="11"/>
      <c r="K946" s="11"/>
      <c r="L946" s="14"/>
      <c r="M946" s="14"/>
      <c r="N946" s="14"/>
      <c r="O946" s="14"/>
      <c r="P946" s="14"/>
      <c r="Q946" s="14"/>
      <c r="R946" s="14"/>
      <c r="S946" s="14"/>
      <c r="T946" s="14"/>
      <c r="U946" s="14"/>
      <c r="V946" s="14"/>
      <c r="W946" s="14"/>
      <c r="X946" s="14"/>
      <c r="Y946" s="14"/>
      <c r="Z946" s="14"/>
      <c r="AA946" s="14"/>
    </row>
    <row r="947" customFormat="false" ht="15" hidden="true" customHeight="true" outlineLevel="2" collapsed="false">
      <c r="B947" s="8"/>
      <c r="C947" s="55"/>
      <c r="D947" s="10"/>
      <c r="E947" s="10"/>
      <c r="F947" s="10"/>
      <c r="G947" s="10"/>
      <c r="H947" s="11" t="s">
        <v>637</v>
      </c>
      <c r="I947" s="11"/>
      <c r="J947" s="11"/>
      <c r="K947" s="11"/>
      <c r="L947" s="14" t="n">
        <f aca="false">L952+L955</f>
        <v>0</v>
      </c>
      <c r="M947" s="14"/>
      <c r="N947" s="14" t="n">
        <f aca="false">N952+N955</f>
        <v>0</v>
      </c>
      <c r="O947" s="14"/>
      <c r="P947" s="14" t="n">
        <f aca="false">P952+P955</f>
        <v>0</v>
      </c>
      <c r="Q947" s="14"/>
      <c r="R947" s="14" t="n">
        <f aca="false">R952+R955</f>
        <v>0</v>
      </c>
      <c r="S947" s="14"/>
      <c r="T947" s="14" t="n">
        <f aca="false">T952+T955</f>
        <v>0</v>
      </c>
      <c r="U947" s="14"/>
      <c r="V947" s="14"/>
      <c r="W947" s="14"/>
      <c r="X947" s="14"/>
      <c r="Y947" s="14"/>
      <c r="Z947" s="14" t="n">
        <f aca="false">V947+X947</f>
        <v>0</v>
      </c>
      <c r="AA947" s="14"/>
    </row>
    <row r="948" customFormat="false" ht="15" hidden="true" customHeight="false" outlineLevel="2" collapsed="false">
      <c r="B948" s="8"/>
      <c r="C948" s="55"/>
      <c r="D948" s="10"/>
      <c r="E948" s="10"/>
      <c r="F948" s="10"/>
      <c r="G948" s="10"/>
      <c r="H948" s="11"/>
      <c r="I948" s="11"/>
      <c r="J948" s="11"/>
      <c r="K948" s="11"/>
      <c r="L948" s="14"/>
      <c r="M948" s="14"/>
      <c r="N948" s="14"/>
      <c r="O948" s="14"/>
      <c r="P948" s="14"/>
      <c r="Q948" s="14"/>
      <c r="R948" s="14"/>
      <c r="S948" s="14"/>
      <c r="T948" s="14"/>
      <c r="U948" s="14"/>
      <c r="V948" s="14"/>
      <c r="W948" s="14"/>
      <c r="X948" s="14"/>
      <c r="Y948" s="14"/>
      <c r="Z948" s="14"/>
      <c r="AA948" s="14"/>
    </row>
    <row r="949" customFormat="false" ht="15" hidden="true" customHeight="true" outlineLevel="2" collapsed="false">
      <c r="B949" s="8"/>
      <c r="C949" s="55"/>
      <c r="D949" s="10"/>
      <c r="E949" s="10"/>
      <c r="F949" s="10"/>
      <c r="G949" s="10"/>
      <c r="H949" s="11" t="s">
        <v>638</v>
      </c>
      <c r="I949" s="11"/>
      <c r="J949" s="11"/>
      <c r="K949" s="11"/>
      <c r="L949" s="14" t="n">
        <f aca="false">L953+L956</f>
        <v>0</v>
      </c>
      <c r="M949" s="14"/>
      <c r="N949" s="14" t="n">
        <f aca="false">N953+N956</f>
        <v>0</v>
      </c>
      <c r="O949" s="14"/>
      <c r="P949" s="14" t="n">
        <f aca="false">P953+P956</f>
        <v>0</v>
      </c>
      <c r="Q949" s="14"/>
      <c r="R949" s="14" t="n">
        <f aca="false">R953+R956</f>
        <v>0</v>
      </c>
      <c r="S949" s="14"/>
      <c r="T949" s="14" t="n">
        <f aca="false">T953+T956</f>
        <v>0</v>
      </c>
      <c r="U949" s="14"/>
      <c r="V949" s="14"/>
      <c r="W949" s="14"/>
      <c r="X949" s="14"/>
      <c r="Y949" s="14"/>
      <c r="Z949" s="14" t="n">
        <f aca="false">V949+X949</f>
        <v>0</v>
      </c>
      <c r="AA949" s="14"/>
    </row>
    <row r="950" customFormat="false" ht="15" hidden="true" customHeight="false" outlineLevel="2" collapsed="false">
      <c r="B950" s="8"/>
      <c r="C950" s="55"/>
      <c r="D950" s="10"/>
      <c r="E950" s="10"/>
      <c r="F950" s="10"/>
      <c r="G950" s="10"/>
      <c r="H950" s="11"/>
      <c r="I950" s="11"/>
      <c r="J950" s="11"/>
      <c r="K950" s="11"/>
      <c r="L950" s="14"/>
      <c r="M950" s="14"/>
      <c r="N950" s="14"/>
      <c r="O950" s="14"/>
      <c r="P950" s="14"/>
      <c r="Q950" s="14"/>
      <c r="R950" s="14"/>
      <c r="S950" s="14"/>
      <c r="T950" s="14"/>
      <c r="U950" s="14"/>
      <c r="V950" s="14"/>
      <c r="W950" s="14"/>
      <c r="X950" s="14"/>
      <c r="Y950" s="14"/>
      <c r="Z950" s="14"/>
      <c r="AA950" s="14"/>
    </row>
    <row r="951" customFormat="false" ht="15" hidden="true" customHeight="true" outlineLevel="3" collapsed="false">
      <c r="B951" s="15" t="s">
        <v>18</v>
      </c>
      <c r="C951" s="15"/>
      <c r="D951" s="15"/>
      <c r="E951" s="15"/>
      <c r="F951" s="15"/>
      <c r="G951" s="15"/>
      <c r="H951" s="11" t="str">
        <f aca="false">H945</f>
        <v>Проценат деце којој је обезбеђена бесплатна исхрана у односу на укупан број деце </v>
      </c>
      <c r="I951" s="11"/>
      <c r="J951" s="11"/>
      <c r="K951" s="11"/>
      <c r="L951" s="16"/>
      <c r="M951" s="16"/>
      <c r="N951" s="16"/>
      <c r="O951" s="16"/>
      <c r="P951" s="16"/>
      <c r="Q951" s="16"/>
      <c r="R951" s="16"/>
      <c r="S951" s="16"/>
      <c r="T951" s="16"/>
      <c r="U951" s="16"/>
      <c r="V951" s="16"/>
      <c r="W951" s="16"/>
      <c r="X951" s="16"/>
      <c r="Y951" s="16"/>
      <c r="Z951" s="16"/>
      <c r="AA951" s="16"/>
    </row>
    <row r="952" customFormat="false" ht="15" hidden="true" customHeight="true" outlineLevel="3" collapsed="false">
      <c r="B952" s="15"/>
      <c r="C952" s="15"/>
      <c r="D952" s="15"/>
      <c r="E952" s="15"/>
      <c r="F952" s="15"/>
      <c r="G952" s="15"/>
      <c r="H952" s="11" t="str">
        <f aca="false">H947</f>
        <v>Проценат деце којој је обезбеђен бесплатан школски превоз у односу на укупан број деце (у складу са ЗОСОВ)</v>
      </c>
      <c r="I952" s="11"/>
      <c r="J952" s="11"/>
      <c r="K952" s="11"/>
      <c r="L952" s="16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16"/>
      <c r="Y952" s="16"/>
      <c r="Z952" s="16"/>
      <c r="AA952" s="16"/>
    </row>
    <row r="953" customFormat="false" ht="15" hidden="true" customHeight="true" outlineLevel="3" collapsed="false">
      <c r="B953" s="15"/>
      <c r="C953" s="15"/>
      <c r="D953" s="15"/>
      <c r="E953" s="15"/>
      <c r="F953" s="15"/>
      <c r="G953" s="15"/>
      <c r="H953" s="11" t="str">
        <f aca="false">H949</f>
        <v>Проценат објеката прилагођених деци са инвалидитетом и посебним потребама </v>
      </c>
      <c r="I953" s="11"/>
      <c r="J953" s="11"/>
      <c r="K953" s="11"/>
      <c r="L953" s="16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16"/>
      <c r="Y953" s="16"/>
      <c r="Z953" s="16"/>
      <c r="AA953" s="16"/>
    </row>
    <row r="954" customFormat="false" ht="15" hidden="true" customHeight="true" outlineLevel="3" collapsed="false">
      <c r="B954" s="15" t="s">
        <v>18</v>
      </c>
      <c r="C954" s="15"/>
      <c r="D954" s="15"/>
      <c r="E954" s="15"/>
      <c r="F954" s="15"/>
      <c r="G954" s="15"/>
      <c r="H954" s="11" t="str">
        <f aca="false">H945</f>
        <v>Проценат деце којој је обезбеђена бесплатна исхрана у односу на укупан број деце </v>
      </c>
      <c r="I954" s="11"/>
      <c r="J954" s="11"/>
      <c r="K954" s="11"/>
      <c r="L954" s="16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16"/>
      <c r="Y954" s="16"/>
      <c r="Z954" s="16"/>
      <c r="AA954" s="16"/>
    </row>
    <row r="955" customFormat="false" ht="15" hidden="true" customHeight="true" outlineLevel="3" collapsed="false">
      <c r="B955" s="15"/>
      <c r="C955" s="15"/>
      <c r="D955" s="15"/>
      <c r="E955" s="15"/>
      <c r="F955" s="15"/>
      <c r="G955" s="15"/>
      <c r="H955" s="11" t="str">
        <f aca="false">H947</f>
        <v>Проценат деце којој је обезбеђен бесплатан школски превоз у односу на укупан број деце (у складу са ЗОСОВ)</v>
      </c>
      <c r="I955" s="11"/>
      <c r="J955" s="11"/>
      <c r="K955" s="11"/>
      <c r="L955" s="16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16"/>
      <c r="Y955" s="16"/>
      <c r="Z955" s="16"/>
      <c r="AA955" s="16"/>
    </row>
    <row r="956" customFormat="false" ht="15" hidden="true" customHeight="true" outlineLevel="3" collapsed="false">
      <c r="B956" s="15"/>
      <c r="C956" s="15"/>
      <c r="D956" s="15"/>
      <c r="E956" s="15"/>
      <c r="F956" s="15"/>
      <c r="G956" s="15"/>
      <c r="H956" s="11" t="str">
        <f aca="false">H949</f>
        <v>Проценат објеката прилагођених деци са инвалидитетом и посебним потребама </v>
      </c>
      <c r="I956" s="11"/>
      <c r="J956" s="11"/>
      <c r="K956" s="11"/>
      <c r="L956" s="16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16"/>
      <c r="Y956" s="16"/>
      <c r="Z956" s="16"/>
      <c r="AA956" s="16"/>
    </row>
    <row r="957" customFormat="false" ht="30.75" hidden="true" customHeight="true" outlineLevel="0" collapsed="false">
      <c r="B957" s="169" t="s">
        <v>164</v>
      </c>
      <c r="C957" s="169" t="s">
        <v>639</v>
      </c>
      <c r="D957" s="10" t="s">
        <v>640</v>
      </c>
      <c r="E957" s="10"/>
      <c r="F957" s="10"/>
      <c r="G957" s="10"/>
      <c r="H957" s="139" t="s">
        <v>641</v>
      </c>
      <c r="I957" s="139"/>
      <c r="J957" s="139"/>
      <c r="K957" s="139"/>
      <c r="L957" s="66"/>
      <c r="M957" s="66"/>
      <c r="N957" s="66"/>
      <c r="O957" s="66"/>
      <c r="P957" s="19"/>
      <c r="Q957" s="19"/>
      <c r="R957" s="66"/>
      <c r="S957" s="66"/>
      <c r="T957" s="66"/>
      <c r="U957" s="66"/>
      <c r="V957" s="119"/>
      <c r="W957" s="119"/>
      <c r="X957" s="66"/>
      <c r="Y957" s="66"/>
      <c r="Z957" s="119"/>
      <c r="AA957" s="119"/>
    </row>
    <row r="958" customFormat="false" ht="42" hidden="true" customHeight="true" outlineLevel="0" collapsed="false">
      <c r="B958" s="170" t="s">
        <v>642</v>
      </c>
      <c r="C958" s="170"/>
      <c r="D958" s="10"/>
      <c r="E958" s="10"/>
      <c r="F958" s="10"/>
      <c r="G958" s="10"/>
      <c r="H958" s="139" t="s">
        <v>643</v>
      </c>
      <c r="I958" s="139"/>
      <c r="J958" s="139"/>
      <c r="K958" s="139"/>
      <c r="L958" s="66"/>
      <c r="M958" s="66"/>
      <c r="N958" s="66"/>
      <c r="O958" s="66"/>
      <c r="P958" s="19"/>
      <c r="Q958" s="19"/>
      <c r="R958" s="66"/>
      <c r="S958" s="66"/>
      <c r="T958" s="66"/>
      <c r="U958" s="66"/>
      <c r="V958" s="119"/>
      <c r="W958" s="119"/>
      <c r="X958" s="66"/>
      <c r="Y958" s="66"/>
      <c r="Z958" s="119"/>
      <c r="AA958" s="119"/>
    </row>
    <row r="959" customFormat="false" ht="42" hidden="true" customHeight="true" outlineLevel="0" collapsed="false">
      <c r="B959" s="169" t="s">
        <v>164</v>
      </c>
      <c r="C959" s="169" t="s">
        <v>644</v>
      </c>
      <c r="D959" s="10" t="s">
        <v>645</v>
      </c>
      <c r="E959" s="10"/>
      <c r="F959" s="10"/>
      <c r="G959" s="10"/>
      <c r="H959" s="10" t="s">
        <v>646</v>
      </c>
      <c r="I959" s="10"/>
      <c r="J959" s="10"/>
      <c r="K959" s="10"/>
      <c r="L959" s="66"/>
      <c r="M959" s="66"/>
      <c r="N959" s="66"/>
      <c r="O959" s="66"/>
      <c r="P959" s="118"/>
      <c r="Q959" s="118"/>
      <c r="R959" s="118"/>
      <c r="S959" s="118"/>
      <c r="T959" s="118"/>
      <c r="U959" s="118"/>
      <c r="V959" s="119"/>
      <c r="W959" s="119"/>
      <c r="X959" s="66"/>
      <c r="Y959" s="66"/>
      <c r="Z959" s="119"/>
      <c r="AA959" s="119"/>
    </row>
    <row r="960" customFormat="false" ht="42" hidden="true" customHeight="true" outlineLevel="0" collapsed="false">
      <c r="B960" s="170" t="s">
        <v>647</v>
      </c>
      <c r="C960" s="170"/>
      <c r="D960" s="10"/>
      <c r="E960" s="10"/>
      <c r="F960" s="10"/>
      <c r="G960" s="10"/>
      <c r="H960" s="10"/>
      <c r="I960" s="10"/>
      <c r="J960" s="10"/>
      <c r="K960" s="10"/>
      <c r="L960" s="66"/>
      <c r="M960" s="66"/>
      <c r="N960" s="66"/>
      <c r="O960" s="66"/>
      <c r="P960" s="118"/>
      <c r="Q960" s="118"/>
      <c r="R960" s="118"/>
      <c r="S960" s="118"/>
      <c r="T960" s="118"/>
      <c r="U960" s="118"/>
      <c r="V960" s="119"/>
      <c r="W960" s="119"/>
      <c r="X960" s="66"/>
      <c r="Y960" s="66"/>
      <c r="Z960" s="119"/>
      <c r="AA960" s="119"/>
    </row>
    <row r="961" customFormat="false" ht="42" hidden="true" customHeight="true" outlineLevel="0" collapsed="false">
      <c r="B961" s="169" t="s">
        <v>164</v>
      </c>
      <c r="C961" s="169" t="s">
        <v>648</v>
      </c>
      <c r="D961" s="10" t="s">
        <v>649</v>
      </c>
      <c r="E961" s="10"/>
      <c r="F961" s="10"/>
      <c r="G961" s="10"/>
      <c r="H961" s="10" t="s">
        <v>632</v>
      </c>
      <c r="I961" s="10"/>
      <c r="J961" s="10"/>
      <c r="K961" s="10"/>
      <c r="L961" s="66"/>
      <c r="M961" s="66"/>
      <c r="N961" s="66"/>
      <c r="O961" s="66"/>
      <c r="P961" s="118"/>
      <c r="Q961" s="118"/>
      <c r="R961" s="118"/>
      <c r="S961" s="118"/>
      <c r="T961" s="118"/>
      <c r="U961" s="118"/>
      <c r="V961" s="119"/>
      <c r="W961" s="119"/>
      <c r="X961" s="66"/>
      <c r="Y961" s="66"/>
      <c r="Z961" s="119"/>
      <c r="AA961" s="119"/>
    </row>
    <row r="962" customFormat="false" ht="42" hidden="true" customHeight="true" outlineLevel="0" collapsed="false">
      <c r="B962" s="170" t="s">
        <v>650</v>
      </c>
      <c r="C962" s="170"/>
      <c r="D962" s="10"/>
      <c r="E962" s="10"/>
      <c r="F962" s="10"/>
      <c r="G962" s="10"/>
      <c r="H962" s="10"/>
      <c r="I962" s="10"/>
      <c r="J962" s="10"/>
      <c r="K962" s="10"/>
      <c r="L962" s="66"/>
      <c r="M962" s="66"/>
      <c r="N962" s="66"/>
      <c r="O962" s="66"/>
      <c r="P962" s="118"/>
      <c r="Q962" s="118"/>
      <c r="R962" s="118"/>
      <c r="S962" s="118"/>
      <c r="T962" s="118"/>
      <c r="U962" s="118"/>
      <c r="V962" s="119"/>
      <c r="W962" s="119"/>
      <c r="X962" s="66"/>
      <c r="Y962" s="66"/>
      <c r="Z962" s="119"/>
      <c r="AA962" s="119"/>
    </row>
    <row r="963" customFormat="false" ht="42" hidden="true" customHeight="true" outlineLevel="0" collapsed="false">
      <c r="B963" s="169" t="s">
        <v>164</v>
      </c>
      <c r="C963" s="169" t="s">
        <v>651</v>
      </c>
      <c r="D963" s="10" t="s">
        <v>652</v>
      </c>
      <c r="E963" s="10"/>
      <c r="F963" s="10"/>
      <c r="G963" s="10"/>
      <c r="H963" s="10" t="s">
        <v>653</v>
      </c>
      <c r="I963" s="10"/>
      <c r="J963" s="10"/>
      <c r="K963" s="10"/>
      <c r="L963" s="66"/>
      <c r="M963" s="66"/>
      <c r="N963" s="66"/>
      <c r="O963" s="66"/>
      <c r="P963" s="116"/>
      <c r="Q963" s="116"/>
      <c r="R963" s="66"/>
      <c r="S963" s="66"/>
      <c r="T963" s="66"/>
      <c r="U963" s="66"/>
      <c r="V963" s="119"/>
      <c r="W963" s="119"/>
      <c r="X963" s="66"/>
      <c r="Y963" s="66"/>
      <c r="Z963" s="119"/>
      <c r="AA963" s="119"/>
    </row>
    <row r="964" customFormat="false" ht="60" hidden="true" customHeight="true" outlineLevel="0" collapsed="false">
      <c r="B964" s="170" t="s">
        <v>654</v>
      </c>
      <c r="C964" s="170"/>
      <c r="D964" s="10"/>
      <c r="E964" s="10"/>
      <c r="F964" s="10"/>
      <c r="G964" s="10"/>
      <c r="H964" s="10"/>
      <c r="I964" s="10"/>
      <c r="J964" s="10"/>
      <c r="K964" s="10"/>
      <c r="L964" s="66"/>
      <c r="M964" s="66"/>
      <c r="N964" s="66"/>
      <c r="O964" s="66"/>
      <c r="P964" s="116"/>
      <c r="Q964" s="116"/>
      <c r="R964" s="66"/>
      <c r="S964" s="66"/>
      <c r="T964" s="66"/>
      <c r="U964" s="66"/>
      <c r="V964" s="119"/>
      <c r="W964" s="119"/>
      <c r="X964" s="66"/>
      <c r="Y964" s="66"/>
      <c r="Z964" s="119"/>
      <c r="AA964" s="119"/>
    </row>
    <row r="965" customFormat="false" ht="30.75" hidden="true" customHeight="true" outlineLevel="0" collapsed="false">
      <c r="B965" s="288" t="s">
        <v>164</v>
      </c>
      <c r="C965" s="288" t="s">
        <v>639</v>
      </c>
      <c r="D965" s="10" t="s">
        <v>652</v>
      </c>
      <c r="E965" s="10"/>
      <c r="F965" s="10"/>
      <c r="G965" s="10"/>
      <c r="H965" s="139" t="s">
        <v>655</v>
      </c>
      <c r="I965" s="139"/>
      <c r="J965" s="139"/>
      <c r="K965" s="139"/>
      <c r="L965" s="66"/>
      <c r="M965" s="66"/>
      <c r="N965" s="19" t="s">
        <v>656</v>
      </c>
      <c r="O965" s="19"/>
      <c r="P965" s="19" t="s">
        <v>657</v>
      </c>
      <c r="Q965" s="19"/>
      <c r="R965" s="66"/>
      <c r="S965" s="66"/>
      <c r="T965" s="66"/>
      <c r="U965" s="66"/>
      <c r="V965" s="119"/>
      <c r="W965" s="119"/>
      <c r="X965" s="66"/>
      <c r="Y965" s="66"/>
      <c r="Z965" s="119" t="n">
        <f aca="false">V965</f>
        <v>0</v>
      </c>
      <c r="AA965" s="119"/>
    </row>
    <row r="966" customFormat="false" ht="45" hidden="true" customHeight="true" outlineLevel="0" collapsed="false">
      <c r="B966" s="113" t="s">
        <v>658</v>
      </c>
      <c r="C966" s="113"/>
      <c r="D966" s="10"/>
      <c r="E966" s="10"/>
      <c r="F966" s="10"/>
      <c r="G966" s="10"/>
      <c r="H966" s="58" t="s">
        <v>659</v>
      </c>
      <c r="I966" s="58"/>
      <c r="J966" s="58"/>
      <c r="K966" s="58"/>
      <c r="L966" s="66"/>
      <c r="M966" s="66"/>
      <c r="N966" s="19" t="s">
        <v>660</v>
      </c>
      <c r="O966" s="19"/>
      <c r="P966" s="19" t="s">
        <v>661</v>
      </c>
      <c r="Q966" s="19"/>
      <c r="R966" s="244"/>
      <c r="S966" s="244"/>
      <c r="T966" s="66"/>
      <c r="U966" s="66"/>
      <c r="V966" s="119"/>
      <c r="W966" s="119"/>
      <c r="X966" s="66"/>
      <c r="Y966" s="66"/>
      <c r="Z966" s="119"/>
      <c r="AA966" s="119"/>
    </row>
    <row r="967" customFormat="false" ht="15" hidden="true" customHeight="true" outlineLevel="0" collapsed="false">
      <c r="B967" s="113"/>
      <c r="C967" s="113"/>
      <c r="D967" s="10"/>
      <c r="E967" s="10"/>
      <c r="F967" s="10"/>
      <c r="G967" s="10"/>
      <c r="H967" s="111" t="s">
        <v>662</v>
      </c>
      <c r="I967" s="111"/>
      <c r="J967" s="111"/>
      <c r="K967" s="111"/>
      <c r="L967" s="66"/>
      <c r="M967" s="66"/>
      <c r="N967" s="19" t="s">
        <v>656</v>
      </c>
      <c r="O967" s="19"/>
      <c r="P967" s="19" t="s">
        <v>657</v>
      </c>
      <c r="Q967" s="19"/>
      <c r="R967" s="66"/>
      <c r="S967" s="66"/>
      <c r="T967" s="66"/>
      <c r="U967" s="66"/>
      <c r="V967" s="119"/>
      <c r="W967" s="119"/>
      <c r="X967" s="66"/>
      <c r="Y967" s="66"/>
      <c r="Z967" s="119"/>
      <c r="AA967" s="119"/>
    </row>
    <row r="968" customFormat="false" ht="70.5" hidden="true" customHeight="true" outlineLevel="0" collapsed="false">
      <c r="B968" s="113"/>
      <c r="C968" s="113"/>
      <c r="D968" s="10"/>
      <c r="E968" s="10"/>
      <c r="F968" s="10"/>
      <c r="G968" s="10"/>
      <c r="H968" s="111"/>
      <c r="I968" s="111"/>
      <c r="J968" s="111"/>
      <c r="K968" s="111"/>
      <c r="L968" s="66"/>
      <c r="M968" s="66"/>
      <c r="N968" s="19" t="s">
        <v>656</v>
      </c>
      <c r="O968" s="19"/>
      <c r="P968" s="19" t="s">
        <v>657</v>
      </c>
      <c r="Q968" s="19"/>
      <c r="R968" s="66"/>
      <c r="S968" s="66"/>
      <c r="T968" s="66"/>
      <c r="U968" s="66"/>
      <c r="V968" s="119"/>
      <c r="W968" s="119"/>
      <c r="X968" s="66"/>
      <c r="Y968" s="66"/>
      <c r="Z968" s="119"/>
      <c r="AA968" s="119"/>
    </row>
    <row r="969" customFormat="false" ht="28.5" hidden="true" customHeight="true" outlineLevel="0" collapsed="false">
      <c r="B969" s="113"/>
      <c r="C969" s="113"/>
      <c r="D969" s="10"/>
      <c r="E969" s="10"/>
      <c r="F969" s="10"/>
      <c r="G969" s="10"/>
      <c r="H969" s="54" t="s">
        <v>663</v>
      </c>
      <c r="I969" s="54"/>
      <c r="J969" s="54"/>
      <c r="K969" s="54"/>
      <c r="L969" s="66"/>
      <c r="M969" s="66"/>
      <c r="N969" s="19" t="n">
        <v>0</v>
      </c>
      <c r="O969" s="19"/>
      <c r="P969" s="19" t="s">
        <v>664</v>
      </c>
      <c r="Q969" s="19"/>
      <c r="R969" s="66"/>
      <c r="S969" s="66"/>
      <c r="T969" s="66"/>
      <c r="U969" s="66"/>
      <c r="V969" s="119"/>
      <c r="W969" s="119"/>
      <c r="X969" s="66"/>
      <c r="Y969" s="66"/>
      <c r="Z969" s="119"/>
      <c r="AA969" s="119"/>
    </row>
    <row r="970" customFormat="false" ht="23.25" hidden="true" customHeight="true" outlineLevel="0" collapsed="false">
      <c r="B970" s="288" t="s">
        <v>164</v>
      </c>
      <c r="C970" s="288" t="s">
        <v>665</v>
      </c>
      <c r="D970" s="289" t="s">
        <v>666</v>
      </c>
      <c r="E970" s="289"/>
      <c r="F970" s="289"/>
      <c r="G970" s="289"/>
      <c r="H970" s="270" t="s">
        <v>667</v>
      </c>
      <c r="I970" s="270"/>
      <c r="J970" s="270"/>
      <c r="K970" s="270"/>
      <c r="L970" s="66" t="n">
        <v>2</v>
      </c>
      <c r="M970" s="66"/>
      <c r="N970" s="66" t="n">
        <v>4</v>
      </c>
      <c r="O970" s="66"/>
      <c r="P970" s="19" t="n">
        <v>2</v>
      </c>
      <c r="Q970" s="19"/>
      <c r="R970" s="66" t="n">
        <v>1</v>
      </c>
      <c r="S970" s="66"/>
      <c r="T970" s="66" t="n">
        <v>0</v>
      </c>
      <c r="U970" s="66"/>
      <c r="V970" s="119"/>
      <c r="W970" s="119"/>
      <c r="X970" s="119"/>
      <c r="Y970" s="119"/>
      <c r="Z970" s="119" t="n">
        <f aca="false">V970+X970</f>
        <v>0</v>
      </c>
      <c r="AA970" s="119"/>
    </row>
    <row r="971" customFormat="false" ht="45.75" hidden="true" customHeight="true" outlineLevel="0" collapsed="false">
      <c r="B971" s="113" t="s">
        <v>668</v>
      </c>
      <c r="C971" s="113"/>
      <c r="D971" s="289"/>
      <c r="E971" s="289"/>
      <c r="F971" s="289"/>
      <c r="G971" s="289"/>
      <c r="H971" s="270" t="s">
        <v>669</v>
      </c>
      <c r="I971" s="270"/>
      <c r="J971" s="270"/>
      <c r="K971" s="270"/>
      <c r="L971" s="66" t="n">
        <v>9</v>
      </c>
      <c r="M971" s="66"/>
      <c r="N971" s="66" t="n">
        <v>8</v>
      </c>
      <c r="O971" s="66"/>
      <c r="P971" s="19" t="n">
        <v>5</v>
      </c>
      <c r="Q971" s="19"/>
      <c r="R971" s="66" t="n">
        <v>3</v>
      </c>
      <c r="S971" s="66"/>
      <c r="T971" s="66" t="n">
        <v>2</v>
      </c>
      <c r="U971" s="66"/>
      <c r="V971" s="119"/>
      <c r="W971" s="119"/>
      <c r="X971" s="119"/>
      <c r="Y971" s="119"/>
      <c r="Z971" s="119"/>
      <c r="AA971" s="119"/>
    </row>
    <row r="972" customFormat="false" ht="30.75" hidden="true" customHeight="true" outlineLevel="0" collapsed="false">
      <c r="B972" s="288" t="s">
        <v>164</v>
      </c>
      <c r="C972" s="288" t="s">
        <v>665</v>
      </c>
      <c r="D972" s="263" t="s">
        <v>645</v>
      </c>
      <c r="E972" s="263"/>
      <c r="F972" s="263"/>
      <c r="G972" s="263"/>
      <c r="H972" s="263" t="s">
        <v>670</v>
      </c>
      <c r="I972" s="263"/>
      <c r="J972" s="263"/>
      <c r="K972" s="263"/>
      <c r="L972" s="290"/>
      <c r="M972" s="290"/>
      <c r="N972" s="291" t="n">
        <v>0.21</v>
      </c>
      <c r="O972" s="291"/>
      <c r="P972" s="291" t="n">
        <v>0.27</v>
      </c>
      <c r="Q972" s="291"/>
      <c r="R972" s="291" t="n">
        <v>0.4</v>
      </c>
      <c r="S972" s="291"/>
      <c r="T972" s="291" t="n">
        <v>0.5</v>
      </c>
      <c r="U972" s="291"/>
      <c r="V972" s="124" t="n">
        <v>0</v>
      </c>
      <c r="W972" s="124"/>
      <c r="X972" s="124"/>
      <c r="Y972" s="124"/>
      <c r="Z972" s="124" t="n">
        <f aca="false">V972+X972</f>
        <v>0</v>
      </c>
      <c r="AA972" s="124"/>
    </row>
    <row r="973" customFormat="false" ht="26.25" hidden="true" customHeight="true" outlineLevel="0" collapsed="false">
      <c r="B973" s="125" t="s">
        <v>671</v>
      </c>
      <c r="C973" s="125"/>
      <c r="D973" s="263"/>
      <c r="E973" s="263"/>
      <c r="F973" s="263"/>
      <c r="G973" s="263"/>
      <c r="H973" s="263"/>
      <c r="I973" s="263"/>
      <c r="J973" s="263"/>
      <c r="K973" s="263"/>
      <c r="L973" s="290"/>
      <c r="M973" s="290"/>
      <c r="N973" s="291"/>
      <c r="O973" s="291"/>
      <c r="P973" s="291"/>
      <c r="Q973" s="291"/>
      <c r="R973" s="291"/>
      <c r="S973" s="291"/>
      <c r="T973" s="291"/>
      <c r="U973" s="291"/>
      <c r="V973" s="124"/>
      <c r="W973" s="124"/>
      <c r="X973" s="124"/>
      <c r="Y973" s="124"/>
      <c r="Z973" s="124"/>
      <c r="AA973" s="124"/>
    </row>
    <row r="974" customFormat="false" ht="36.75" hidden="false" customHeight="true" outlineLevel="0" collapsed="false">
      <c r="B974" s="221" t="s">
        <v>164</v>
      </c>
      <c r="C974" s="222" t="s">
        <v>665</v>
      </c>
      <c r="D974" s="223" t="s">
        <v>649</v>
      </c>
      <c r="E974" s="223"/>
      <c r="F974" s="223"/>
      <c r="G974" s="223"/>
      <c r="H974" s="223" t="s">
        <v>672</v>
      </c>
      <c r="I974" s="223"/>
      <c r="J974" s="223"/>
      <c r="K974" s="223"/>
      <c r="L974" s="292"/>
      <c r="M974" s="292"/>
      <c r="N974" s="293" t="n">
        <v>0.6</v>
      </c>
      <c r="O974" s="293"/>
      <c r="P974" s="293" t="n">
        <v>0.8</v>
      </c>
      <c r="Q974" s="293"/>
      <c r="R974" s="293" t="n">
        <v>0.9</v>
      </c>
      <c r="S974" s="293"/>
      <c r="T974" s="293" t="n">
        <v>0.9</v>
      </c>
      <c r="U974" s="293"/>
      <c r="V974" s="294" t="n">
        <v>2000000</v>
      </c>
      <c r="W974" s="294"/>
      <c r="X974" s="294"/>
      <c r="Y974" s="294"/>
      <c r="Z974" s="295" t="n">
        <f aca="false">V974+X974</f>
        <v>2000000</v>
      </c>
      <c r="AA974" s="295"/>
    </row>
    <row r="975" customFormat="false" ht="57.75" hidden="false" customHeight="true" outlineLevel="0" collapsed="false">
      <c r="B975" s="133" t="s">
        <v>673</v>
      </c>
      <c r="C975" s="133"/>
      <c r="D975" s="223"/>
      <c r="E975" s="223"/>
      <c r="F975" s="223"/>
      <c r="G975" s="223"/>
      <c r="H975" s="223"/>
      <c r="I975" s="223"/>
      <c r="J975" s="223"/>
      <c r="K975" s="223"/>
      <c r="L975" s="292"/>
      <c r="M975" s="292"/>
      <c r="N975" s="293"/>
      <c r="O975" s="293"/>
      <c r="P975" s="293"/>
      <c r="Q975" s="293"/>
      <c r="R975" s="293"/>
      <c r="S975" s="293"/>
      <c r="T975" s="293"/>
      <c r="U975" s="293"/>
      <c r="V975" s="294"/>
      <c r="W975" s="294"/>
      <c r="X975" s="294"/>
      <c r="Y975" s="294"/>
      <c r="Z975" s="295"/>
      <c r="AA975" s="295"/>
    </row>
    <row r="976" customFormat="false" ht="28.5" hidden="true" customHeight="true" outlineLevel="0" collapsed="false">
      <c r="B976" s="296" t="s">
        <v>164</v>
      </c>
      <c r="C976" s="296" t="s">
        <v>665</v>
      </c>
      <c r="D976" s="297" t="s">
        <v>674</v>
      </c>
      <c r="E976" s="297"/>
      <c r="F976" s="297"/>
      <c r="G976" s="297"/>
      <c r="H976" s="297" t="s">
        <v>675</v>
      </c>
      <c r="I976" s="297"/>
      <c r="J976" s="297"/>
      <c r="K976" s="297"/>
      <c r="L976" s="298"/>
      <c r="M976" s="298"/>
      <c r="N976" s="298"/>
      <c r="O976" s="298"/>
      <c r="P976" s="299" t="n">
        <v>0.8</v>
      </c>
      <c r="Q976" s="299"/>
      <c r="R976" s="298"/>
      <c r="S976" s="298"/>
      <c r="T976" s="298"/>
      <c r="U976" s="298"/>
      <c r="V976" s="300"/>
      <c r="W976" s="300"/>
      <c r="X976" s="300"/>
      <c r="Y976" s="300"/>
      <c r="Z976" s="300" t="n">
        <f aca="false">V976+X976</f>
        <v>0</v>
      </c>
      <c r="AA976" s="300"/>
    </row>
    <row r="977" customFormat="false" ht="29.25" hidden="true" customHeight="true" outlineLevel="0" collapsed="false">
      <c r="B977" s="113" t="s">
        <v>676</v>
      </c>
      <c r="C977" s="113"/>
      <c r="D977" s="297"/>
      <c r="E977" s="297"/>
      <c r="F977" s="297"/>
      <c r="G977" s="297"/>
      <c r="H977" s="297"/>
      <c r="I977" s="297"/>
      <c r="J977" s="297"/>
      <c r="K977" s="297"/>
      <c r="L977" s="298"/>
      <c r="M977" s="298"/>
      <c r="N977" s="298"/>
      <c r="O977" s="298"/>
      <c r="P977" s="299"/>
      <c r="Q977" s="299"/>
      <c r="R977" s="298"/>
      <c r="S977" s="298"/>
      <c r="T977" s="298"/>
      <c r="U977" s="298"/>
      <c r="V977" s="300"/>
      <c r="W977" s="300"/>
      <c r="X977" s="300"/>
      <c r="Y977" s="300"/>
      <c r="Z977" s="300"/>
      <c r="AA977" s="300"/>
    </row>
    <row r="978" customFormat="false" ht="29.25" hidden="true" customHeight="true" outlineLevel="0" collapsed="false">
      <c r="B978" s="288" t="s">
        <v>164</v>
      </c>
      <c r="C978" s="288" t="s">
        <v>665</v>
      </c>
      <c r="D978" s="289" t="s">
        <v>677</v>
      </c>
      <c r="E978" s="289"/>
      <c r="F978" s="289"/>
      <c r="G978" s="289"/>
      <c r="H978" s="289" t="s">
        <v>678</v>
      </c>
      <c r="I978" s="289"/>
      <c r="J978" s="289"/>
      <c r="K978" s="289"/>
      <c r="L978" s="301"/>
      <c r="M978" s="301"/>
      <c r="N978" s="301"/>
      <c r="O978" s="301"/>
      <c r="P978" s="302" t="n">
        <v>0.75</v>
      </c>
      <c r="Q978" s="302"/>
      <c r="R978" s="301"/>
      <c r="S978" s="301"/>
      <c r="T978" s="301"/>
      <c r="U978" s="301"/>
      <c r="V978" s="119"/>
      <c r="W978" s="119"/>
      <c r="X978" s="119"/>
      <c r="Y978" s="119"/>
      <c r="Z978" s="119" t="n">
        <f aca="false">V978+X978</f>
        <v>0</v>
      </c>
      <c r="AA978" s="119"/>
    </row>
    <row r="979" customFormat="false" ht="29.25" hidden="true" customHeight="true" outlineLevel="0" collapsed="false">
      <c r="B979" s="113" t="s">
        <v>679</v>
      </c>
      <c r="C979" s="113"/>
      <c r="D979" s="289"/>
      <c r="E979" s="289"/>
      <c r="F979" s="289"/>
      <c r="G979" s="289"/>
      <c r="H979" s="289"/>
      <c r="I979" s="289"/>
      <c r="J979" s="289"/>
      <c r="K979" s="289"/>
      <c r="L979" s="301"/>
      <c r="M979" s="301"/>
      <c r="N979" s="301"/>
      <c r="O979" s="301"/>
      <c r="P979" s="302"/>
      <c r="Q979" s="302"/>
      <c r="R979" s="301"/>
      <c r="S979" s="301"/>
      <c r="T979" s="301"/>
      <c r="U979" s="301"/>
      <c r="V979" s="119"/>
      <c r="W979" s="119"/>
      <c r="X979" s="119"/>
      <c r="Y979" s="119"/>
      <c r="Z979" s="119"/>
      <c r="AA979" s="119"/>
    </row>
    <row r="980" customFormat="false" ht="29.25" hidden="true" customHeight="true" outlineLevel="0" collapsed="false">
      <c r="B980" s="288" t="s">
        <v>164</v>
      </c>
      <c r="C980" s="288" t="s">
        <v>665</v>
      </c>
      <c r="D980" s="289" t="s">
        <v>680</v>
      </c>
      <c r="E980" s="289"/>
      <c r="F980" s="289"/>
      <c r="G980" s="289"/>
      <c r="H980" s="289" t="s">
        <v>681</v>
      </c>
      <c r="I980" s="289"/>
      <c r="J980" s="289"/>
      <c r="K980" s="289"/>
      <c r="L980" s="301"/>
      <c r="M980" s="301"/>
      <c r="N980" s="301"/>
      <c r="O980" s="301"/>
      <c r="P980" s="302" t="n">
        <v>1</v>
      </c>
      <c r="Q980" s="302"/>
      <c r="R980" s="301"/>
      <c r="S980" s="301"/>
      <c r="T980" s="301"/>
      <c r="U980" s="301"/>
      <c r="V980" s="119"/>
      <c r="W980" s="119"/>
      <c r="X980" s="119"/>
      <c r="Y980" s="119"/>
      <c r="Z980" s="119" t="n">
        <f aca="false">V980+X980</f>
        <v>0</v>
      </c>
      <c r="AA980" s="119"/>
    </row>
    <row r="981" customFormat="false" ht="57.75" hidden="true" customHeight="true" outlineLevel="0" collapsed="false">
      <c r="B981" s="113" t="s">
        <v>682</v>
      </c>
      <c r="C981" s="113"/>
      <c r="D981" s="289"/>
      <c r="E981" s="289"/>
      <c r="F981" s="289"/>
      <c r="G981" s="289"/>
      <c r="H981" s="289"/>
      <c r="I981" s="289"/>
      <c r="J981" s="289"/>
      <c r="K981" s="289"/>
      <c r="L981" s="301"/>
      <c r="M981" s="301"/>
      <c r="N981" s="301"/>
      <c r="O981" s="301"/>
      <c r="P981" s="302"/>
      <c r="Q981" s="302"/>
      <c r="R981" s="301"/>
      <c r="S981" s="301"/>
      <c r="T981" s="301"/>
      <c r="U981" s="301"/>
      <c r="V981" s="119"/>
      <c r="W981" s="119"/>
      <c r="X981" s="119"/>
      <c r="Y981" s="119"/>
      <c r="Z981" s="119"/>
      <c r="AA981" s="119"/>
    </row>
    <row r="982" customFormat="false" ht="29.25" hidden="true" customHeight="true" outlineLevel="0" collapsed="false">
      <c r="B982" s="288" t="s">
        <v>164</v>
      </c>
      <c r="C982" s="288" t="s">
        <v>665</v>
      </c>
      <c r="D982" s="303" t="s">
        <v>683</v>
      </c>
      <c r="E982" s="303"/>
      <c r="F982" s="303"/>
      <c r="G982" s="303"/>
      <c r="H982" s="303" t="s">
        <v>684</v>
      </c>
      <c r="I982" s="303"/>
      <c r="J982" s="303"/>
      <c r="K982" s="303"/>
      <c r="L982" s="304"/>
      <c r="M982" s="304"/>
      <c r="N982" s="304"/>
      <c r="O982" s="304"/>
      <c r="P982" s="305" t="n">
        <v>0.8</v>
      </c>
      <c r="Q982" s="305"/>
      <c r="R982" s="304"/>
      <c r="S982" s="304"/>
      <c r="T982" s="304"/>
      <c r="U982" s="304"/>
      <c r="V982" s="124"/>
      <c r="W982" s="124"/>
      <c r="X982" s="124"/>
      <c r="Y982" s="124"/>
      <c r="Z982" s="124" t="n">
        <f aca="false">V982+X982</f>
        <v>0</v>
      </c>
      <c r="AA982" s="124"/>
    </row>
    <row r="983" customFormat="false" ht="29.25" hidden="true" customHeight="true" outlineLevel="0" collapsed="false">
      <c r="B983" s="125" t="s">
        <v>685</v>
      </c>
      <c r="C983" s="125"/>
      <c r="D983" s="303"/>
      <c r="E983" s="303"/>
      <c r="F983" s="303"/>
      <c r="G983" s="303"/>
      <c r="H983" s="303"/>
      <c r="I983" s="303"/>
      <c r="J983" s="303"/>
      <c r="K983" s="303"/>
      <c r="L983" s="304"/>
      <c r="M983" s="304"/>
      <c r="N983" s="304"/>
      <c r="O983" s="304"/>
      <c r="P983" s="305"/>
      <c r="Q983" s="305"/>
      <c r="R983" s="304"/>
      <c r="S983" s="304"/>
      <c r="T983" s="304"/>
      <c r="U983" s="304"/>
      <c r="V983" s="124"/>
      <c r="W983" s="124"/>
      <c r="X983" s="124"/>
      <c r="Y983" s="124"/>
      <c r="Z983" s="124"/>
      <c r="AA983" s="124"/>
    </row>
    <row r="984" customFormat="false" ht="29.25" hidden="false" customHeight="true" outlineLevel="0" collapsed="false">
      <c r="B984" s="278"/>
      <c r="C984" s="278"/>
      <c r="D984" s="281"/>
      <c r="E984" s="281"/>
      <c r="F984" s="281"/>
      <c r="G984" s="281"/>
      <c r="H984" s="279"/>
      <c r="I984" s="279"/>
      <c r="J984" s="279"/>
      <c r="K984" s="279"/>
      <c r="L984" s="306"/>
      <c r="M984" s="306"/>
      <c r="N984" s="306"/>
      <c r="O984" s="306"/>
      <c r="P984" s="279"/>
      <c r="Q984" s="279"/>
      <c r="R984" s="306"/>
      <c r="S984" s="306"/>
      <c r="T984" s="306"/>
      <c r="U984" s="306"/>
      <c r="V984" s="307"/>
      <c r="W984" s="307"/>
      <c r="X984" s="307"/>
      <c r="Y984" s="307"/>
      <c r="Z984" s="307"/>
      <c r="AA984" s="307"/>
    </row>
    <row r="985" customFormat="false" ht="15" hidden="false" customHeight="true" outlineLevel="0" collapsed="false">
      <c r="B985" s="199" t="n">
        <v>2003</v>
      </c>
      <c r="C985" s="35"/>
      <c r="D985" s="36" t="s">
        <v>686</v>
      </c>
      <c r="E985" s="36"/>
      <c r="F985" s="36"/>
      <c r="G985" s="36"/>
      <c r="H985" s="36"/>
      <c r="I985" s="36"/>
      <c r="J985" s="36"/>
      <c r="K985" s="36"/>
      <c r="L985" s="37" t="s">
        <v>1</v>
      </c>
      <c r="M985" s="37"/>
      <c r="N985" s="37" t="s">
        <v>2</v>
      </c>
      <c r="O985" s="37"/>
      <c r="P985" s="38" t="s">
        <v>209</v>
      </c>
      <c r="Q985" s="38"/>
      <c r="R985" s="37" t="s">
        <v>4</v>
      </c>
      <c r="S985" s="37"/>
      <c r="T985" s="37" t="s">
        <v>5</v>
      </c>
      <c r="U985" s="37"/>
      <c r="V985" s="39" t="s">
        <v>6</v>
      </c>
      <c r="W985" s="39"/>
      <c r="X985" s="35" t="s">
        <v>7</v>
      </c>
      <c r="Y985" s="35"/>
      <c r="Z985" s="40" t="s">
        <v>8</v>
      </c>
      <c r="AA985" s="40"/>
    </row>
    <row r="986" customFormat="false" ht="15" hidden="false" customHeight="false" outlineLevel="0" collapsed="false">
      <c r="B986" s="199"/>
      <c r="C986" s="35"/>
      <c r="D986" s="36"/>
      <c r="E986" s="36"/>
      <c r="F986" s="36"/>
      <c r="G986" s="36"/>
      <c r="H986" s="36"/>
      <c r="I986" s="36"/>
      <c r="J986" s="36"/>
      <c r="K986" s="36"/>
      <c r="L986" s="37"/>
      <c r="M986" s="37"/>
      <c r="N986" s="37"/>
      <c r="O986" s="37"/>
      <c r="P986" s="38"/>
      <c r="Q986" s="38"/>
      <c r="R986" s="37"/>
      <c r="S986" s="37"/>
      <c r="T986" s="37"/>
      <c r="U986" s="37"/>
      <c r="V986" s="39"/>
      <c r="W986" s="39"/>
      <c r="X986" s="35"/>
      <c r="Y986" s="35"/>
      <c r="Z986" s="40"/>
      <c r="AA986" s="40"/>
    </row>
    <row r="987" customFormat="false" ht="15" hidden="false" customHeight="true" outlineLevel="0" collapsed="false">
      <c r="B987" s="41" t="s">
        <v>9</v>
      </c>
      <c r="C987" s="41"/>
      <c r="D987" s="42" t="s">
        <v>10</v>
      </c>
      <c r="E987" s="42"/>
      <c r="F987" s="42"/>
      <c r="G987" s="42"/>
      <c r="H987" s="42" t="s">
        <v>11</v>
      </c>
      <c r="I987" s="42"/>
      <c r="J987" s="42"/>
      <c r="K987" s="42"/>
      <c r="L987" s="37"/>
      <c r="M987" s="37"/>
      <c r="N987" s="37"/>
      <c r="O987" s="37"/>
      <c r="P987" s="38"/>
      <c r="Q987" s="38"/>
      <c r="R987" s="37"/>
      <c r="S987" s="37"/>
      <c r="T987" s="37"/>
      <c r="U987" s="37"/>
      <c r="V987" s="39"/>
      <c r="W987" s="39"/>
      <c r="X987" s="35"/>
      <c r="Y987" s="35"/>
      <c r="Z987" s="40"/>
      <c r="AA987" s="40"/>
    </row>
    <row r="988" customFormat="false" ht="15" hidden="false" customHeight="false" outlineLevel="0" collapsed="false">
      <c r="B988" s="41"/>
      <c r="C988" s="41"/>
      <c r="D988" s="42"/>
      <c r="E988" s="42"/>
      <c r="F988" s="42"/>
      <c r="G988" s="42"/>
      <c r="H988" s="42"/>
      <c r="I988" s="42"/>
      <c r="J988" s="42"/>
      <c r="K988" s="42"/>
      <c r="L988" s="37"/>
      <c r="M988" s="37"/>
      <c r="N988" s="37"/>
      <c r="O988" s="37"/>
      <c r="P988" s="38"/>
      <c r="Q988" s="38"/>
      <c r="R988" s="37"/>
      <c r="S988" s="37"/>
      <c r="T988" s="37"/>
      <c r="U988" s="37"/>
      <c r="V988" s="39"/>
      <c r="W988" s="39"/>
      <c r="X988" s="35"/>
      <c r="Y988" s="35"/>
      <c r="Z988" s="40"/>
      <c r="AA988" s="40"/>
    </row>
    <row r="989" customFormat="false" ht="28.5" hidden="false" customHeight="true" outlineLevel="0" collapsed="false">
      <c r="B989" s="41"/>
      <c r="C989" s="41"/>
      <c r="D989" s="42"/>
      <c r="E989" s="42"/>
      <c r="F989" s="42"/>
      <c r="G989" s="42"/>
      <c r="H989" s="42"/>
      <c r="I989" s="42"/>
      <c r="J989" s="42"/>
      <c r="K989" s="42"/>
      <c r="L989" s="286"/>
      <c r="M989" s="286"/>
      <c r="N989" s="286"/>
      <c r="O989" s="286"/>
      <c r="P989" s="286"/>
      <c r="Q989" s="286"/>
      <c r="R989" s="286"/>
      <c r="S989" s="286"/>
      <c r="T989" s="286"/>
      <c r="U989" s="286"/>
      <c r="V989" s="44" t="n">
        <f aca="false">+V990</f>
        <v>21912214</v>
      </c>
      <c r="W989" s="44"/>
      <c r="X989" s="134"/>
      <c r="Y989" s="134"/>
      <c r="Z989" s="46" t="n">
        <f aca="false">+Z990</f>
        <v>21912214</v>
      </c>
      <c r="AA989" s="46"/>
    </row>
    <row r="990" customFormat="false" ht="15" hidden="false" customHeight="true" outlineLevel="0" collapsed="false">
      <c r="B990" s="47" t="s">
        <v>687</v>
      </c>
      <c r="C990" s="48" t="n">
        <v>2003</v>
      </c>
      <c r="D990" s="49" t="s">
        <v>688</v>
      </c>
      <c r="E990" s="49"/>
      <c r="F990" s="49"/>
      <c r="G990" s="49"/>
      <c r="H990" s="50" t="s">
        <v>689</v>
      </c>
      <c r="I990" s="50"/>
      <c r="J990" s="50"/>
      <c r="K990" s="50"/>
      <c r="L990" s="88" t="str">
        <f aca="false">L994</f>
        <v>534 (269 дечака+265 девојчицa)</v>
      </c>
      <c r="M990" s="88"/>
      <c r="N990" s="88" t="str">
        <f aca="false">N994</f>
        <v>538 (273 дечака+265 девојчицa)</v>
      </c>
      <c r="O990" s="88"/>
      <c r="P990" s="88" t="str">
        <f aca="false">P994</f>
        <v>516 (246 дечака+270 девојчицa)</v>
      </c>
      <c r="Q990" s="88"/>
      <c r="R990" s="88" t="str">
        <f aca="false">R994</f>
        <v>600 (296 дечака+304 девојчицa)</v>
      </c>
      <c r="S990" s="88"/>
      <c r="T990" s="88" t="str">
        <f aca="false">T994</f>
        <v>605 (296 дечака+309 девојчице)</v>
      </c>
      <c r="U990" s="88"/>
      <c r="V990" s="90" t="n">
        <f aca="false">V994</f>
        <v>21912214</v>
      </c>
      <c r="W990" s="90"/>
      <c r="X990" s="51"/>
      <c r="Y990" s="51"/>
      <c r="Z990" s="52" t="n">
        <f aca="false">V990+X990</f>
        <v>21912214</v>
      </c>
      <c r="AA990" s="52"/>
    </row>
    <row r="991" customFormat="false" ht="40.5" hidden="false" customHeight="true" outlineLevel="0" collapsed="false">
      <c r="B991" s="47"/>
      <c r="C991" s="48"/>
      <c r="D991" s="49"/>
      <c r="E991" s="49"/>
      <c r="F991" s="49"/>
      <c r="G991" s="49"/>
      <c r="H991" s="50"/>
      <c r="I991" s="50"/>
      <c r="J991" s="50"/>
      <c r="K991" s="50"/>
      <c r="L991" s="88"/>
      <c r="M991" s="88"/>
      <c r="N991" s="88"/>
      <c r="O991" s="88"/>
      <c r="P991" s="88"/>
      <c r="Q991" s="88"/>
      <c r="R991" s="88"/>
      <c r="S991" s="88"/>
      <c r="T991" s="88"/>
      <c r="U991" s="88"/>
      <c r="V991" s="90"/>
      <c r="W991" s="90"/>
      <c r="X991" s="51"/>
      <c r="Y991" s="51"/>
      <c r="Z991" s="52"/>
      <c r="AA991" s="52"/>
    </row>
    <row r="992" customFormat="false" ht="15" hidden="true" customHeight="true" outlineLevel="2" collapsed="false">
      <c r="B992" s="47"/>
      <c r="C992" s="48"/>
      <c r="D992" s="49"/>
      <c r="E992" s="49"/>
      <c r="F992" s="49"/>
      <c r="G992" s="49"/>
      <c r="H992" s="11" t="s">
        <v>690</v>
      </c>
      <c r="I992" s="11"/>
      <c r="J992" s="11"/>
      <c r="K992" s="11"/>
      <c r="L992" s="14" t="n">
        <f aca="false">L995+L997</f>
        <v>0</v>
      </c>
      <c r="M992" s="14"/>
      <c r="N992" s="14" t="n">
        <f aca="false">N995+N997</f>
        <v>0</v>
      </c>
      <c r="O992" s="14"/>
      <c r="P992" s="14" t="n">
        <f aca="false">P995+P997</f>
        <v>0</v>
      </c>
      <c r="Q992" s="14"/>
      <c r="R992" s="14" t="n">
        <f aca="false">R995+R997</f>
        <v>0</v>
      </c>
      <c r="S992" s="14"/>
      <c r="T992" s="14" t="n">
        <f aca="false">T995+T997</f>
        <v>0</v>
      </c>
      <c r="U992" s="14"/>
      <c r="V992" s="14"/>
      <c r="W992" s="14"/>
      <c r="X992" s="53"/>
      <c r="Y992" s="53"/>
      <c r="Z992" s="53" t="n">
        <f aca="false">V992+X992</f>
        <v>0</v>
      </c>
      <c r="AA992" s="53"/>
    </row>
    <row r="993" customFormat="false" ht="15" hidden="true" customHeight="false" outlineLevel="2" collapsed="false">
      <c r="B993" s="47"/>
      <c r="C993" s="48"/>
      <c r="D993" s="49"/>
      <c r="E993" s="49"/>
      <c r="F993" s="49"/>
      <c r="G993" s="49"/>
      <c r="H993" s="11"/>
      <c r="I993" s="11"/>
      <c r="J993" s="11"/>
      <c r="K993" s="11"/>
      <c r="L993" s="14"/>
      <c r="M993" s="14"/>
      <c r="N993" s="14"/>
      <c r="O993" s="14"/>
      <c r="P993" s="14"/>
      <c r="Q993" s="14"/>
      <c r="R993" s="14"/>
      <c r="S993" s="14"/>
      <c r="T993" s="14"/>
      <c r="U993" s="14"/>
      <c r="V993" s="14"/>
      <c r="W993" s="14"/>
      <c r="X993" s="53"/>
      <c r="Y993" s="53"/>
      <c r="Z993" s="53"/>
      <c r="AA993" s="53"/>
    </row>
    <row r="994" customFormat="false" ht="47.25" hidden="true" customHeight="true" outlineLevel="1" collapsed="true">
      <c r="B994" s="15" t="s">
        <v>18</v>
      </c>
      <c r="C994" s="15" t="s">
        <v>691</v>
      </c>
      <c r="D994" s="15"/>
      <c r="E994" s="15"/>
      <c r="F994" s="15"/>
      <c r="G994" s="15"/>
      <c r="H994" s="11" t="str">
        <f aca="false">H990</f>
        <v>Број деце која су обухваћена средњим образовањем (разложен по и полу)</v>
      </c>
      <c r="I994" s="11"/>
      <c r="J994" s="11"/>
      <c r="K994" s="11"/>
      <c r="L994" s="16" t="s">
        <v>692</v>
      </c>
      <c r="M994" s="16"/>
      <c r="N994" s="16" t="s">
        <v>693</v>
      </c>
      <c r="O994" s="16"/>
      <c r="P994" s="16" t="s">
        <v>694</v>
      </c>
      <c r="Q994" s="16"/>
      <c r="R994" s="16" t="s">
        <v>695</v>
      </c>
      <c r="S994" s="16"/>
      <c r="T994" s="16" t="s">
        <v>696</v>
      </c>
      <c r="U994" s="16"/>
      <c r="V994" s="71" t="n">
        <f aca="false">V1008</f>
        <v>21912214</v>
      </c>
      <c r="W994" s="71"/>
      <c r="X994" s="54"/>
      <c r="Y994" s="54"/>
      <c r="Z994" s="61" t="n">
        <f aca="false">V994</f>
        <v>21912214</v>
      </c>
      <c r="AA994" s="61"/>
    </row>
    <row r="995" customFormat="false" ht="15" hidden="true" customHeight="true" outlineLevel="3" collapsed="false">
      <c r="B995" s="15"/>
      <c r="C995" s="15"/>
      <c r="D995" s="15"/>
      <c r="E995" s="15"/>
      <c r="F995" s="15"/>
      <c r="G995" s="15"/>
      <c r="H995" s="11" t="str">
        <f aca="false">H992</f>
        <v>Стопа прекида средњег образовања (разложено према полу)</v>
      </c>
      <c r="I995" s="11"/>
      <c r="J995" s="11"/>
      <c r="K995" s="11"/>
      <c r="L995" s="16"/>
      <c r="M995" s="16"/>
      <c r="N995" s="16"/>
      <c r="O995" s="16"/>
      <c r="P995" s="16"/>
      <c r="Q995" s="16"/>
      <c r="R995" s="16"/>
      <c r="S995" s="16"/>
      <c r="T995" s="16"/>
      <c r="U995" s="16"/>
      <c r="V995" s="16"/>
      <c r="W995" s="16"/>
      <c r="X995" s="54"/>
      <c r="Y995" s="54"/>
      <c r="Z995" s="54"/>
      <c r="AA995" s="54"/>
    </row>
    <row r="996" customFormat="false" ht="15" hidden="true" customHeight="true" outlineLevel="3" collapsed="false">
      <c r="B996" s="15" t="s">
        <v>18</v>
      </c>
      <c r="C996" s="15"/>
      <c r="D996" s="15"/>
      <c r="E996" s="15"/>
      <c r="F996" s="15"/>
      <c r="G996" s="15"/>
      <c r="H996" s="11" t="str">
        <f aca="false">H990</f>
        <v>Број деце која су обухваћена средњим образовањем (разложен по и полу)</v>
      </c>
      <c r="I996" s="11"/>
      <c r="J996" s="11"/>
      <c r="K996" s="11"/>
      <c r="L996" s="16"/>
      <c r="M996" s="16"/>
      <c r="N996" s="16"/>
      <c r="O996" s="16"/>
      <c r="P996" s="16"/>
      <c r="Q996" s="16"/>
      <c r="R996" s="16"/>
      <c r="S996" s="16"/>
      <c r="T996" s="16"/>
      <c r="U996" s="16"/>
      <c r="V996" s="16"/>
      <c r="W996" s="16"/>
      <c r="X996" s="54"/>
      <c r="Y996" s="54"/>
      <c r="Z996" s="54"/>
      <c r="AA996" s="54"/>
    </row>
    <row r="997" customFormat="false" ht="15" hidden="true" customHeight="true" outlineLevel="3" collapsed="false">
      <c r="B997" s="15"/>
      <c r="C997" s="15"/>
      <c r="D997" s="15"/>
      <c r="E997" s="15"/>
      <c r="F997" s="15"/>
      <c r="G997" s="15"/>
      <c r="H997" s="11" t="str">
        <f aca="false">H992</f>
        <v>Стопа прекида средњег образовања (разложено према полу)</v>
      </c>
      <c r="I997" s="11"/>
      <c r="J997" s="11"/>
      <c r="K997" s="11"/>
      <c r="L997" s="16"/>
      <c r="M997" s="16"/>
      <c r="N997" s="16"/>
      <c r="O997" s="16"/>
      <c r="P997" s="16"/>
      <c r="Q997" s="16"/>
      <c r="R997" s="16"/>
      <c r="S997" s="16"/>
      <c r="T997" s="16"/>
      <c r="U997" s="16"/>
      <c r="V997" s="16"/>
      <c r="W997" s="16"/>
      <c r="X997" s="54"/>
      <c r="Y997" s="54"/>
      <c r="Z997" s="54"/>
      <c r="AA997" s="54"/>
    </row>
    <row r="998" customFormat="false" ht="15" hidden="true" customHeight="true" outlineLevel="2" collapsed="false">
      <c r="B998" s="8" t="s">
        <v>697</v>
      </c>
      <c r="C998" s="9" t="n">
        <v>2003</v>
      </c>
      <c r="D998" s="10" t="s">
        <v>698</v>
      </c>
      <c r="E998" s="10"/>
      <c r="F998" s="10"/>
      <c r="G998" s="10"/>
      <c r="H998" s="11" t="s">
        <v>699</v>
      </c>
      <c r="I998" s="11"/>
      <c r="J998" s="11"/>
      <c r="K998" s="11"/>
      <c r="L998" s="14" t="n">
        <f aca="false">L1002+L1004</f>
        <v>0</v>
      </c>
      <c r="M998" s="14"/>
      <c r="N998" s="14" t="n">
        <f aca="false">N1002+N1004</f>
        <v>0</v>
      </c>
      <c r="O998" s="14"/>
      <c r="P998" s="14" t="n">
        <f aca="false">P1002+P1004</f>
        <v>0</v>
      </c>
      <c r="Q998" s="14"/>
      <c r="R998" s="14" t="n">
        <f aca="false">R1002+R1004</f>
        <v>0</v>
      </c>
      <c r="S998" s="14"/>
      <c r="T998" s="14" t="n">
        <f aca="false">T1002+T1004</f>
        <v>0</v>
      </c>
      <c r="U998" s="14"/>
      <c r="V998" s="14"/>
      <c r="W998" s="14"/>
      <c r="X998" s="53"/>
      <c r="Y998" s="53"/>
      <c r="Z998" s="53" t="n">
        <f aca="false">V998+X998</f>
        <v>0</v>
      </c>
      <c r="AA998" s="53"/>
    </row>
    <row r="999" customFormat="false" ht="15" hidden="true" customHeight="false" outlineLevel="2" collapsed="false">
      <c r="B999" s="8"/>
      <c r="C999" s="9"/>
      <c r="D999" s="10"/>
      <c r="E999" s="10"/>
      <c r="F999" s="10"/>
      <c r="G999" s="10"/>
      <c r="H999" s="11"/>
      <c r="I999" s="11"/>
      <c r="J999" s="11"/>
      <c r="K999" s="11"/>
      <c r="L999" s="14"/>
      <c r="M999" s="14"/>
      <c r="N999" s="14"/>
      <c r="O999" s="14"/>
      <c r="P999" s="14"/>
      <c r="Q999" s="14"/>
      <c r="R999" s="14"/>
      <c r="S999" s="14"/>
      <c r="T999" s="14"/>
      <c r="U999" s="14"/>
      <c r="V999" s="14"/>
      <c r="W999" s="14"/>
      <c r="X999" s="53"/>
      <c r="Y999" s="53"/>
      <c r="Z999" s="53"/>
      <c r="AA999" s="53"/>
    </row>
    <row r="1000" customFormat="false" ht="15" hidden="true" customHeight="true" outlineLevel="2" collapsed="false">
      <c r="B1000" s="8"/>
      <c r="C1000" s="9"/>
      <c r="D1000" s="10"/>
      <c r="E1000" s="10"/>
      <c r="F1000" s="10"/>
      <c r="G1000" s="10"/>
      <c r="H1000" s="11" t="s">
        <v>700</v>
      </c>
      <c r="I1000" s="11"/>
      <c r="J1000" s="11"/>
      <c r="K1000" s="11"/>
      <c r="L1000" s="14" t="n">
        <f aca="false">L1003+L1005</f>
        <v>0</v>
      </c>
      <c r="M1000" s="14"/>
      <c r="N1000" s="14" t="n">
        <f aca="false">N1003+N1005</f>
        <v>0</v>
      </c>
      <c r="O1000" s="14"/>
      <c r="P1000" s="14" t="n">
        <f aca="false">P1003+P1005</f>
        <v>0</v>
      </c>
      <c r="Q1000" s="14"/>
      <c r="R1000" s="14" t="n">
        <f aca="false">R1003+R1005</f>
        <v>0</v>
      </c>
      <c r="S1000" s="14"/>
      <c r="T1000" s="14" t="n">
        <f aca="false">T1003+T1005</f>
        <v>0</v>
      </c>
      <c r="U1000" s="14"/>
      <c r="V1000" s="14"/>
      <c r="W1000" s="14"/>
      <c r="X1000" s="53"/>
      <c r="Y1000" s="53"/>
      <c r="Z1000" s="53" t="n">
        <f aca="false">V1000+X1000</f>
        <v>0</v>
      </c>
      <c r="AA1000" s="53"/>
    </row>
    <row r="1001" customFormat="false" ht="15" hidden="true" customHeight="false" outlineLevel="2" collapsed="false">
      <c r="B1001" s="8"/>
      <c r="C1001" s="9"/>
      <c r="D1001" s="10"/>
      <c r="E1001" s="10"/>
      <c r="F1001" s="10"/>
      <c r="G1001" s="10"/>
      <c r="H1001" s="11"/>
      <c r="I1001" s="11"/>
      <c r="J1001" s="11"/>
      <c r="K1001" s="11"/>
      <c r="L1001" s="14"/>
      <c r="M1001" s="14"/>
      <c r="N1001" s="14"/>
      <c r="O1001" s="14"/>
      <c r="P1001" s="14"/>
      <c r="Q1001" s="14"/>
      <c r="R1001" s="14"/>
      <c r="S1001" s="14"/>
      <c r="T1001" s="14"/>
      <c r="U1001" s="14"/>
      <c r="V1001" s="14"/>
      <c r="W1001" s="14"/>
      <c r="X1001" s="53"/>
      <c r="Y1001" s="53"/>
      <c r="Z1001" s="53"/>
      <c r="AA1001" s="53"/>
    </row>
    <row r="1002" customFormat="false" ht="15" hidden="true" customHeight="true" outlineLevel="3" collapsed="false">
      <c r="B1002" s="15" t="s">
        <v>18</v>
      </c>
      <c r="C1002" s="15"/>
      <c r="D1002" s="15"/>
      <c r="E1002" s="15"/>
      <c r="F1002" s="15"/>
      <c r="G1002" s="15"/>
      <c r="H1002" s="11" t="str">
        <f aca="false">H998</f>
        <v>Број објеката који су прилагодили простор за децу  са инвалидитетом у односу на укупан број објеката средњих школа</v>
      </c>
      <c r="I1002" s="11"/>
      <c r="J1002" s="11"/>
      <c r="K1002" s="11"/>
      <c r="L1002" s="16"/>
      <c r="M1002" s="16"/>
      <c r="N1002" s="16"/>
      <c r="O1002" s="16"/>
      <c r="P1002" s="16"/>
      <c r="Q1002" s="16"/>
      <c r="R1002" s="16"/>
      <c r="S1002" s="16"/>
      <c r="T1002" s="16"/>
      <c r="U1002" s="16"/>
      <c r="V1002" s="16"/>
      <c r="W1002" s="16"/>
      <c r="X1002" s="54"/>
      <c r="Y1002" s="54"/>
      <c r="Z1002" s="54"/>
      <c r="AA1002" s="54"/>
    </row>
    <row r="1003" customFormat="false" ht="15" hidden="true" customHeight="true" outlineLevel="3" collapsed="false">
      <c r="B1003" s="15"/>
      <c r="C1003" s="15"/>
      <c r="D1003" s="15"/>
      <c r="E1003" s="15"/>
      <c r="F1003" s="15"/>
      <c r="G1003" s="15"/>
      <c r="H1003" s="11" t="str">
        <f aca="false">H1000</f>
        <v>Проценат деце која се школују у средњим школама на основу индивидуалног образовног плана ( ИОП2 ) у односу на укупан број деце одговарајуће старосне групе</v>
      </c>
      <c r="I1003" s="11"/>
      <c r="J1003" s="11"/>
      <c r="K1003" s="11"/>
      <c r="L1003" s="16"/>
      <c r="M1003" s="16"/>
      <c r="N1003" s="16"/>
      <c r="O1003" s="16"/>
      <c r="P1003" s="16"/>
      <c r="Q1003" s="16"/>
      <c r="R1003" s="16"/>
      <c r="S1003" s="16"/>
      <c r="T1003" s="16"/>
      <c r="U1003" s="16"/>
      <c r="V1003" s="16"/>
      <c r="W1003" s="16"/>
      <c r="X1003" s="54"/>
      <c r="Y1003" s="54"/>
      <c r="Z1003" s="54"/>
      <c r="AA1003" s="54"/>
    </row>
    <row r="1004" customFormat="false" ht="15" hidden="true" customHeight="true" outlineLevel="3" collapsed="false">
      <c r="B1004" s="72" t="s">
        <v>18</v>
      </c>
      <c r="C1004" s="72"/>
      <c r="D1004" s="72"/>
      <c r="E1004" s="72"/>
      <c r="F1004" s="72"/>
      <c r="G1004" s="72"/>
      <c r="H1004" s="11" t="str">
        <f aca="false">H998</f>
        <v>Број објеката који су прилагодили простор за децу  са инвалидитетом у односу на укупан број објеката средњих школа</v>
      </c>
      <c r="I1004" s="11"/>
      <c r="J1004" s="11"/>
      <c r="K1004" s="11"/>
      <c r="L1004" s="16"/>
      <c r="M1004" s="16"/>
      <c r="N1004" s="16"/>
      <c r="O1004" s="16"/>
      <c r="P1004" s="16"/>
      <c r="Q1004" s="16"/>
      <c r="R1004" s="16"/>
      <c r="S1004" s="16"/>
      <c r="T1004" s="16"/>
      <c r="U1004" s="16"/>
      <c r="V1004" s="16"/>
      <c r="W1004" s="16"/>
      <c r="X1004" s="54"/>
      <c r="Y1004" s="54"/>
      <c r="Z1004" s="54"/>
      <c r="AA1004" s="54"/>
    </row>
    <row r="1005" customFormat="false" ht="15" hidden="true" customHeight="true" outlineLevel="3" collapsed="false">
      <c r="B1005" s="72"/>
      <c r="C1005" s="72"/>
      <c r="D1005" s="72"/>
      <c r="E1005" s="72"/>
      <c r="F1005" s="72"/>
      <c r="G1005" s="72"/>
      <c r="H1005" s="23" t="str">
        <f aca="false">H1000</f>
        <v>Проценат деце која се школују у средњим школама на основу индивидуалног образовног плана ( ИОП2 ) у односу на укупан број деце одговарајуће старосне групе</v>
      </c>
      <c r="I1005" s="23"/>
      <c r="J1005" s="23"/>
      <c r="K1005" s="23"/>
      <c r="L1005" s="24"/>
      <c r="M1005" s="24"/>
      <c r="N1005" s="24"/>
      <c r="O1005" s="24"/>
      <c r="P1005" s="24"/>
      <c r="Q1005" s="24"/>
      <c r="R1005" s="24"/>
      <c r="S1005" s="24"/>
      <c r="T1005" s="24"/>
      <c r="U1005" s="24"/>
      <c r="V1005" s="24"/>
      <c r="W1005" s="24"/>
      <c r="X1005" s="308"/>
      <c r="Y1005" s="308"/>
      <c r="Z1005" s="308"/>
      <c r="AA1005" s="308"/>
    </row>
    <row r="1006" customFormat="false" ht="23.25" hidden="false" customHeight="true" outlineLevel="0" collapsed="true">
      <c r="B1006" s="309" t="s">
        <v>701</v>
      </c>
      <c r="C1006" s="310" t="s">
        <v>702</v>
      </c>
      <c r="D1006" s="311" t="s">
        <v>703</v>
      </c>
      <c r="E1006" s="311"/>
      <c r="F1006" s="311"/>
      <c r="G1006" s="311"/>
      <c r="H1006" s="312" t="s">
        <v>625</v>
      </c>
      <c r="I1006" s="312"/>
      <c r="J1006" s="312"/>
      <c r="K1006" s="312"/>
      <c r="L1006" s="79" t="str">
        <f aca="false">L1008</f>
        <v>21,52 (10,40 дечака + 11,12 девојчица)</v>
      </c>
      <c r="M1006" s="79"/>
      <c r="N1006" s="79" t="str">
        <f aca="false">N1008</f>
        <v>21,52 (10,92 дечака + 10,60 девојчица)</v>
      </c>
      <c r="O1006" s="79"/>
      <c r="P1006" s="79" t="str">
        <f aca="false">P1008</f>
        <v>20,64 (9,84 дечака +10,80 девојчица)</v>
      </c>
      <c r="Q1006" s="79"/>
      <c r="R1006" s="79" t="str">
        <f aca="false">R1008</f>
        <v>23,07 (11,38 дечака + 11,69 девојчица)</v>
      </c>
      <c r="S1006" s="79"/>
      <c r="T1006" s="79" t="str">
        <f aca="false">T1008</f>
        <v>23,26 (11,38 дечака + 11,88 девојчица)</v>
      </c>
      <c r="U1006" s="79"/>
      <c r="V1006" s="80" t="n">
        <f aca="false">V1008</f>
        <v>21912214</v>
      </c>
      <c r="W1006" s="80"/>
      <c r="X1006" s="135"/>
      <c r="Y1006" s="135"/>
      <c r="Z1006" s="313" t="n">
        <f aca="false">V1006+X1006</f>
        <v>21912214</v>
      </c>
      <c r="AA1006" s="313"/>
    </row>
    <row r="1007" customFormat="false" ht="53.25" hidden="false" customHeight="true" outlineLevel="0" collapsed="false">
      <c r="B1007" s="309"/>
      <c r="C1007" s="310"/>
      <c r="D1007" s="311"/>
      <c r="E1007" s="311"/>
      <c r="F1007" s="311"/>
      <c r="G1007" s="311"/>
      <c r="H1007" s="312"/>
      <c r="I1007" s="312"/>
      <c r="J1007" s="312"/>
      <c r="K1007" s="312"/>
      <c r="L1007" s="79"/>
      <c r="M1007" s="79"/>
      <c r="N1007" s="79"/>
      <c r="O1007" s="79"/>
      <c r="P1007" s="79"/>
      <c r="Q1007" s="79"/>
      <c r="R1007" s="79"/>
      <c r="S1007" s="79"/>
      <c r="T1007" s="79"/>
      <c r="U1007" s="79"/>
      <c r="V1007" s="80"/>
      <c r="W1007" s="80"/>
      <c r="X1007" s="135"/>
      <c r="Y1007" s="135"/>
      <c r="Z1007" s="313"/>
      <c r="AA1007" s="313"/>
    </row>
    <row r="1008" customFormat="false" ht="30.75" hidden="true" customHeight="true" outlineLevel="1" collapsed="false">
      <c r="B1008" s="314" t="s">
        <v>18</v>
      </c>
      <c r="C1008" s="27" t="s">
        <v>691</v>
      </c>
      <c r="D1008" s="27"/>
      <c r="E1008" s="27"/>
      <c r="F1008" s="27"/>
      <c r="G1008" s="27"/>
      <c r="H1008" s="167" t="str">
        <f aca="false">H1006</f>
        <v>Просечан број ученика по одељењу (разврстани по полу)</v>
      </c>
      <c r="I1008" s="167"/>
      <c r="J1008" s="167"/>
      <c r="K1008" s="167"/>
      <c r="L1008" s="168" t="s">
        <v>704</v>
      </c>
      <c r="M1008" s="168"/>
      <c r="N1008" s="168" t="s">
        <v>705</v>
      </c>
      <c r="O1008" s="168"/>
      <c r="P1008" s="168" t="s">
        <v>706</v>
      </c>
      <c r="Q1008" s="168"/>
      <c r="R1008" s="168" t="s">
        <v>707</v>
      </c>
      <c r="S1008" s="168"/>
      <c r="T1008" s="168" t="s">
        <v>708</v>
      </c>
      <c r="U1008" s="168"/>
      <c r="V1008" s="30" t="n">
        <v>21912214</v>
      </c>
      <c r="W1008" s="30"/>
      <c r="X1008" s="315"/>
      <c r="Y1008" s="315"/>
      <c r="Z1008" s="316" t="n">
        <f aca="false">V1008</f>
        <v>21912214</v>
      </c>
      <c r="AA1008" s="316"/>
    </row>
    <row r="1009" customFormat="false" ht="112.5" hidden="false" customHeight="true" outlineLevel="0" collapsed="false">
      <c r="B1009" s="1"/>
      <c r="C1009" s="1"/>
      <c r="D1009" s="1"/>
      <c r="E1009" s="1"/>
      <c r="F1009" s="1"/>
      <c r="G1009" s="1"/>
      <c r="H1009" s="1"/>
      <c r="I1009" s="1"/>
      <c r="J1009" s="1"/>
      <c r="K1009" s="1"/>
      <c r="L1009" s="1"/>
      <c r="M1009" s="1"/>
      <c r="N1009" s="1"/>
      <c r="O1009" s="1"/>
      <c r="P1009" s="1"/>
      <c r="Q1009" s="1"/>
      <c r="R1009" s="1"/>
      <c r="S1009" s="1"/>
      <c r="T1009" s="1"/>
      <c r="U1009" s="1"/>
      <c r="V1009" s="1"/>
      <c r="W1009" s="1"/>
      <c r="X1009" s="1"/>
      <c r="Y1009" s="1"/>
      <c r="Z1009" s="1"/>
      <c r="AA1009" s="1"/>
    </row>
    <row r="1010" customFormat="false" ht="25.5" hidden="false" customHeight="true" outlineLevel="0" collapsed="false">
      <c r="B1010" s="1"/>
      <c r="C1010" s="1"/>
      <c r="D1010" s="1"/>
      <c r="E1010" s="1"/>
      <c r="F1010" s="1"/>
      <c r="G1010" s="1"/>
      <c r="H1010" s="1"/>
      <c r="I1010" s="1"/>
      <c r="J1010" s="1"/>
      <c r="K1010" s="1"/>
      <c r="L1010" s="1"/>
      <c r="M1010" s="1"/>
      <c r="N1010" s="1"/>
      <c r="O1010" s="1"/>
      <c r="P1010" s="1"/>
      <c r="Q1010" s="1"/>
      <c r="R1010" s="1"/>
      <c r="S1010" s="1"/>
      <c r="T1010" s="1"/>
      <c r="U1010" s="1"/>
      <c r="V1010" s="1"/>
      <c r="W1010" s="1"/>
      <c r="X1010" s="1"/>
      <c r="Y1010" s="1"/>
      <c r="Z1010" s="1"/>
      <c r="AA1010" s="1"/>
    </row>
    <row r="1011" customFormat="false" ht="15" hidden="false" customHeight="true" outlineLevel="0" collapsed="false">
      <c r="B1011" s="199" t="s">
        <v>709</v>
      </c>
      <c r="C1011" s="35"/>
      <c r="D1011" s="38" t="s">
        <v>710</v>
      </c>
      <c r="E1011" s="38"/>
      <c r="F1011" s="38"/>
      <c r="G1011" s="38"/>
      <c r="H1011" s="38"/>
      <c r="I1011" s="38"/>
      <c r="J1011" s="38"/>
      <c r="K1011" s="38"/>
      <c r="L1011" s="35" t="s">
        <v>1</v>
      </c>
      <c r="M1011" s="35"/>
      <c r="N1011" s="35" t="s">
        <v>2</v>
      </c>
      <c r="O1011" s="35"/>
      <c r="P1011" s="38" t="s">
        <v>209</v>
      </c>
      <c r="Q1011" s="38"/>
      <c r="R1011" s="35" t="s">
        <v>4</v>
      </c>
      <c r="S1011" s="35"/>
      <c r="T1011" s="35" t="s">
        <v>5</v>
      </c>
      <c r="U1011" s="35"/>
      <c r="V1011" s="39" t="s">
        <v>6</v>
      </c>
      <c r="W1011" s="39"/>
      <c r="X1011" s="35" t="s">
        <v>7</v>
      </c>
      <c r="Y1011" s="35"/>
      <c r="Z1011" s="40" t="s">
        <v>8</v>
      </c>
      <c r="AA1011" s="40"/>
    </row>
    <row r="1012" customFormat="false" ht="15" hidden="false" customHeight="false" outlineLevel="0" collapsed="false">
      <c r="B1012" s="199"/>
      <c r="C1012" s="35"/>
      <c r="D1012" s="38"/>
      <c r="E1012" s="38"/>
      <c r="F1012" s="38"/>
      <c r="G1012" s="38"/>
      <c r="H1012" s="38"/>
      <c r="I1012" s="38"/>
      <c r="J1012" s="38"/>
      <c r="K1012" s="38"/>
      <c r="L1012" s="35"/>
      <c r="M1012" s="35"/>
      <c r="N1012" s="35"/>
      <c r="O1012" s="35"/>
      <c r="P1012" s="38"/>
      <c r="Q1012" s="38"/>
      <c r="R1012" s="35"/>
      <c r="S1012" s="35"/>
      <c r="T1012" s="35"/>
      <c r="U1012" s="35"/>
      <c r="V1012" s="39"/>
      <c r="W1012" s="39"/>
      <c r="X1012" s="35"/>
      <c r="Y1012" s="35"/>
      <c r="Z1012" s="40"/>
      <c r="AA1012" s="40"/>
    </row>
    <row r="1013" customFormat="false" ht="15" hidden="false" customHeight="true" outlineLevel="0" collapsed="false">
      <c r="B1013" s="41" t="s">
        <v>9</v>
      </c>
      <c r="C1013" s="41"/>
      <c r="D1013" s="42" t="s">
        <v>10</v>
      </c>
      <c r="E1013" s="42"/>
      <c r="F1013" s="42"/>
      <c r="G1013" s="42"/>
      <c r="H1013" s="42" t="s">
        <v>11</v>
      </c>
      <c r="I1013" s="42"/>
      <c r="J1013" s="42"/>
      <c r="K1013" s="42"/>
      <c r="L1013" s="35"/>
      <c r="M1013" s="35"/>
      <c r="N1013" s="35"/>
      <c r="O1013" s="35"/>
      <c r="P1013" s="38"/>
      <c r="Q1013" s="38"/>
      <c r="R1013" s="35"/>
      <c r="S1013" s="35"/>
      <c r="T1013" s="35"/>
      <c r="U1013" s="35"/>
      <c r="V1013" s="39"/>
      <c r="W1013" s="39"/>
      <c r="X1013" s="35"/>
      <c r="Y1013" s="35"/>
      <c r="Z1013" s="40"/>
      <c r="AA1013" s="40"/>
    </row>
    <row r="1014" customFormat="false" ht="15" hidden="false" customHeight="false" outlineLevel="0" collapsed="false">
      <c r="B1014" s="41"/>
      <c r="C1014" s="41"/>
      <c r="D1014" s="42"/>
      <c r="E1014" s="42"/>
      <c r="F1014" s="42"/>
      <c r="G1014" s="42"/>
      <c r="H1014" s="42"/>
      <c r="I1014" s="42"/>
      <c r="J1014" s="42"/>
      <c r="K1014" s="42"/>
      <c r="L1014" s="35"/>
      <c r="M1014" s="35"/>
      <c r="N1014" s="35"/>
      <c r="O1014" s="35"/>
      <c r="P1014" s="38"/>
      <c r="Q1014" s="38"/>
      <c r="R1014" s="35"/>
      <c r="S1014" s="35"/>
      <c r="T1014" s="35"/>
      <c r="U1014" s="35"/>
      <c r="V1014" s="39"/>
      <c r="W1014" s="39"/>
      <c r="X1014" s="35"/>
      <c r="Y1014" s="35"/>
      <c r="Z1014" s="40"/>
      <c r="AA1014" s="40"/>
    </row>
    <row r="1015" customFormat="false" ht="9" hidden="false" customHeight="true" outlineLevel="0" collapsed="false">
      <c r="B1015" s="41"/>
      <c r="C1015" s="41"/>
      <c r="D1015" s="42"/>
      <c r="E1015" s="42"/>
      <c r="F1015" s="42"/>
      <c r="G1015" s="42"/>
      <c r="H1015" s="42"/>
      <c r="I1015" s="42"/>
      <c r="J1015" s="42"/>
      <c r="K1015" s="42"/>
      <c r="L1015" s="35"/>
      <c r="M1015" s="35"/>
      <c r="N1015" s="35"/>
      <c r="O1015" s="35"/>
      <c r="P1015" s="38"/>
      <c r="Q1015" s="38"/>
      <c r="R1015" s="35"/>
      <c r="S1015" s="35"/>
      <c r="T1015" s="35"/>
      <c r="U1015" s="35"/>
      <c r="V1015" s="39"/>
      <c r="W1015" s="39"/>
      <c r="X1015" s="35"/>
      <c r="Y1015" s="35"/>
      <c r="Z1015" s="40"/>
      <c r="AA1015" s="40"/>
    </row>
    <row r="1016" customFormat="false" ht="27.4" hidden="false" customHeight="true" outlineLevel="0" collapsed="false">
      <c r="B1016" s="41"/>
      <c r="C1016" s="41"/>
      <c r="D1016" s="42"/>
      <c r="E1016" s="42"/>
      <c r="F1016" s="42"/>
      <c r="G1016" s="42"/>
      <c r="H1016" s="42"/>
      <c r="I1016" s="42"/>
      <c r="J1016" s="42"/>
      <c r="K1016" s="42"/>
      <c r="L1016" s="42"/>
      <c r="M1016" s="42"/>
      <c r="N1016" s="42"/>
      <c r="O1016" s="42"/>
      <c r="P1016" s="42"/>
      <c r="Q1016" s="42"/>
      <c r="R1016" s="42"/>
      <c r="S1016" s="42"/>
      <c r="T1016" s="42"/>
      <c r="U1016" s="42"/>
      <c r="V1016" s="317" t="n">
        <f aca="false">+V1017+V1019+V1023+V1031</f>
        <v>116694328</v>
      </c>
      <c r="W1016" s="317"/>
      <c r="X1016" s="318" t="n">
        <f aca="false">X1167+X1171</f>
        <v>11040000</v>
      </c>
      <c r="Y1016" s="318"/>
      <c r="Z1016" s="319" t="n">
        <f aca="false">V1016+X1016</f>
        <v>127734328</v>
      </c>
      <c r="AA1016" s="319"/>
    </row>
    <row r="1017" customFormat="false" ht="15" hidden="false" customHeight="true" outlineLevel="0" collapsed="false">
      <c r="B1017" s="47" t="s">
        <v>711</v>
      </c>
      <c r="C1017" s="320" t="s">
        <v>709</v>
      </c>
      <c r="D1017" s="49" t="s">
        <v>712</v>
      </c>
      <c r="E1017" s="49"/>
      <c r="F1017" s="49"/>
      <c r="G1017" s="49"/>
      <c r="H1017" s="50" t="s">
        <v>713</v>
      </c>
      <c r="I1017" s="50"/>
      <c r="J1017" s="50"/>
      <c r="K1017" s="50"/>
      <c r="L1017" s="321" t="n">
        <f aca="false">L1024+L1028</f>
        <v>0</v>
      </c>
      <c r="M1017" s="321"/>
      <c r="N1017" s="321" t="n">
        <f aca="false">N1024</f>
        <v>0.0286</v>
      </c>
      <c r="O1017" s="321"/>
      <c r="P1017" s="321" t="n">
        <f aca="false">P1024</f>
        <v>0.034</v>
      </c>
      <c r="Q1017" s="321"/>
      <c r="R1017" s="321" t="n">
        <f aca="false">R1024</f>
        <v>0.04</v>
      </c>
      <c r="S1017" s="321"/>
      <c r="T1017" s="321" t="n">
        <f aca="false">T1024</f>
        <v>0.04</v>
      </c>
      <c r="U1017" s="321"/>
      <c r="V1017" s="90" t="n">
        <f aca="false">SUM(V1024)</f>
        <v>19111866</v>
      </c>
      <c r="W1017" s="90"/>
      <c r="X1017" s="90"/>
      <c r="Y1017" s="90"/>
      <c r="Z1017" s="90" t="n">
        <f aca="false">V1017+X1017</f>
        <v>19111866</v>
      </c>
      <c r="AA1017" s="90"/>
    </row>
    <row r="1018" customFormat="false" ht="26.65" hidden="false" customHeight="true" outlineLevel="0" collapsed="false">
      <c r="B1018" s="47"/>
      <c r="C1018" s="320"/>
      <c r="D1018" s="49"/>
      <c r="E1018" s="49"/>
      <c r="F1018" s="49"/>
      <c r="G1018" s="49"/>
      <c r="H1018" s="50"/>
      <c r="I1018" s="50"/>
      <c r="J1018" s="50"/>
      <c r="K1018" s="50"/>
      <c r="L1018" s="321"/>
      <c r="M1018" s="321"/>
      <c r="N1018" s="321" t="n">
        <v>0.18</v>
      </c>
      <c r="O1018" s="321"/>
      <c r="P1018" s="321" t="n">
        <v>1.18</v>
      </c>
      <c r="Q1018" s="321"/>
      <c r="R1018" s="321" t="n">
        <v>2.18</v>
      </c>
      <c r="S1018" s="321"/>
      <c r="T1018" s="321" t="n">
        <v>3.18</v>
      </c>
      <c r="U1018" s="321"/>
      <c r="V1018" s="90"/>
      <c r="W1018" s="90"/>
      <c r="X1018" s="90"/>
      <c r="Y1018" s="90"/>
      <c r="Z1018" s="90"/>
      <c r="AA1018" s="90"/>
    </row>
    <row r="1019" customFormat="false" ht="21.75" hidden="false" customHeight="true" outlineLevel="0" collapsed="false">
      <c r="B1019" s="47"/>
      <c r="C1019" s="320"/>
      <c r="D1019" s="49"/>
      <c r="E1019" s="49"/>
      <c r="F1019" s="49"/>
      <c r="G1019" s="49"/>
      <c r="H1019" s="11" t="s">
        <v>714</v>
      </c>
      <c r="I1019" s="11"/>
      <c r="J1019" s="11"/>
      <c r="K1019" s="11"/>
      <c r="L1019" s="14" t="n">
        <f aca="false">L1025+L1029</f>
        <v>5091</v>
      </c>
      <c r="M1019" s="14"/>
      <c r="N1019" s="14" t="n">
        <f aca="false">N1025+N1029</f>
        <v>5300</v>
      </c>
      <c r="O1019" s="14"/>
      <c r="P1019" s="14" t="n">
        <f aca="false">P1025+P1029</f>
        <v>5264</v>
      </c>
      <c r="Q1019" s="14"/>
      <c r="R1019" s="14" t="n">
        <f aca="false">R1025+R1029</f>
        <v>5314</v>
      </c>
      <c r="S1019" s="14"/>
      <c r="T1019" s="14" t="n">
        <f aca="false">T1025+T1029</f>
        <v>5495</v>
      </c>
      <c r="U1019" s="14"/>
      <c r="V1019" s="13" t="n">
        <f aca="false">+V1029</f>
        <v>78369462</v>
      </c>
      <c r="W1019" s="13"/>
      <c r="X1019" s="13"/>
      <c r="Y1019" s="13"/>
      <c r="Z1019" s="13" t="n">
        <f aca="false">V1019+X1019</f>
        <v>78369462</v>
      </c>
      <c r="AA1019" s="13"/>
    </row>
    <row r="1020" customFormat="false" ht="15" hidden="false" customHeight="false" outlineLevel="0" collapsed="false">
      <c r="B1020" s="47"/>
      <c r="C1020" s="320"/>
      <c r="D1020" s="49"/>
      <c r="E1020" s="49"/>
      <c r="F1020" s="49"/>
      <c r="G1020" s="49"/>
      <c r="H1020" s="11"/>
      <c r="I1020" s="11"/>
      <c r="J1020" s="11"/>
      <c r="K1020" s="11"/>
      <c r="L1020" s="14"/>
      <c r="M1020" s="14"/>
      <c r="N1020" s="14"/>
      <c r="O1020" s="14"/>
      <c r="P1020" s="14"/>
      <c r="Q1020" s="14"/>
      <c r="R1020" s="14"/>
      <c r="S1020" s="14"/>
      <c r="T1020" s="14"/>
      <c r="U1020" s="14"/>
      <c r="V1020" s="13"/>
      <c r="W1020" s="13"/>
      <c r="X1020" s="13"/>
      <c r="Y1020" s="13"/>
      <c r="Z1020" s="13"/>
      <c r="AA1020" s="13"/>
    </row>
    <row r="1021" customFormat="false" ht="24" hidden="false" customHeight="true" outlineLevel="0" collapsed="false">
      <c r="B1021" s="47"/>
      <c r="C1021" s="320"/>
      <c r="D1021" s="49"/>
      <c r="E1021" s="49"/>
      <c r="F1021" s="49"/>
      <c r="G1021" s="49"/>
      <c r="H1021" s="11" t="s">
        <v>715</v>
      </c>
      <c r="I1021" s="11"/>
      <c r="J1021" s="11"/>
      <c r="K1021" s="11"/>
      <c r="L1021" s="14" t="n">
        <f aca="false">L1030</f>
        <v>13.4</v>
      </c>
      <c r="M1021" s="14"/>
      <c r="N1021" s="14" t="n">
        <f aca="false">N1030</f>
        <v>14.15</v>
      </c>
      <c r="O1021" s="14"/>
      <c r="P1021" s="14" t="n">
        <f aca="false">P1030</f>
        <v>13.85</v>
      </c>
      <c r="Q1021" s="14"/>
      <c r="R1021" s="14" t="n">
        <f aca="false">R1030</f>
        <v>13.98</v>
      </c>
      <c r="S1021" s="14"/>
      <c r="T1021" s="14" t="n">
        <f aca="false">T1030</f>
        <v>14.85</v>
      </c>
      <c r="U1021" s="14"/>
      <c r="V1021" s="13"/>
      <c r="W1021" s="13"/>
      <c r="X1021" s="13"/>
      <c r="Y1021" s="13"/>
      <c r="Z1021" s="13"/>
      <c r="AA1021" s="13"/>
    </row>
    <row r="1022" customFormat="false" ht="15" hidden="false" customHeight="false" outlineLevel="0" collapsed="false">
      <c r="B1022" s="47"/>
      <c r="C1022" s="320"/>
      <c r="D1022" s="49"/>
      <c r="E1022" s="49"/>
      <c r="F1022" s="49"/>
      <c r="G1022" s="49"/>
      <c r="H1022" s="11"/>
      <c r="I1022" s="11"/>
      <c r="J1022" s="11"/>
      <c r="K1022" s="11"/>
      <c r="L1022" s="14"/>
      <c r="M1022" s="14"/>
      <c r="N1022" s="14"/>
      <c r="O1022" s="14"/>
      <c r="P1022" s="14"/>
      <c r="Q1022" s="14"/>
      <c r="R1022" s="14"/>
      <c r="S1022" s="14"/>
      <c r="T1022" s="14"/>
      <c r="U1022" s="14"/>
      <c r="V1022" s="13"/>
      <c r="W1022" s="13"/>
      <c r="X1022" s="13"/>
      <c r="Y1022" s="13"/>
      <c r="Z1022" s="13"/>
      <c r="AA1022" s="13"/>
    </row>
    <row r="1023" customFormat="false" ht="24" hidden="false" customHeight="true" outlineLevel="0" collapsed="false">
      <c r="B1023" s="47"/>
      <c r="C1023" s="320"/>
      <c r="D1023" s="49"/>
      <c r="E1023" s="49"/>
      <c r="F1023" s="49"/>
      <c r="G1023" s="49"/>
      <c r="H1023" s="11" t="str">
        <f aca="false">H1027</f>
        <v>Број корисника мера и услуга социјалне и дечије заштите (РВИ)</v>
      </c>
      <c r="I1023" s="11"/>
      <c r="J1023" s="11"/>
      <c r="K1023" s="11"/>
      <c r="L1023" s="16" t="n">
        <f aca="false">L1027</f>
        <v>798</v>
      </c>
      <c r="M1023" s="16"/>
      <c r="N1023" s="16" t="n">
        <f aca="false">N1027</f>
        <v>799</v>
      </c>
      <c r="O1023" s="16"/>
      <c r="P1023" s="16" t="n">
        <f aca="false">P1027</f>
        <v>815</v>
      </c>
      <c r="Q1023" s="16"/>
      <c r="R1023" s="16" t="n">
        <f aca="false">R1027</f>
        <v>830</v>
      </c>
      <c r="S1023" s="16"/>
      <c r="T1023" s="16" t="n">
        <f aca="false">T1027</f>
        <v>840</v>
      </c>
      <c r="U1023" s="16"/>
      <c r="V1023" s="13" t="n">
        <f aca="false">V1027</f>
        <v>6550000</v>
      </c>
      <c r="W1023" s="13"/>
      <c r="X1023" s="13"/>
      <c r="Y1023" s="13"/>
      <c r="Z1023" s="13" t="n">
        <f aca="false">Z1027</f>
        <v>6550000</v>
      </c>
      <c r="AA1023" s="13"/>
    </row>
    <row r="1024" customFormat="false" ht="51.75" hidden="true" customHeight="true" outlineLevel="1" collapsed="false">
      <c r="B1024" s="15" t="s">
        <v>18</v>
      </c>
      <c r="C1024" s="15" t="s">
        <v>59</v>
      </c>
      <c r="D1024" s="15"/>
      <c r="E1024" s="15"/>
      <c r="F1024" s="15"/>
      <c r="G1024" s="15"/>
      <c r="H1024" s="11" t="str">
        <f aca="false">H1017</f>
        <v>Проценат издвајања из буџета за социјалну заштиту у односу на укупна планирана средства органа Општинске управе Ковин</v>
      </c>
      <c r="I1024" s="11"/>
      <c r="J1024" s="11"/>
      <c r="K1024" s="11"/>
      <c r="L1024" s="65"/>
      <c r="M1024" s="65"/>
      <c r="N1024" s="65" t="n">
        <v>0.0286</v>
      </c>
      <c r="O1024" s="65"/>
      <c r="P1024" s="65" t="n">
        <v>0.034</v>
      </c>
      <c r="Q1024" s="65"/>
      <c r="R1024" s="65" t="n">
        <v>0.04</v>
      </c>
      <c r="S1024" s="65"/>
      <c r="T1024" s="65" t="n">
        <v>0.04</v>
      </c>
      <c r="U1024" s="65"/>
      <c r="V1024" s="13" t="n">
        <f aca="false">+V1065+V1167+V1169+V1171+V1173+V1177+V1179+V1182+V1086+V1190+V1184+V1186</f>
        <v>19111866</v>
      </c>
      <c r="W1024" s="13"/>
      <c r="X1024" s="13"/>
      <c r="Y1024" s="13"/>
      <c r="Z1024" s="13" t="n">
        <f aca="false">V1024+X1024</f>
        <v>19111866</v>
      </c>
      <c r="AA1024" s="13"/>
    </row>
    <row r="1025" customFormat="false" ht="1.5" hidden="true" customHeight="true" outlineLevel="2" collapsed="false">
      <c r="B1025" s="15"/>
      <c r="C1025" s="15"/>
      <c r="D1025" s="15"/>
      <c r="E1025" s="15"/>
      <c r="F1025" s="15"/>
      <c r="G1025" s="15"/>
      <c r="H1025" s="11" t="str">
        <f aca="false">H1019</f>
        <v>Број  корисника мера и услуга социјалне и дечје заштите који се финансирају из буџета града/општине </v>
      </c>
      <c r="I1025" s="11"/>
      <c r="J1025" s="11"/>
      <c r="K1025" s="11"/>
      <c r="L1025" s="16"/>
      <c r="M1025" s="16"/>
      <c r="N1025" s="16"/>
      <c r="O1025" s="16"/>
      <c r="P1025" s="16"/>
      <c r="Q1025" s="16"/>
      <c r="R1025" s="16"/>
      <c r="S1025" s="16"/>
      <c r="T1025" s="16"/>
      <c r="U1025" s="16"/>
      <c r="V1025" s="104"/>
      <c r="W1025" s="104"/>
      <c r="X1025" s="14"/>
      <c r="Y1025" s="14"/>
      <c r="Z1025" s="14"/>
      <c r="AA1025" s="14"/>
    </row>
    <row r="1026" customFormat="false" ht="31.5" hidden="true" customHeight="true" outlineLevel="2" collapsed="false">
      <c r="B1026" s="15"/>
      <c r="C1026" s="15"/>
      <c r="D1026" s="15"/>
      <c r="E1026" s="15"/>
      <c r="F1026" s="15"/>
      <c r="G1026" s="15"/>
      <c r="H1026" s="11" t="str">
        <f aca="false">H1021</f>
        <v>Проценат корисника локалних социјалних услуга у односу на укупан број корисника социјалне и дечје заштите</v>
      </c>
      <c r="I1026" s="11"/>
      <c r="J1026" s="11"/>
      <c r="K1026" s="11"/>
      <c r="L1026" s="16"/>
      <c r="M1026" s="16"/>
      <c r="N1026" s="16"/>
      <c r="O1026" s="16"/>
      <c r="P1026" s="16"/>
      <c r="Q1026" s="16"/>
      <c r="R1026" s="16"/>
      <c r="S1026" s="16"/>
      <c r="T1026" s="16"/>
      <c r="U1026" s="16"/>
      <c r="V1026" s="104"/>
      <c r="W1026" s="104"/>
      <c r="X1026" s="14"/>
      <c r="Y1026" s="14"/>
      <c r="Z1026" s="14"/>
      <c r="AA1026" s="14"/>
    </row>
    <row r="1027" customFormat="false" ht="30.75" hidden="true" customHeight="true" outlineLevel="1" collapsed="true">
      <c r="B1027" s="15"/>
      <c r="C1027" s="15"/>
      <c r="D1027" s="15"/>
      <c r="E1027" s="15"/>
      <c r="F1027" s="15"/>
      <c r="G1027" s="15"/>
      <c r="H1027" s="11" t="s">
        <v>716</v>
      </c>
      <c r="I1027" s="11"/>
      <c r="J1027" s="11"/>
      <c r="K1027" s="11"/>
      <c r="L1027" s="16" t="n">
        <v>798</v>
      </c>
      <c r="M1027" s="16"/>
      <c r="N1027" s="16" t="n">
        <v>799</v>
      </c>
      <c r="O1027" s="16"/>
      <c r="P1027" s="16" t="n">
        <v>815</v>
      </c>
      <c r="Q1027" s="16"/>
      <c r="R1027" s="16" t="n">
        <v>830</v>
      </c>
      <c r="S1027" s="16"/>
      <c r="T1027" s="16" t="n">
        <v>840</v>
      </c>
      <c r="U1027" s="16"/>
      <c r="V1027" s="13" t="n">
        <f aca="false">V1069+V1123</f>
        <v>6550000</v>
      </c>
      <c r="W1027" s="13"/>
      <c r="X1027" s="16"/>
      <c r="Y1027" s="16"/>
      <c r="Z1027" s="13" t="n">
        <f aca="false">V1027+X1027</f>
        <v>6550000</v>
      </c>
      <c r="AA1027" s="13"/>
    </row>
    <row r="1028" customFormat="false" ht="38.45" hidden="true" customHeight="true" outlineLevel="3" collapsed="false">
      <c r="B1028" s="15" t="s">
        <v>18</v>
      </c>
      <c r="C1028" s="15" t="s">
        <v>717</v>
      </c>
      <c r="D1028" s="15"/>
      <c r="E1028" s="15"/>
      <c r="F1028" s="15"/>
      <c r="G1028" s="15"/>
      <c r="H1028" s="70" t="str">
        <f aca="false">H1017</f>
        <v>Проценат издвајања из буџета за социјалну заштиту у односу на укупна планирана средства органа Општинске управе Ковин</v>
      </c>
      <c r="I1028" s="70"/>
      <c r="J1028" s="70"/>
      <c r="K1028" s="70"/>
      <c r="L1028" s="16"/>
      <c r="M1028" s="16"/>
      <c r="N1028" s="16"/>
      <c r="O1028" s="16"/>
      <c r="P1028" s="16"/>
      <c r="Q1028" s="16"/>
      <c r="R1028" s="16"/>
      <c r="S1028" s="16"/>
      <c r="T1028" s="16"/>
      <c r="U1028" s="16"/>
      <c r="V1028" s="16"/>
      <c r="W1028" s="16"/>
      <c r="X1028" s="16"/>
      <c r="Y1028" s="16"/>
      <c r="Z1028" s="16"/>
      <c r="AA1028" s="16"/>
    </row>
    <row r="1029" customFormat="false" ht="42" hidden="true" customHeight="true" outlineLevel="1" collapsed="true">
      <c r="B1029" s="15"/>
      <c r="C1029" s="15"/>
      <c r="D1029" s="15"/>
      <c r="E1029" s="15"/>
      <c r="F1029" s="15"/>
      <c r="G1029" s="15"/>
      <c r="H1029" s="70" t="str">
        <f aca="false">H1019</f>
        <v>Број  корисника мера и услуга социјалне и дечје заштите који се финансирају из буџета града/општине </v>
      </c>
      <c r="I1029" s="70"/>
      <c r="J1029" s="70"/>
      <c r="K1029" s="70"/>
      <c r="L1029" s="16" t="n">
        <v>5091</v>
      </c>
      <c r="M1029" s="16"/>
      <c r="N1029" s="16" t="n">
        <v>5300</v>
      </c>
      <c r="O1029" s="16"/>
      <c r="P1029" s="16" t="n">
        <v>5264</v>
      </c>
      <c r="Q1029" s="16"/>
      <c r="R1029" s="16" t="n">
        <v>5314</v>
      </c>
      <c r="S1029" s="16"/>
      <c r="T1029" s="16" t="n">
        <v>5495</v>
      </c>
      <c r="U1029" s="16"/>
      <c r="V1029" s="322" t="n">
        <f aca="false">V1068+V1080+V1149</f>
        <v>78369462</v>
      </c>
      <c r="W1029" s="322"/>
      <c r="X1029" s="14"/>
      <c r="Y1029" s="14"/>
      <c r="Z1029" s="104" t="n">
        <f aca="false">+V1029+X1029</f>
        <v>78369462</v>
      </c>
      <c r="AA1029" s="104"/>
    </row>
    <row r="1030" customFormat="false" ht="44.1" hidden="true" customHeight="true" outlineLevel="1" collapsed="false">
      <c r="B1030" s="15"/>
      <c r="C1030" s="15"/>
      <c r="D1030" s="15"/>
      <c r="E1030" s="15"/>
      <c r="F1030" s="15"/>
      <c r="G1030" s="15"/>
      <c r="H1030" s="70" t="str">
        <f aca="false">H1021</f>
        <v>Проценат корисника локалних социјалних услуга у односу на укупан број корисника социјалне и дечје заштите</v>
      </c>
      <c r="I1030" s="70"/>
      <c r="J1030" s="70"/>
      <c r="K1030" s="70"/>
      <c r="L1030" s="16" t="n">
        <v>13.4</v>
      </c>
      <c r="M1030" s="16"/>
      <c r="N1030" s="16" t="n">
        <v>14.15</v>
      </c>
      <c r="O1030" s="16"/>
      <c r="P1030" s="16" t="n">
        <v>13.85</v>
      </c>
      <c r="Q1030" s="16"/>
      <c r="R1030" s="16" t="n">
        <v>13.98</v>
      </c>
      <c r="S1030" s="16"/>
      <c r="T1030" s="16" t="n">
        <v>14.85</v>
      </c>
      <c r="U1030" s="16"/>
      <c r="V1030" s="322"/>
      <c r="W1030" s="322"/>
      <c r="X1030" s="14"/>
      <c r="Y1030" s="14"/>
      <c r="Z1030" s="104"/>
      <c r="AA1030" s="104"/>
    </row>
    <row r="1031" customFormat="false" ht="24.75" hidden="false" customHeight="true" outlineLevel="0" collapsed="false">
      <c r="B1031" s="8" t="s">
        <v>711</v>
      </c>
      <c r="C1031" s="9" t="s">
        <v>709</v>
      </c>
      <c r="D1031" s="10" t="s">
        <v>718</v>
      </c>
      <c r="E1031" s="10"/>
      <c r="F1031" s="10"/>
      <c r="G1031" s="10"/>
      <c r="H1031" s="11" t="s">
        <v>719</v>
      </c>
      <c r="I1031" s="11"/>
      <c r="J1031" s="11"/>
      <c r="K1031" s="11"/>
      <c r="L1031" s="14" t="n">
        <f aca="false">L1035+L1037</f>
        <v>0</v>
      </c>
      <c r="M1031" s="14"/>
      <c r="N1031" s="14" t="n">
        <f aca="false">N1035+N1037</f>
        <v>0</v>
      </c>
      <c r="O1031" s="14"/>
      <c r="P1031" s="14" t="n">
        <f aca="false">P1035+P1037</f>
        <v>0</v>
      </c>
      <c r="Q1031" s="14"/>
      <c r="R1031" s="14" t="n">
        <f aca="false">R1035+R1037</f>
        <v>0</v>
      </c>
      <c r="S1031" s="14"/>
      <c r="T1031" s="14" t="n">
        <f aca="false">T1035+T1037</f>
        <v>0</v>
      </c>
      <c r="U1031" s="14"/>
      <c r="V1031" s="13" t="n">
        <f aca="false">V1035</f>
        <v>12663000</v>
      </c>
      <c r="W1031" s="13"/>
      <c r="X1031" s="13"/>
      <c r="Y1031" s="13"/>
      <c r="Z1031" s="13" t="n">
        <f aca="false">V1031+X1031</f>
        <v>12663000</v>
      </c>
      <c r="AA1031" s="13"/>
    </row>
    <row r="1032" customFormat="false" ht="15.75" hidden="false" customHeight="true" outlineLevel="0" collapsed="false">
      <c r="B1032" s="8"/>
      <c r="C1032" s="9"/>
      <c r="D1032" s="10"/>
      <c r="E1032" s="10"/>
      <c r="F1032" s="10"/>
      <c r="G1032" s="10"/>
      <c r="H1032" s="11"/>
      <c r="I1032" s="11"/>
      <c r="J1032" s="11"/>
      <c r="K1032" s="11"/>
      <c r="L1032" s="14"/>
      <c r="M1032" s="14"/>
      <c r="N1032" s="14"/>
      <c r="O1032" s="14"/>
      <c r="P1032" s="14"/>
      <c r="Q1032" s="14"/>
      <c r="R1032" s="14"/>
      <c r="S1032" s="14"/>
      <c r="T1032" s="14"/>
      <c r="U1032" s="14"/>
      <c r="V1032" s="13"/>
      <c r="W1032" s="13"/>
      <c r="X1032" s="13"/>
      <c r="Y1032" s="13"/>
      <c r="Z1032" s="13"/>
      <c r="AA1032" s="13"/>
    </row>
    <row r="1033" customFormat="false" ht="15" hidden="true" customHeight="true" outlineLevel="3" collapsed="false">
      <c r="B1033" s="8"/>
      <c r="C1033" s="9"/>
      <c r="D1033" s="10"/>
      <c r="E1033" s="10"/>
      <c r="F1033" s="10"/>
      <c r="G1033" s="10"/>
      <c r="H1033" s="11" t="s">
        <v>720</v>
      </c>
      <c r="I1033" s="11"/>
      <c r="J1033" s="11"/>
      <c r="K1033" s="11"/>
      <c r="L1033" s="14" t="n">
        <f aca="false">L1036+L1038</f>
        <v>0</v>
      </c>
      <c r="M1033" s="14"/>
      <c r="N1033" s="14" t="n">
        <f aca="false">N1036+N1038</f>
        <v>0</v>
      </c>
      <c r="O1033" s="14"/>
      <c r="P1033" s="14" t="n">
        <f aca="false">P1036+P1038</f>
        <v>0</v>
      </c>
      <c r="Q1033" s="14"/>
      <c r="R1033" s="14" t="n">
        <f aca="false">R1036+R1038</f>
        <v>0</v>
      </c>
      <c r="S1033" s="14"/>
      <c r="T1033" s="14" t="n">
        <f aca="false">T1036+T1038</f>
        <v>0</v>
      </c>
      <c r="U1033" s="14"/>
      <c r="V1033" s="14"/>
      <c r="W1033" s="14"/>
      <c r="X1033" s="14"/>
      <c r="Y1033" s="14"/>
      <c r="Z1033" s="14" t="n">
        <f aca="false">V1033+X1033</f>
        <v>0</v>
      </c>
      <c r="AA1033" s="14"/>
    </row>
    <row r="1034" customFormat="false" ht="15" hidden="true" customHeight="false" outlineLevel="3" collapsed="false">
      <c r="B1034" s="8"/>
      <c r="C1034" s="9"/>
      <c r="D1034" s="10"/>
      <c r="E1034" s="10"/>
      <c r="F1034" s="10"/>
      <c r="G1034" s="10"/>
      <c r="H1034" s="11"/>
      <c r="I1034" s="11"/>
      <c r="J1034" s="11"/>
      <c r="K1034" s="11"/>
      <c r="L1034" s="14"/>
      <c r="M1034" s="14"/>
      <c r="N1034" s="14"/>
      <c r="O1034" s="14"/>
      <c r="P1034" s="14"/>
      <c r="Q1034" s="14"/>
      <c r="R1034" s="14"/>
      <c r="S1034" s="14"/>
      <c r="T1034" s="14"/>
      <c r="U1034" s="14"/>
      <c r="V1034" s="14"/>
      <c r="W1034" s="14"/>
      <c r="X1034" s="14"/>
      <c r="Y1034" s="14"/>
      <c r="Z1034" s="14"/>
      <c r="AA1034" s="14"/>
    </row>
    <row r="1035" customFormat="false" ht="30.75" hidden="true" customHeight="true" outlineLevel="1" collapsed="true">
      <c r="B1035" s="15" t="s">
        <v>18</v>
      </c>
      <c r="C1035" s="15" t="s">
        <v>721</v>
      </c>
      <c r="D1035" s="15"/>
      <c r="E1035" s="15"/>
      <c r="F1035" s="15"/>
      <c r="G1035" s="15"/>
      <c r="H1035" s="11" t="str">
        <f aca="false">H1031</f>
        <v>Удео корисника лиценцираних услуга у укупном броју корисника услуга</v>
      </c>
      <c r="I1035" s="11"/>
      <c r="J1035" s="11"/>
      <c r="K1035" s="11"/>
      <c r="L1035" s="16"/>
      <c r="M1035" s="16"/>
      <c r="N1035" s="16"/>
      <c r="O1035" s="16"/>
      <c r="P1035" s="16"/>
      <c r="Q1035" s="16"/>
      <c r="R1035" s="16"/>
      <c r="S1035" s="16"/>
      <c r="T1035" s="16"/>
      <c r="U1035" s="16"/>
      <c r="V1035" s="71" t="n">
        <f aca="false">+V1102</f>
        <v>12663000</v>
      </c>
      <c r="W1035" s="71"/>
      <c r="X1035" s="16"/>
      <c r="Y1035" s="16"/>
      <c r="Z1035" s="13" t="n">
        <f aca="false">V1035+X1035</f>
        <v>12663000</v>
      </c>
      <c r="AA1035" s="13"/>
    </row>
    <row r="1036" customFormat="false" ht="25.5" hidden="true" customHeight="true" outlineLevel="2" collapsed="false">
      <c r="B1036" s="15"/>
      <c r="C1036" s="15"/>
      <c r="D1036" s="15"/>
      <c r="E1036" s="15"/>
      <c r="F1036" s="15"/>
      <c r="G1036" s="15"/>
      <c r="H1036" s="11" t="str">
        <f aca="false">H1033</f>
        <v>Проценат лиценцираних пружалаца услуге у односу на укупан број подржаних пружалаца услуге</v>
      </c>
      <c r="I1036" s="11"/>
      <c r="J1036" s="11"/>
      <c r="K1036" s="11"/>
      <c r="L1036" s="16"/>
      <c r="M1036" s="16"/>
      <c r="N1036" s="16"/>
      <c r="O1036" s="16"/>
      <c r="P1036" s="16"/>
      <c r="Q1036" s="16"/>
      <c r="R1036" s="16"/>
      <c r="S1036" s="16"/>
      <c r="T1036" s="16"/>
      <c r="U1036" s="16"/>
      <c r="V1036" s="16"/>
      <c r="W1036" s="16"/>
      <c r="X1036" s="16"/>
      <c r="Y1036" s="16"/>
      <c r="Z1036" s="16"/>
      <c r="AA1036" s="16"/>
    </row>
    <row r="1037" customFormat="false" ht="15" hidden="true" customHeight="true" outlineLevel="2" collapsed="false">
      <c r="B1037" s="15" t="s">
        <v>18</v>
      </c>
      <c r="C1037" s="15"/>
      <c r="D1037" s="15"/>
      <c r="E1037" s="15"/>
      <c r="F1037" s="15"/>
      <c r="G1037" s="15"/>
      <c r="H1037" s="11" t="str">
        <f aca="false">H1031</f>
        <v>Удео корисника лиценцираних услуга у укупном броју корисника услуга</v>
      </c>
      <c r="I1037" s="11"/>
      <c r="J1037" s="11"/>
      <c r="K1037" s="11"/>
      <c r="L1037" s="16"/>
      <c r="M1037" s="16"/>
      <c r="N1037" s="16"/>
      <c r="O1037" s="16"/>
      <c r="P1037" s="16"/>
      <c r="Q1037" s="16"/>
      <c r="R1037" s="16"/>
      <c r="S1037" s="16"/>
      <c r="T1037" s="16"/>
      <c r="U1037" s="16"/>
      <c r="V1037" s="16"/>
      <c r="W1037" s="16"/>
      <c r="X1037" s="16"/>
      <c r="Y1037" s="16"/>
      <c r="Z1037" s="16"/>
      <c r="AA1037" s="16"/>
    </row>
    <row r="1038" customFormat="false" ht="15" hidden="true" customHeight="true" outlineLevel="2" collapsed="false">
      <c r="B1038" s="15"/>
      <c r="C1038" s="15"/>
      <c r="D1038" s="15"/>
      <c r="E1038" s="15"/>
      <c r="F1038" s="15"/>
      <c r="G1038" s="15"/>
      <c r="H1038" s="11" t="str">
        <f aca="false">H1033</f>
        <v>Проценат лиценцираних пружалаца услуге у односу на укупан број подржаних пружалаца услуге</v>
      </c>
      <c r="I1038" s="11"/>
      <c r="J1038" s="11"/>
      <c r="K1038" s="11"/>
      <c r="L1038" s="16"/>
      <c r="M1038" s="16"/>
      <c r="N1038" s="16"/>
      <c r="O1038" s="16"/>
      <c r="P1038" s="16"/>
      <c r="Q1038" s="16"/>
      <c r="R1038" s="16"/>
      <c r="S1038" s="16"/>
      <c r="T1038" s="16"/>
      <c r="U1038" s="16"/>
      <c r="V1038" s="16"/>
      <c r="W1038" s="16"/>
      <c r="X1038" s="16"/>
      <c r="Y1038" s="16"/>
      <c r="Z1038" s="16"/>
      <c r="AA1038" s="16"/>
    </row>
    <row r="1039" customFormat="false" ht="15" hidden="true" customHeight="true" outlineLevel="3" collapsed="false">
      <c r="B1039" s="8" t="s">
        <v>722</v>
      </c>
      <c r="C1039" s="9" t="s">
        <v>709</v>
      </c>
      <c r="D1039" s="10" t="s">
        <v>723</v>
      </c>
      <c r="E1039" s="10"/>
      <c r="F1039" s="10"/>
      <c r="G1039" s="10"/>
      <c r="H1039" s="11" t="s">
        <v>724</v>
      </c>
      <c r="I1039" s="11"/>
      <c r="J1039" s="11"/>
      <c r="K1039" s="11"/>
      <c r="L1039" s="14" t="n">
        <f aca="false">L1041+L1043</f>
        <v>0</v>
      </c>
      <c r="M1039" s="14"/>
      <c r="N1039" s="14" t="n">
        <f aca="false">N1041+N1043</f>
        <v>0</v>
      </c>
      <c r="O1039" s="14"/>
      <c r="P1039" s="14" t="n">
        <f aca="false">P1041+P1043</f>
        <v>0</v>
      </c>
      <c r="Q1039" s="14"/>
      <c r="R1039" s="14" t="n">
        <f aca="false">R1041+R1043</f>
        <v>0</v>
      </c>
      <c r="S1039" s="14"/>
      <c r="T1039" s="14" t="n">
        <f aca="false">T1041+T1043</f>
        <v>0</v>
      </c>
      <c r="U1039" s="14"/>
      <c r="V1039" s="14"/>
      <c r="W1039" s="14"/>
      <c r="X1039" s="14"/>
      <c r="Y1039" s="14"/>
      <c r="Z1039" s="14" t="n">
        <f aca="false">V1039+X1039</f>
        <v>0</v>
      </c>
      <c r="AA1039" s="14"/>
    </row>
    <row r="1040" customFormat="false" ht="32.45" hidden="true" customHeight="true" outlineLevel="3" collapsed="false">
      <c r="B1040" s="8"/>
      <c r="C1040" s="9"/>
      <c r="D1040" s="10"/>
      <c r="E1040" s="10"/>
      <c r="F1040" s="10"/>
      <c r="G1040" s="10"/>
      <c r="H1040" s="11"/>
      <c r="I1040" s="11"/>
      <c r="J1040" s="11"/>
      <c r="K1040" s="11"/>
      <c r="L1040" s="14"/>
      <c r="M1040" s="14"/>
      <c r="N1040" s="14"/>
      <c r="O1040" s="14"/>
      <c r="P1040" s="14"/>
      <c r="Q1040" s="14"/>
      <c r="R1040" s="14"/>
      <c r="S1040" s="14"/>
      <c r="T1040" s="14"/>
      <c r="U1040" s="14"/>
      <c r="V1040" s="14"/>
      <c r="W1040" s="14"/>
      <c r="X1040" s="14"/>
      <c r="Y1040" s="14"/>
      <c r="Z1040" s="14"/>
      <c r="AA1040" s="14"/>
    </row>
    <row r="1041" customFormat="false" ht="15" hidden="true" customHeight="true" outlineLevel="2" collapsed="false">
      <c r="B1041" s="15" t="s">
        <v>18</v>
      </c>
      <c r="C1041" s="15"/>
      <c r="D1041" s="15"/>
      <c r="E1041" s="15"/>
      <c r="F1041" s="15"/>
      <c r="G1041" s="15"/>
      <c r="H1041" s="11" t="str">
        <f aca="false">H1039</f>
        <v>Проценат корисника који су учествовали/партиципирали у цени  услуге </v>
      </c>
      <c r="I1041" s="11"/>
      <c r="J1041" s="11"/>
      <c r="K1041" s="11"/>
      <c r="L1041" s="14"/>
      <c r="M1041" s="14"/>
      <c r="N1041" s="14"/>
      <c r="O1041" s="14"/>
      <c r="P1041" s="14"/>
      <c r="Q1041" s="14"/>
      <c r="R1041" s="14"/>
      <c r="S1041" s="14"/>
      <c r="T1041" s="14"/>
      <c r="U1041" s="14"/>
      <c r="V1041" s="14"/>
      <c r="W1041" s="14"/>
      <c r="X1041" s="14"/>
      <c r="Y1041" s="14"/>
      <c r="Z1041" s="14"/>
      <c r="AA1041" s="14"/>
    </row>
    <row r="1042" customFormat="false" ht="15" hidden="true" customHeight="false" outlineLevel="2" collapsed="false">
      <c r="B1042" s="15"/>
      <c r="C1042" s="15"/>
      <c r="D1042" s="15"/>
      <c r="E1042" s="15"/>
      <c r="F1042" s="15"/>
      <c r="G1042" s="15"/>
      <c r="H1042" s="11"/>
      <c r="I1042" s="11"/>
      <c r="J1042" s="11"/>
      <c r="K1042" s="11"/>
      <c r="L1042" s="14"/>
      <c r="M1042" s="14"/>
      <c r="N1042" s="14"/>
      <c r="O1042" s="14"/>
      <c r="P1042" s="14"/>
      <c r="Q1042" s="14"/>
      <c r="R1042" s="14"/>
      <c r="S1042" s="14"/>
      <c r="T1042" s="14"/>
      <c r="U1042" s="14"/>
      <c r="V1042" s="14"/>
      <c r="W1042" s="14"/>
      <c r="X1042" s="14"/>
      <c r="Y1042" s="14"/>
      <c r="Z1042" s="14"/>
      <c r="AA1042" s="14"/>
    </row>
    <row r="1043" customFormat="false" ht="15" hidden="true" customHeight="true" outlineLevel="2" collapsed="false">
      <c r="B1043" s="15" t="s">
        <v>18</v>
      </c>
      <c r="C1043" s="15"/>
      <c r="D1043" s="15"/>
      <c r="E1043" s="15"/>
      <c r="F1043" s="15"/>
      <c r="G1043" s="15"/>
      <c r="H1043" s="11" t="str">
        <f aca="false">H1041</f>
        <v>Проценат корисника који су учествовали/партиципирали у цени  услуге </v>
      </c>
      <c r="I1043" s="11"/>
      <c r="J1043" s="11"/>
      <c r="K1043" s="11"/>
      <c r="L1043" s="14"/>
      <c r="M1043" s="14"/>
      <c r="N1043" s="14"/>
      <c r="O1043" s="14"/>
      <c r="P1043" s="14"/>
      <c r="Q1043" s="14"/>
      <c r="R1043" s="14"/>
      <c r="S1043" s="14"/>
      <c r="T1043" s="14"/>
      <c r="U1043" s="14"/>
      <c r="V1043" s="14"/>
      <c r="W1043" s="14"/>
      <c r="X1043" s="14"/>
      <c r="Y1043" s="14"/>
      <c r="Z1043" s="14"/>
      <c r="AA1043" s="14"/>
    </row>
    <row r="1044" customFormat="false" ht="15" hidden="true" customHeight="false" outlineLevel="2" collapsed="false">
      <c r="B1044" s="15"/>
      <c r="C1044" s="15"/>
      <c r="D1044" s="15"/>
      <c r="E1044" s="15"/>
      <c r="F1044" s="15"/>
      <c r="G1044" s="15"/>
      <c r="H1044" s="11"/>
      <c r="I1044" s="11"/>
      <c r="J1044" s="11"/>
      <c r="K1044" s="11"/>
      <c r="L1044" s="14"/>
      <c r="M1044" s="14"/>
      <c r="N1044" s="14"/>
      <c r="O1044" s="14"/>
      <c r="P1044" s="14"/>
      <c r="Q1044" s="14"/>
      <c r="R1044" s="14"/>
      <c r="S1044" s="14"/>
      <c r="T1044" s="14"/>
      <c r="U1044" s="14"/>
      <c r="V1044" s="14"/>
      <c r="W1044" s="14"/>
      <c r="X1044" s="14"/>
      <c r="Y1044" s="14"/>
      <c r="Z1044" s="14"/>
      <c r="AA1044" s="14"/>
    </row>
    <row r="1045" customFormat="false" ht="15" hidden="true" customHeight="true" outlineLevel="2" collapsed="false">
      <c r="B1045" s="8" t="s">
        <v>722</v>
      </c>
      <c r="C1045" s="55" t="s">
        <v>709</v>
      </c>
      <c r="D1045" s="10" t="s">
        <v>725</v>
      </c>
      <c r="E1045" s="10"/>
      <c r="F1045" s="10"/>
      <c r="G1045" s="10"/>
      <c r="H1045" s="11" t="s">
        <v>726</v>
      </c>
      <c r="I1045" s="11"/>
      <c r="J1045" s="11"/>
      <c r="K1045" s="11"/>
      <c r="L1045" s="14" t="n">
        <f aca="false">L1053+L1056</f>
        <v>0</v>
      </c>
      <c r="M1045" s="14"/>
      <c r="N1045" s="14" t="n">
        <f aca="false">N1053+N1056</f>
        <v>0</v>
      </c>
      <c r="O1045" s="14"/>
      <c r="P1045" s="14" t="n">
        <f aca="false">P1053+P1056</f>
        <v>0</v>
      </c>
      <c r="Q1045" s="14"/>
      <c r="R1045" s="14" t="n">
        <f aca="false">R1053+R1056</f>
        <v>0</v>
      </c>
      <c r="S1045" s="14"/>
      <c r="T1045" s="14" t="n">
        <f aca="false">T1053+T1056</f>
        <v>0</v>
      </c>
      <c r="U1045" s="14"/>
      <c r="V1045" s="14"/>
      <c r="W1045" s="14"/>
      <c r="X1045" s="14"/>
      <c r="Y1045" s="14"/>
      <c r="Z1045" s="14" t="n">
        <f aca="false">V1045+X1045</f>
        <v>0</v>
      </c>
      <c r="AA1045" s="14"/>
    </row>
    <row r="1046" customFormat="false" ht="15" hidden="true" customHeight="false" outlineLevel="2" collapsed="false">
      <c r="B1046" s="8"/>
      <c r="C1046" s="55"/>
      <c r="D1046" s="10"/>
      <c r="E1046" s="10"/>
      <c r="F1046" s="10"/>
      <c r="G1046" s="10"/>
      <c r="H1046" s="11"/>
      <c r="I1046" s="11"/>
      <c r="J1046" s="11"/>
      <c r="K1046" s="11"/>
      <c r="L1046" s="14"/>
      <c r="M1046" s="14"/>
      <c r="N1046" s="14"/>
      <c r="O1046" s="14"/>
      <c r="P1046" s="14"/>
      <c r="Q1046" s="14"/>
      <c r="R1046" s="14"/>
      <c r="S1046" s="14"/>
      <c r="T1046" s="14"/>
      <c r="U1046" s="14"/>
      <c r="V1046" s="14"/>
      <c r="W1046" s="14"/>
      <c r="X1046" s="14"/>
      <c r="Y1046" s="14"/>
      <c r="Z1046" s="14"/>
      <c r="AA1046" s="14"/>
    </row>
    <row r="1047" customFormat="false" ht="15" hidden="true" customHeight="true" outlineLevel="2" collapsed="false">
      <c r="B1047" s="8"/>
      <c r="C1047" s="55"/>
      <c r="D1047" s="10"/>
      <c r="E1047" s="10"/>
      <c r="F1047" s="10"/>
      <c r="G1047" s="10"/>
      <c r="H1047" s="11" t="s">
        <v>727</v>
      </c>
      <c r="I1047" s="11"/>
      <c r="J1047" s="11"/>
      <c r="K1047" s="11"/>
      <c r="L1047" s="14" t="n">
        <f aca="false">L1054+L1057</f>
        <v>0</v>
      </c>
      <c r="M1047" s="14"/>
      <c r="N1047" s="14" t="n">
        <f aca="false">N1054+N1057</f>
        <v>0</v>
      </c>
      <c r="O1047" s="14"/>
      <c r="P1047" s="14" t="n">
        <f aca="false">P1054+P1057</f>
        <v>0</v>
      </c>
      <c r="Q1047" s="14"/>
      <c r="R1047" s="14" t="n">
        <f aca="false">R1054+R1057</f>
        <v>0</v>
      </c>
      <c r="S1047" s="14"/>
      <c r="T1047" s="14" t="n">
        <f aca="false">T1054+T1057</f>
        <v>0</v>
      </c>
      <c r="U1047" s="14"/>
      <c r="V1047" s="14"/>
      <c r="W1047" s="14"/>
      <c r="X1047" s="14"/>
      <c r="Y1047" s="14"/>
      <c r="Z1047" s="14" t="n">
        <f aca="false">V1047+X1047</f>
        <v>0</v>
      </c>
      <c r="AA1047" s="14"/>
    </row>
    <row r="1048" customFormat="false" ht="15" hidden="true" customHeight="false" outlineLevel="2" collapsed="false">
      <c r="B1048" s="8"/>
      <c r="C1048" s="55"/>
      <c r="D1048" s="10"/>
      <c r="E1048" s="10"/>
      <c r="F1048" s="10"/>
      <c r="G1048" s="10"/>
      <c r="H1048" s="11"/>
      <c r="I1048" s="11"/>
      <c r="J1048" s="11"/>
      <c r="K1048" s="11"/>
      <c r="L1048" s="14"/>
      <c r="M1048" s="14"/>
      <c r="N1048" s="14"/>
      <c r="O1048" s="14"/>
      <c r="P1048" s="14"/>
      <c r="Q1048" s="14"/>
      <c r="R1048" s="14"/>
      <c r="S1048" s="14"/>
      <c r="T1048" s="14"/>
      <c r="U1048" s="14"/>
      <c r="V1048" s="14"/>
      <c r="W1048" s="14"/>
      <c r="X1048" s="14"/>
      <c r="Y1048" s="14"/>
      <c r="Z1048" s="14"/>
      <c r="AA1048" s="14"/>
    </row>
    <row r="1049" customFormat="false" ht="15" hidden="true" customHeight="true" outlineLevel="2" collapsed="false">
      <c r="B1049" s="8"/>
      <c r="C1049" s="55"/>
      <c r="D1049" s="10"/>
      <c r="E1049" s="10"/>
      <c r="F1049" s="10"/>
      <c r="G1049" s="10"/>
      <c r="H1049" s="11" t="s">
        <v>728</v>
      </c>
      <c r="I1049" s="11"/>
      <c r="J1049" s="11"/>
      <c r="K1049" s="11"/>
      <c r="L1049" s="14" t="n">
        <f aca="false">L1055+L1058</f>
        <v>0</v>
      </c>
      <c r="M1049" s="14"/>
      <c r="N1049" s="14" t="n">
        <f aca="false">N1055+N1058</f>
        <v>0</v>
      </c>
      <c r="O1049" s="14"/>
      <c r="P1049" s="14" t="n">
        <f aca="false">P1055+P1058</f>
        <v>0</v>
      </c>
      <c r="Q1049" s="14"/>
      <c r="R1049" s="14" t="n">
        <f aca="false">R1055+R1058</f>
        <v>0</v>
      </c>
      <c r="S1049" s="14"/>
      <c r="T1049" s="14" t="n">
        <f aca="false">T1055+T1058</f>
        <v>0</v>
      </c>
      <c r="U1049" s="14"/>
      <c r="V1049" s="14"/>
      <c r="W1049" s="14"/>
      <c r="X1049" s="14"/>
      <c r="Y1049" s="14"/>
      <c r="Z1049" s="14" t="n">
        <f aca="false">V1049+X1049</f>
        <v>0</v>
      </c>
      <c r="AA1049" s="14"/>
    </row>
    <row r="1050" customFormat="false" ht="15" hidden="true" customHeight="false" outlineLevel="2" collapsed="false">
      <c r="B1050" s="8"/>
      <c r="C1050" s="55"/>
      <c r="D1050" s="10"/>
      <c r="E1050" s="10"/>
      <c r="F1050" s="10"/>
      <c r="G1050" s="10"/>
      <c r="H1050" s="11"/>
      <c r="I1050" s="11"/>
      <c r="J1050" s="11"/>
      <c r="K1050" s="11"/>
      <c r="L1050" s="14"/>
      <c r="M1050" s="14"/>
      <c r="N1050" s="14"/>
      <c r="O1050" s="14"/>
      <c r="P1050" s="14"/>
      <c r="Q1050" s="14"/>
      <c r="R1050" s="14"/>
      <c r="S1050" s="14"/>
      <c r="T1050" s="14"/>
      <c r="U1050" s="14"/>
      <c r="V1050" s="14"/>
      <c r="W1050" s="14"/>
      <c r="X1050" s="14"/>
      <c r="Y1050" s="14"/>
      <c r="Z1050" s="14"/>
      <c r="AA1050" s="14"/>
    </row>
    <row r="1051" customFormat="false" ht="43.5" hidden="true" customHeight="true" outlineLevel="2" collapsed="false">
      <c r="B1051" s="8" t="s">
        <v>722</v>
      </c>
      <c r="C1051" s="323" t="s">
        <v>709</v>
      </c>
      <c r="D1051" s="139" t="s">
        <v>729</v>
      </c>
      <c r="E1051" s="139"/>
      <c r="F1051" s="139"/>
      <c r="G1051" s="139"/>
      <c r="H1051" s="11" t="str">
        <f aca="false">H1052</f>
        <v>Обезбеђивање грађевиског материјала и откуп сеоског домаћинства за избегле, ИРЛ и повратнике по реадмисији</v>
      </c>
      <c r="I1051" s="11"/>
      <c r="J1051" s="11"/>
      <c r="K1051" s="11"/>
      <c r="L1051" s="16"/>
      <c r="M1051" s="16"/>
      <c r="N1051" s="12"/>
      <c r="O1051" s="12"/>
      <c r="P1051" s="12"/>
      <c r="Q1051" s="12"/>
      <c r="R1051" s="12"/>
      <c r="S1051" s="12"/>
      <c r="T1051" s="12"/>
      <c r="U1051" s="12"/>
      <c r="V1051" s="13" t="n">
        <f aca="false">V1052</f>
        <v>0</v>
      </c>
      <c r="W1051" s="13"/>
      <c r="X1051" s="16"/>
      <c r="Y1051" s="16"/>
      <c r="Z1051" s="13" t="n">
        <f aca="false">V1051</f>
        <v>0</v>
      </c>
      <c r="AA1051" s="13"/>
    </row>
    <row r="1052" customFormat="false" ht="32.45" hidden="true" customHeight="true" outlineLevel="2" collapsed="false">
      <c r="B1052" s="15" t="s">
        <v>18</v>
      </c>
      <c r="C1052" s="324" t="s">
        <v>59</v>
      </c>
      <c r="D1052" s="324"/>
      <c r="E1052" s="324"/>
      <c r="F1052" s="324"/>
      <c r="G1052" s="324"/>
      <c r="H1052" s="11" t="s">
        <v>730</v>
      </c>
      <c r="I1052" s="11"/>
      <c r="J1052" s="11"/>
      <c r="K1052" s="11"/>
      <c r="L1052" s="16"/>
      <c r="M1052" s="16"/>
      <c r="N1052" s="12"/>
      <c r="O1052" s="12"/>
      <c r="P1052" s="12"/>
      <c r="Q1052" s="12"/>
      <c r="R1052" s="12"/>
      <c r="S1052" s="12"/>
      <c r="T1052" s="12"/>
      <c r="U1052" s="12"/>
      <c r="V1052" s="13"/>
      <c r="W1052" s="13"/>
      <c r="X1052" s="13" t="n">
        <f aca="false">X1167+X1169+X1171</f>
        <v>11040000</v>
      </c>
      <c r="Y1052" s="13"/>
      <c r="Z1052" s="13"/>
      <c r="AA1052" s="13"/>
    </row>
    <row r="1053" customFormat="false" ht="24.75" hidden="true" customHeight="true" outlineLevel="3" collapsed="false">
      <c r="B1053" s="15" t="s">
        <v>18</v>
      </c>
      <c r="C1053" s="15"/>
      <c r="D1053" s="15"/>
      <c r="E1053" s="15"/>
      <c r="F1053" s="15"/>
      <c r="G1053" s="15"/>
      <c r="H1053" s="11" t="str">
        <f aca="false">H1045</f>
        <v>Удео жена корисница социјалних помоћи у укупном броју корисника социјалне помоћи</v>
      </c>
      <c r="I1053" s="11"/>
      <c r="J1053" s="11"/>
      <c r="K1053" s="11"/>
      <c r="L1053" s="16"/>
      <c r="M1053" s="16"/>
      <c r="N1053" s="16"/>
      <c r="O1053" s="16"/>
      <c r="P1053" s="16"/>
      <c r="Q1053" s="16"/>
      <c r="R1053" s="16"/>
      <c r="S1053" s="16"/>
      <c r="T1053" s="16"/>
      <c r="U1053" s="16"/>
      <c r="V1053" s="16"/>
      <c r="W1053" s="16"/>
      <c r="X1053" s="16"/>
      <c r="Y1053" s="16"/>
      <c r="Z1053" s="16"/>
      <c r="AA1053" s="16"/>
    </row>
    <row r="1054" customFormat="false" ht="24.75" hidden="true" customHeight="true" outlineLevel="3" collapsed="false">
      <c r="B1054" s="15"/>
      <c r="C1054" s="15"/>
      <c r="D1054" s="15"/>
      <c r="E1054" s="15"/>
      <c r="F1054" s="15"/>
      <c r="G1054" s="15"/>
      <c r="H1054" s="11" t="str">
        <f aca="false">H1047</f>
        <v>Број услуга намењених женама са искуством насиља у породици или у партнерском односу</v>
      </c>
      <c r="I1054" s="11"/>
      <c r="J1054" s="11"/>
      <c r="K1054" s="11"/>
      <c r="L1054" s="16"/>
      <c r="M1054" s="16"/>
      <c r="N1054" s="16"/>
      <c r="O1054" s="16"/>
      <c r="P1054" s="16"/>
      <c r="Q1054" s="16"/>
      <c r="R1054" s="16"/>
      <c r="S1054" s="16"/>
      <c r="T1054" s="16"/>
      <c r="U1054" s="16"/>
      <c r="V1054" s="16"/>
      <c r="W1054" s="16"/>
      <c r="X1054" s="16"/>
      <c r="Y1054" s="16"/>
      <c r="Z1054" s="16"/>
      <c r="AA1054" s="16"/>
    </row>
    <row r="1055" customFormat="false" ht="27" hidden="true" customHeight="true" outlineLevel="3" collapsed="false">
      <c r="B1055" s="15"/>
      <c r="C1055" s="15"/>
      <c r="D1055" s="15"/>
      <c r="E1055" s="15"/>
      <c r="F1055" s="15"/>
      <c r="G1055" s="15"/>
      <c r="H1055" s="11" t="str">
        <f aca="false">H1049</f>
        <v>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</v>
      </c>
      <c r="I1055" s="11"/>
      <c r="J1055" s="11"/>
      <c r="K1055" s="11"/>
      <c r="L1055" s="16"/>
      <c r="M1055" s="16"/>
      <c r="N1055" s="16"/>
      <c r="O1055" s="16"/>
      <c r="P1055" s="16"/>
      <c r="Q1055" s="16"/>
      <c r="R1055" s="16"/>
      <c r="S1055" s="16"/>
      <c r="T1055" s="16"/>
      <c r="U1055" s="16"/>
      <c r="V1055" s="16"/>
      <c r="W1055" s="16"/>
      <c r="X1055" s="16"/>
      <c r="Y1055" s="16"/>
      <c r="Z1055" s="16"/>
      <c r="AA1055" s="16"/>
    </row>
    <row r="1056" customFormat="false" ht="29.25" hidden="true" customHeight="true" outlineLevel="3" collapsed="false">
      <c r="B1056" s="72" t="s">
        <v>18</v>
      </c>
      <c r="C1056" s="72"/>
      <c r="D1056" s="72"/>
      <c r="E1056" s="72"/>
      <c r="F1056" s="72"/>
      <c r="G1056" s="72"/>
      <c r="H1056" s="11" t="str">
        <f aca="false">H1045</f>
        <v>Удео жена корисница социјалних помоћи у укупном броју корисника социјалне помоћи</v>
      </c>
      <c r="I1056" s="11"/>
      <c r="J1056" s="11"/>
      <c r="K1056" s="11"/>
      <c r="L1056" s="16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16"/>
      <c r="Y1056" s="16"/>
      <c r="Z1056" s="16"/>
      <c r="AA1056" s="16"/>
    </row>
    <row r="1057" customFormat="false" ht="25.5" hidden="true" customHeight="true" outlineLevel="3" collapsed="false">
      <c r="B1057" s="72"/>
      <c r="C1057" s="72"/>
      <c r="D1057" s="72"/>
      <c r="E1057" s="72"/>
      <c r="F1057" s="72"/>
      <c r="G1057" s="72"/>
      <c r="H1057" s="11" t="str">
        <f aca="false">H1047</f>
        <v>Број услуга намењених женама са искуством насиља у породици или у партнерском односу</v>
      </c>
      <c r="I1057" s="11"/>
      <c r="J1057" s="11"/>
      <c r="K1057" s="11"/>
      <c r="L1057" s="16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16"/>
      <c r="Y1057" s="16"/>
      <c r="Z1057" s="16"/>
      <c r="AA1057" s="16"/>
    </row>
    <row r="1058" customFormat="false" ht="37.5" hidden="true" customHeight="true" outlineLevel="3" collapsed="false">
      <c r="B1058" s="72"/>
      <c r="C1058" s="72"/>
      <c r="D1058" s="72"/>
      <c r="E1058" s="72"/>
      <c r="F1058" s="72"/>
      <c r="G1058" s="72"/>
      <c r="H1058" s="23" t="str">
        <f aca="false">H1049</f>
        <v>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</v>
      </c>
      <c r="I1058" s="23"/>
      <c r="J1058" s="23"/>
      <c r="K1058" s="23"/>
      <c r="L1058" s="24"/>
      <c r="M1058" s="24"/>
      <c r="N1058" s="24"/>
      <c r="O1058" s="24"/>
      <c r="P1058" s="24"/>
      <c r="Q1058" s="24"/>
      <c r="R1058" s="24"/>
      <c r="S1058" s="24"/>
      <c r="T1058" s="24"/>
      <c r="U1058" s="24"/>
      <c r="V1058" s="24"/>
      <c r="W1058" s="24"/>
      <c r="X1058" s="24"/>
      <c r="Y1058" s="24"/>
      <c r="Z1058" s="24"/>
      <c r="AA1058" s="24"/>
    </row>
    <row r="1059" customFormat="false" ht="46.9" hidden="true" customHeight="true" outlineLevel="3" collapsed="false">
      <c r="B1059" s="96" t="s">
        <v>731</v>
      </c>
      <c r="C1059" s="97" t="s">
        <v>732</v>
      </c>
      <c r="D1059" s="98" t="s">
        <v>733</v>
      </c>
      <c r="E1059" s="98"/>
      <c r="F1059" s="98"/>
      <c r="G1059" s="98"/>
      <c r="H1059" s="28" t="s">
        <v>734</v>
      </c>
      <c r="I1059" s="28"/>
      <c r="J1059" s="28"/>
      <c r="K1059" s="28"/>
      <c r="L1059" s="79"/>
      <c r="M1059" s="79"/>
      <c r="N1059" s="79"/>
      <c r="O1059" s="79"/>
      <c r="P1059" s="79"/>
      <c r="Q1059" s="79"/>
      <c r="R1059" s="79"/>
      <c r="S1059" s="79"/>
      <c r="T1059" s="79"/>
      <c r="U1059" s="79"/>
      <c r="V1059" s="79"/>
      <c r="W1059" s="79"/>
      <c r="X1059" s="79"/>
      <c r="Y1059" s="79"/>
      <c r="Z1059" s="325" t="n">
        <f aca="false">V1059+X1059</f>
        <v>0</v>
      </c>
      <c r="AA1059" s="325"/>
    </row>
    <row r="1060" customFormat="false" ht="37.7" hidden="true" customHeight="true" outlineLevel="3" collapsed="false">
      <c r="B1060" s="96"/>
      <c r="C1060" s="97"/>
      <c r="D1060" s="98"/>
      <c r="E1060" s="98"/>
      <c r="F1060" s="98"/>
      <c r="G1060" s="98"/>
      <c r="H1060" s="11" t="s">
        <v>735</v>
      </c>
      <c r="I1060" s="11"/>
      <c r="J1060" s="11"/>
      <c r="K1060" s="11"/>
      <c r="L1060" s="16" t="n">
        <f aca="false">L1065</f>
        <v>0</v>
      </c>
      <c r="M1060" s="16"/>
      <c r="N1060" s="13"/>
      <c r="O1060" s="13"/>
      <c r="P1060" s="16"/>
      <c r="Q1060" s="16"/>
      <c r="R1060" s="16"/>
      <c r="S1060" s="16"/>
      <c r="T1060" s="16"/>
      <c r="U1060" s="16"/>
      <c r="V1060" s="16"/>
      <c r="W1060" s="16"/>
      <c r="X1060" s="16"/>
      <c r="Y1060" s="16"/>
      <c r="Z1060" s="158" t="n">
        <f aca="false">V1060+X1060</f>
        <v>0</v>
      </c>
      <c r="AA1060" s="158"/>
    </row>
    <row r="1061" customFormat="false" ht="35.25" hidden="false" customHeight="true" outlineLevel="0" collapsed="true">
      <c r="B1061" s="96"/>
      <c r="C1061" s="97"/>
      <c r="D1061" s="98"/>
      <c r="E1061" s="98"/>
      <c r="F1061" s="98"/>
      <c r="G1061" s="98"/>
      <c r="H1061" s="11" t="s">
        <v>736</v>
      </c>
      <c r="I1061" s="11"/>
      <c r="J1061" s="11"/>
      <c r="K1061" s="11"/>
      <c r="L1061" s="16" t="n">
        <f aca="false">L1066</f>
        <v>0</v>
      </c>
      <c r="M1061" s="16"/>
      <c r="N1061" s="13" t="n">
        <f aca="false">N1065</f>
        <v>1400</v>
      </c>
      <c r="O1061" s="13"/>
      <c r="P1061" s="13" t="str">
        <f aca="false">P1065</f>
        <v>&lt; 1,400</v>
      </c>
      <c r="Q1061" s="13"/>
      <c r="R1061" s="13" t="str">
        <f aca="false">R1065</f>
        <v>&lt;1380</v>
      </c>
      <c r="S1061" s="13"/>
      <c r="T1061" s="13" t="str">
        <f aca="false">T1065</f>
        <v>&lt;1370</v>
      </c>
      <c r="U1061" s="13"/>
      <c r="V1061" s="13" t="n">
        <f aca="false">V1065</f>
        <v>2905000</v>
      </c>
      <c r="W1061" s="13"/>
      <c r="X1061" s="14"/>
      <c r="Y1061" s="14"/>
      <c r="Z1061" s="93" t="n">
        <f aca="false">V1061+X1061</f>
        <v>2905000</v>
      </c>
      <c r="AA1061" s="93"/>
    </row>
    <row r="1062" customFormat="false" ht="31.5" hidden="false" customHeight="true" outlineLevel="0" collapsed="false">
      <c r="B1062" s="96"/>
      <c r="C1062" s="97"/>
      <c r="D1062" s="98"/>
      <c r="E1062" s="98"/>
      <c r="F1062" s="98"/>
      <c r="G1062" s="98"/>
      <c r="H1062" s="11" t="s">
        <v>737</v>
      </c>
      <c r="I1062" s="11"/>
      <c r="J1062" s="11"/>
      <c r="K1062" s="11"/>
      <c r="L1062" s="16"/>
      <c r="M1062" s="16"/>
      <c r="N1062" s="13" t="n">
        <f aca="false">N1066</f>
        <v>11</v>
      </c>
      <c r="O1062" s="13"/>
      <c r="P1062" s="13" t="str">
        <f aca="false">P1066</f>
        <v>&lt; 11</v>
      </c>
      <c r="Q1062" s="13"/>
      <c r="R1062" s="13" t="str">
        <f aca="false">R1066</f>
        <v>&lt; 10</v>
      </c>
      <c r="S1062" s="13"/>
      <c r="T1062" s="13" t="str">
        <f aca="false">T1066</f>
        <v>&lt;9</v>
      </c>
      <c r="U1062" s="13"/>
      <c r="V1062" s="13"/>
      <c r="W1062" s="13"/>
      <c r="X1062" s="14"/>
      <c r="Y1062" s="14"/>
      <c r="Z1062" s="93"/>
      <c r="AA1062" s="93"/>
    </row>
    <row r="1063" customFormat="false" ht="26.65" hidden="true" customHeight="true" outlineLevel="2" collapsed="false">
      <c r="B1063" s="96"/>
      <c r="C1063" s="97"/>
      <c r="D1063" s="98"/>
      <c r="E1063" s="98"/>
      <c r="F1063" s="98"/>
      <c r="G1063" s="98"/>
      <c r="H1063" s="11" t="s">
        <v>738</v>
      </c>
      <c r="I1063" s="11"/>
      <c r="J1063" s="11"/>
      <c r="K1063" s="11"/>
      <c r="L1063" s="16" t="n">
        <f aca="false">L1067</f>
        <v>0</v>
      </c>
      <c r="M1063" s="16"/>
      <c r="N1063" s="16" t="n">
        <f aca="false">N1067</f>
        <v>0</v>
      </c>
      <c r="O1063" s="16"/>
      <c r="P1063" s="16" t="n">
        <f aca="false">P1067</f>
        <v>0</v>
      </c>
      <c r="Q1063" s="16"/>
      <c r="R1063" s="16" t="n">
        <f aca="false">R1067</f>
        <v>0</v>
      </c>
      <c r="S1063" s="16"/>
      <c r="T1063" s="16" t="n">
        <f aca="false">T1067</f>
        <v>0</v>
      </c>
      <c r="U1063" s="16"/>
      <c r="V1063" s="16"/>
      <c r="W1063" s="16"/>
      <c r="X1063" s="16"/>
      <c r="Y1063" s="16"/>
      <c r="Z1063" s="158" t="n">
        <f aca="false">V1063+X1063</f>
        <v>0</v>
      </c>
      <c r="AA1063" s="158"/>
    </row>
    <row r="1064" customFormat="false" ht="41.25" hidden="false" customHeight="true" outlineLevel="0" collapsed="true">
      <c r="B1064" s="96"/>
      <c r="C1064" s="97"/>
      <c r="D1064" s="98"/>
      <c r="E1064" s="98"/>
      <c r="F1064" s="98"/>
      <c r="G1064" s="98"/>
      <c r="H1064" s="32" t="str">
        <f aca="false">H1068</f>
        <v>Број грађана - корисника других мера материјалне подршке у односу на укупан број грађана</v>
      </c>
      <c r="I1064" s="32"/>
      <c r="J1064" s="32"/>
      <c r="K1064" s="32"/>
      <c r="L1064" s="33" t="n">
        <f aca="false">L1068</f>
        <v>2836</v>
      </c>
      <c r="M1064" s="33"/>
      <c r="N1064" s="33" t="n">
        <f aca="false">N1068</f>
        <v>2880</v>
      </c>
      <c r="O1064" s="33"/>
      <c r="P1064" s="33" t="n">
        <f aca="false">P1068</f>
        <v>2930</v>
      </c>
      <c r="Q1064" s="33"/>
      <c r="R1064" s="33" t="n">
        <f aca="false">R1068</f>
        <v>2960</v>
      </c>
      <c r="S1064" s="33"/>
      <c r="T1064" s="33" t="n">
        <f aca="false">T1068</f>
        <v>2990</v>
      </c>
      <c r="U1064" s="33"/>
      <c r="V1064" s="82" t="n">
        <f aca="false">V1068</f>
        <v>37633600</v>
      </c>
      <c r="W1064" s="82"/>
      <c r="X1064" s="33"/>
      <c r="Y1064" s="33"/>
      <c r="Z1064" s="83" t="n">
        <f aca="false">Z1068</f>
        <v>37633600</v>
      </c>
      <c r="AA1064" s="83"/>
    </row>
    <row r="1065" customFormat="false" ht="24.75" hidden="true" customHeight="true" outlineLevel="1" collapsed="false">
      <c r="B1065" s="150"/>
      <c r="C1065" s="151"/>
      <c r="D1065" s="151"/>
      <c r="E1065" s="151"/>
      <c r="F1065" s="151"/>
      <c r="G1065" s="151"/>
      <c r="H1065" s="28" t="s">
        <v>736</v>
      </c>
      <c r="I1065" s="28"/>
      <c r="J1065" s="28"/>
      <c r="K1065" s="28"/>
      <c r="L1065" s="79"/>
      <c r="M1065" s="79"/>
      <c r="N1065" s="80" t="n">
        <v>1400</v>
      </c>
      <c r="O1065" s="80"/>
      <c r="P1065" s="79" t="s">
        <v>739</v>
      </c>
      <c r="Q1065" s="79"/>
      <c r="R1065" s="79" t="s">
        <v>740</v>
      </c>
      <c r="S1065" s="79"/>
      <c r="T1065" s="79" t="s">
        <v>741</v>
      </c>
      <c r="U1065" s="79"/>
      <c r="V1065" s="80" t="n">
        <v>2905000</v>
      </c>
      <c r="W1065" s="80"/>
      <c r="X1065" s="80"/>
      <c r="Y1065" s="80"/>
      <c r="Z1065" s="81" t="n">
        <v>3265000</v>
      </c>
      <c r="AA1065" s="81"/>
    </row>
    <row r="1066" customFormat="false" ht="28.7" hidden="true" customHeight="true" outlineLevel="1" collapsed="false">
      <c r="B1066" s="150"/>
      <c r="C1066" s="151"/>
      <c r="D1066" s="151"/>
      <c r="E1066" s="151"/>
      <c r="F1066" s="151"/>
      <c r="G1066" s="151"/>
      <c r="H1066" s="11" t="s">
        <v>742</v>
      </c>
      <c r="I1066" s="11"/>
      <c r="J1066" s="11"/>
      <c r="K1066" s="11"/>
      <c r="L1066" s="16"/>
      <c r="M1066" s="16"/>
      <c r="N1066" s="16" t="n">
        <v>11</v>
      </c>
      <c r="O1066" s="16"/>
      <c r="P1066" s="16" t="s">
        <v>743</v>
      </c>
      <c r="Q1066" s="16"/>
      <c r="R1066" s="16" t="s">
        <v>744</v>
      </c>
      <c r="S1066" s="16"/>
      <c r="T1066" s="16" t="s">
        <v>745</v>
      </c>
      <c r="U1066" s="16"/>
      <c r="V1066" s="80"/>
      <c r="W1066" s="80"/>
      <c r="X1066" s="80"/>
      <c r="Y1066" s="80"/>
      <c r="Z1066" s="81"/>
      <c r="AA1066" s="81"/>
    </row>
    <row r="1067" customFormat="false" ht="24" hidden="true" customHeight="true" outlineLevel="3" collapsed="false">
      <c r="B1067" s="150"/>
      <c r="C1067" s="151"/>
      <c r="D1067" s="151"/>
      <c r="E1067" s="151"/>
      <c r="F1067" s="151"/>
      <c r="G1067" s="151"/>
      <c r="H1067" s="11" t="str">
        <f aca="false">H1063</f>
        <v>Број грађана - корисника субвенција (нпр. комуналних услуга, услуга  превоза) у односу на укупан број грађана</v>
      </c>
      <c r="I1067" s="11"/>
      <c r="J1067" s="11"/>
      <c r="K1067" s="11"/>
      <c r="L1067" s="16"/>
      <c r="M1067" s="16"/>
      <c r="N1067" s="16"/>
      <c r="O1067" s="16"/>
      <c r="P1067" s="16"/>
      <c r="Q1067" s="16"/>
      <c r="R1067" s="16"/>
      <c r="S1067" s="16"/>
      <c r="T1067" s="16"/>
      <c r="U1067" s="16"/>
      <c r="V1067" s="16"/>
      <c r="W1067" s="16"/>
      <c r="X1067" s="16"/>
      <c r="Y1067" s="16"/>
      <c r="Z1067" s="158"/>
      <c r="AA1067" s="158"/>
    </row>
    <row r="1068" customFormat="false" ht="28.7" hidden="true" customHeight="true" outlineLevel="1" collapsed="true">
      <c r="B1068" s="326" t="s">
        <v>18</v>
      </c>
      <c r="C1068" s="327" t="s">
        <v>717</v>
      </c>
      <c r="D1068" s="327"/>
      <c r="E1068" s="327"/>
      <c r="F1068" s="327"/>
      <c r="G1068" s="327"/>
      <c r="H1068" s="32" t="s">
        <v>746</v>
      </c>
      <c r="I1068" s="32"/>
      <c r="J1068" s="32"/>
      <c r="K1068" s="32"/>
      <c r="L1068" s="33" t="n">
        <v>2836</v>
      </c>
      <c r="M1068" s="33"/>
      <c r="N1068" s="33" t="n">
        <v>2880</v>
      </c>
      <c r="O1068" s="33"/>
      <c r="P1068" s="33" t="n">
        <v>2930</v>
      </c>
      <c r="Q1068" s="33"/>
      <c r="R1068" s="33" t="n">
        <v>2960</v>
      </c>
      <c r="S1068" s="33"/>
      <c r="T1068" s="33" t="n">
        <v>2990</v>
      </c>
      <c r="U1068" s="33"/>
      <c r="V1068" s="82" t="n">
        <f aca="false">29498866+8134734</f>
        <v>37633600</v>
      </c>
      <c r="W1068" s="82"/>
      <c r="X1068" s="82"/>
      <c r="Y1068" s="82"/>
      <c r="Z1068" s="83" t="n">
        <f aca="false">V1068+X1068</f>
        <v>37633600</v>
      </c>
      <c r="AA1068" s="83"/>
    </row>
    <row r="1069" customFormat="false" ht="53.25" hidden="false" customHeight="true" outlineLevel="0" collapsed="false">
      <c r="B1069" s="328" t="s">
        <v>731</v>
      </c>
      <c r="C1069" s="329" t="s">
        <v>732</v>
      </c>
      <c r="D1069" s="330" t="s">
        <v>747</v>
      </c>
      <c r="E1069" s="330"/>
      <c r="F1069" s="330"/>
      <c r="G1069" s="330"/>
      <c r="H1069" s="50" t="s">
        <v>748</v>
      </c>
      <c r="I1069" s="50"/>
      <c r="J1069" s="50"/>
      <c r="K1069" s="50"/>
      <c r="L1069" s="88" t="n">
        <f aca="false">L1070</f>
        <v>6</v>
      </c>
      <c r="M1069" s="88"/>
      <c r="N1069" s="88" t="n">
        <f aca="false">N1070</f>
        <v>6</v>
      </c>
      <c r="O1069" s="88"/>
      <c r="P1069" s="88" t="str">
        <f aca="false">P1070</f>
        <v>&lt;6</v>
      </c>
      <c r="Q1069" s="88"/>
      <c r="R1069" s="88" t="str">
        <f aca="false">R1070</f>
        <v>&lt;5</v>
      </c>
      <c r="S1069" s="88"/>
      <c r="T1069" s="88" t="str">
        <f aca="false">T1070</f>
        <v>&lt;5</v>
      </c>
      <c r="U1069" s="88"/>
      <c r="V1069" s="90" t="n">
        <f aca="false">+V1070</f>
        <v>500000</v>
      </c>
      <c r="W1069" s="90"/>
      <c r="X1069" s="88"/>
      <c r="Y1069" s="88"/>
      <c r="Z1069" s="90" t="n">
        <f aca="false">Z1070</f>
        <v>500000</v>
      </c>
      <c r="AA1069" s="90"/>
    </row>
    <row r="1070" customFormat="false" ht="23.25" hidden="true" customHeight="true" outlineLevel="1" collapsed="false">
      <c r="B1070" s="15" t="s">
        <v>18</v>
      </c>
      <c r="C1070" s="15" t="s">
        <v>59</v>
      </c>
      <c r="D1070" s="15"/>
      <c r="E1070" s="15"/>
      <c r="F1070" s="15"/>
      <c r="G1070" s="15"/>
      <c r="H1070" s="11" t="str">
        <f aca="false">H1069</f>
        <v>Борј корисника РВИ</v>
      </c>
      <c r="I1070" s="11"/>
      <c r="J1070" s="11"/>
      <c r="K1070" s="11"/>
      <c r="L1070" s="16" t="n">
        <v>6</v>
      </c>
      <c r="M1070" s="16"/>
      <c r="N1070" s="16" t="n">
        <v>6</v>
      </c>
      <c r="O1070" s="16"/>
      <c r="P1070" s="16" t="s">
        <v>749</v>
      </c>
      <c r="Q1070" s="16"/>
      <c r="R1070" s="16" t="s">
        <v>750</v>
      </c>
      <c r="S1070" s="16"/>
      <c r="T1070" s="16" t="s">
        <v>750</v>
      </c>
      <c r="U1070" s="16"/>
      <c r="V1070" s="13" t="n">
        <v>500000</v>
      </c>
      <c r="W1070" s="13"/>
      <c r="X1070" s="16"/>
      <c r="Y1070" s="16"/>
      <c r="Z1070" s="13" t="n">
        <f aca="false">V1070+X1070</f>
        <v>500000</v>
      </c>
      <c r="AA1070" s="13"/>
    </row>
    <row r="1071" customFormat="false" ht="15" hidden="true" customHeight="true" outlineLevel="2" collapsed="false">
      <c r="B1071" s="8" t="s">
        <v>751</v>
      </c>
      <c r="C1071" s="17" t="s">
        <v>752</v>
      </c>
      <c r="D1071" s="10" t="s">
        <v>753</v>
      </c>
      <c r="E1071" s="10"/>
      <c r="F1071" s="10"/>
      <c r="G1071" s="10"/>
      <c r="H1071" s="11" t="s">
        <v>754</v>
      </c>
      <c r="I1071" s="11"/>
      <c r="J1071" s="11"/>
      <c r="K1071" s="11"/>
      <c r="L1071" s="14" t="n">
        <f aca="false">L1078</f>
        <v>0</v>
      </c>
      <c r="M1071" s="14"/>
      <c r="N1071" s="14" t="n">
        <f aca="false">N1078</f>
        <v>0</v>
      </c>
      <c r="O1071" s="14"/>
      <c r="P1071" s="14" t="n">
        <f aca="false">P1078</f>
        <v>0</v>
      </c>
      <c r="Q1071" s="14"/>
      <c r="R1071" s="14" t="n">
        <f aca="false">R1078</f>
        <v>0</v>
      </c>
      <c r="S1071" s="14"/>
      <c r="T1071" s="14" t="n">
        <f aca="false">T1078</f>
        <v>0</v>
      </c>
      <c r="U1071" s="14"/>
      <c r="V1071" s="14"/>
      <c r="W1071" s="14"/>
      <c r="X1071" s="14"/>
      <c r="Y1071" s="14"/>
      <c r="Z1071" s="14" t="n">
        <f aca="false">V1071+X1071</f>
        <v>0</v>
      </c>
      <c r="AA1071" s="14"/>
    </row>
    <row r="1072" customFormat="false" ht="15" hidden="true" customHeight="false" outlineLevel="2" collapsed="false">
      <c r="B1072" s="8"/>
      <c r="C1072" s="17"/>
      <c r="D1072" s="10"/>
      <c r="E1072" s="10"/>
      <c r="F1072" s="10"/>
      <c r="G1072" s="10"/>
      <c r="H1072" s="11"/>
      <c r="I1072" s="11"/>
      <c r="J1072" s="11"/>
      <c r="K1072" s="11"/>
      <c r="L1072" s="14"/>
      <c r="M1072" s="14"/>
      <c r="N1072" s="14"/>
      <c r="O1072" s="14"/>
      <c r="P1072" s="14"/>
      <c r="Q1072" s="14"/>
      <c r="R1072" s="14"/>
      <c r="S1072" s="14"/>
      <c r="T1072" s="14"/>
      <c r="U1072" s="14"/>
      <c r="V1072" s="14"/>
      <c r="W1072" s="14"/>
      <c r="X1072" s="14"/>
      <c r="Y1072" s="14"/>
      <c r="Z1072" s="14"/>
      <c r="AA1072" s="14"/>
    </row>
    <row r="1073" customFormat="false" ht="15" hidden="true" customHeight="true" outlineLevel="2" collapsed="false">
      <c r="B1073" s="8"/>
      <c r="C1073" s="17"/>
      <c r="D1073" s="10"/>
      <c r="E1073" s="10"/>
      <c r="F1073" s="10"/>
      <c r="G1073" s="10"/>
      <c r="H1073" s="11" t="s">
        <v>755</v>
      </c>
      <c r="I1073" s="11"/>
      <c r="J1073" s="11"/>
      <c r="K1073" s="11"/>
      <c r="L1073" s="14" t="n">
        <f aca="false">L1079</f>
        <v>0</v>
      </c>
      <c r="M1073" s="14"/>
      <c r="N1073" s="14" t="n">
        <f aca="false">N1079</f>
        <v>0</v>
      </c>
      <c r="O1073" s="14"/>
      <c r="P1073" s="14" t="n">
        <f aca="false">P1079</f>
        <v>0</v>
      </c>
      <c r="Q1073" s="14"/>
      <c r="R1073" s="14" t="n">
        <f aca="false">R1079</f>
        <v>0</v>
      </c>
      <c r="S1073" s="14"/>
      <c r="T1073" s="14" t="n">
        <f aca="false">T1079</f>
        <v>0</v>
      </c>
      <c r="U1073" s="14"/>
      <c r="V1073" s="14"/>
      <c r="W1073" s="14"/>
      <c r="X1073" s="14"/>
      <c r="Y1073" s="14"/>
      <c r="Z1073" s="14" t="n">
        <f aca="false">V1073+X1073</f>
        <v>0</v>
      </c>
      <c r="AA1073" s="14"/>
    </row>
    <row r="1074" customFormat="false" ht="15" hidden="true" customHeight="false" outlineLevel="2" collapsed="false">
      <c r="B1074" s="8"/>
      <c r="C1074" s="17"/>
      <c r="D1074" s="10"/>
      <c r="E1074" s="10"/>
      <c r="F1074" s="10"/>
      <c r="G1074" s="10"/>
      <c r="H1074" s="11"/>
      <c r="I1074" s="11"/>
      <c r="J1074" s="11"/>
      <c r="K1074" s="11"/>
      <c r="L1074" s="14"/>
      <c r="M1074" s="14"/>
      <c r="N1074" s="14"/>
      <c r="O1074" s="14"/>
      <c r="P1074" s="14"/>
      <c r="Q1074" s="14"/>
      <c r="R1074" s="14"/>
      <c r="S1074" s="14"/>
      <c r="T1074" s="14"/>
      <c r="U1074" s="14"/>
      <c r="V1074" s="14"/>
      <c r="W1074" s="14"/>
      <c r="X1074" s="14"/>
      <c r="Y1074" s="14"/>
      <c r="Z1074" s="14"/>
      <c r="AA1074" s="14"/>
    </row>
    <row r="1075" customFormat="false" ht="15" hidden="false" customHeight="true" outlineLevel="0" collapsed="true">
      <c r="B1075" s="8"/>
      <c r="C1075" s="17"/>
      <c r="D1075" s="10"/>
      <c r="E1075" s="10"/>
      <c r="F1075" s="10"/>
      <c r="G1075" s="10"/>
      <c r="H1075" s="11" t="s">
        <v>756</v>
      </c>
      <c r="I1075" s="11"/>
      <c r="J1075" s="11"/>
      <c r="K1075" s="11"/>
      <c r="L1075" s="14" t="n">
        <f aca="false">L1080</f>
        <v>6</v>
      </c>
      <c r="M1075" s="14"/>
      <c r="N1075" s="14" t="n">
        <f aca="false">N1080</f>
        <v>5</v>
      </c>
      <c r="O1075" s="14"/>
      <c r="P1075" s="14" t="n">
        <f aca="false">P1080</f>
        <v>2</v>
      </c>
      <c r="Q1075" s="14"/>
      <c r="R1075" s="14" t="n">
        <f aca="false">R1080</f>
        <v>2</v>
      </c>
      <c r="S1075" s="14"/>
      <c r="T1075" s="14" t="n">
        <f aca="false">T1080</f>
        <v>2</v>
      </c>
      <c r="U1075" s="14"/>
      <c r="V1075" s="13" t="n">
        <f aca="false">V1080</f>
        <v>200000</v>
      </c>
      <c r="W1075" s="13"/>
      <c r="X1075" s="16"/>
      <c r="Y1075" s="16"/>
      <c r="Z1075" s="13" t="n">
        <f aca="false">V1075+X1075</f>
        <v>200000</v>
      </c>
      <c r="AA1075" s="13"/>
    </row>
    <row r="1076" customFormat="false" ht="14.25" hidden="false" customHeight="true" outlineLevel="0" collapsed="false">
      <c r="B1076" s="8"/>
      <c r="C1076" s="17"/>
      <c r="D1076" s="10"/>
      <c r="E1076" s="10"/>
      <c r="F1076" s="10"/>
      <c r="G1076" s="10"/>
      <c r="H1076" s="11"/>
      <c r="I1076" s="11"/>
      <c r="J1076" s="11"/>
      <c r="K1076" s="11"/>
      <c r="L1076" s="14"/>
      <c r="M1076" s="14"/>
      <c r="N1076" s="14"/>
      <c r="O1076" s="14"/>
      <c r="P1076" s="14"/>
      <c r="Q1076" s="14"/>
      <c r="R1076" s="14"/>
      <c r="S1076" s="14"/>
      <c r="T1076" s="14"/>
      <c r="U1076" s="14"/>
      <c r="V1076" s="13"/>
      <c r="W1076" s="13"/>
      <c r="X1076" s="16"/>
      <c r="Y1076" s="16"/>
      <c r="Z1076" s="13"/>
      <c r="AA1076" s="13"/>
    </row>
    <row r="1077" customFormat="false" ht="45" hidden="false" customHeight="true" outlineLevel="0" collapsed="false">
      <c r="B1077" s="8"/>
      <c r="C1077" s="17"/>
      <c r="D1077" s="10"/>
      <c r="E1077" s="10"/>
      <c r="F1077" s="10"/>
      <c r="G1077" s="10"/>
      <c r="H1077" s="11" t="str">
        <f aca="false">H1081</f>
        <v>Број корисника услуга смештаја прихватилишта</v>
      </c>
      <c r="I1077" s="11"/>
      <c r="J1077" s="11"/>
      <c r="K1077" s="11"/>
      <c r="L1077" s="16" t="n">
        <f aca="false">L1081</f>
        <v>5</v>
      </c>
      <c r="M1077" s="16"/>
      <c r="N1077" s="16" t="n">
        <f aca="false">N1081</f>
        <v>10</v>
      </c>
      <c r="O1077" s="16"/>
      <c r="P1077" s="16" t="n">
        <f aca="false">P1081</f>
        <v>4</v>
      </c>
      <c r="Q1077" s="16"/>
      <c r="R1077" s="16" t="n">
        <f aca="false">R1081</f>
        <v>4</v>
      </c>
      <c r="S1077" s="16"/>
      <c r="T1077" s="16" t="n">
        <v>4</v>
      </c>
      <c r="U1077" s="16"/>
      <c r="V1077" s="13"/>
      <c r="W1077" s="13"/>
      <c r="X1077" s="16"/>
      <c r="Y1077" s="16"/>
      <c r="Z1077" s="13"/>
      <c r="AA1077" s="13"/>
    </row>
    <row r="1078" customFormat="false" ht="15.75" hidden="true" customHeight="true" outlineLevel="3" collapsed="false">
      <c r="B1078" s="15" t="s">
        <v>18</v>
      </c>
      <c r="C1078" s="15" t="s">
        <v>717</v>
      </c>
      <c r="D1078" s="15"/>
      <c r="E1078" s="15"/>
      <c r="F1078" s="15"/>
      <c r="G1078" s="15"/>
      <c r="H1078" s="11" t="str">
        <f aca="false">H1071</f>
        <v>Број корисника услуга смештаја прихватилишта</v>
      </c>
      <c r="I1078" s="11"/>
      <c r="J1078" s="11"/>
      <c r="K1078" s="11"/>
      <c r="L1078" s="16"/>
      <c r="M1078" s="16"/>
      <c r="N1078" s="16"/>
      <c r="O1078" s="16"/>
      <c r="P1078" s="16"/>
      <c r="Q1078" s="16"/>
      <c r="R1078" s="16"/>
      <c r="S1078" s="16"/>
      <c r="T1078" s="16"/>
      <c r="U1078" s="16"/>
      <c r="V1078" s="16"/>
      <c r="W1078" s="16"/>
      <c r="X1078" s="16"/>
      <c r="Y1078" s="16"/>
      <c r="Z1078" s="16"/>
      <c r="AA1078" s="16"/>
    </row>
    <row r="1079" customFormat="false" ht="15" hidden="true" customHeight="true" outlineLevel="3" collapsed="false">
      <c r="B1079" s="15"/>
      <c r="C1079" s="15"/>
      <c r="D1079" s="15"/>
      <c r="E1079" s="15"/>
      <c r="F1079" s="15"/>
      <c r="G1079" s="15"/>
      <c r="H1079" s="11" t="str">
        <f aca="false">H1073</f>
        <v>Број корисника других услуга смештаја</v>
      </c>
      <c r="I1079" s="11"/>
      <c r="J1079" s="11"/>
      <c r="K1079" s="11"/>
      <c r="L1079" s="16"/>
      <c r="M1079" s="16"/>
      <c r="N1079" s="16"/>
      <c r="O1079" s="16"/>
      <c r="P1079" s="16"/>
      <c r="Q1079" s="16"/>
      <c r="R1079" s="16"/>
      <c r="S1079" s="16"/>
      <c r="T1079" s="16"/>
      <c r="U1079" s="16"/>
      <c r="V1079" s="16"/>
      <c r="W1079" s="16"/>
      <c r="X1079" s="16"/>
      <c r="Y1079" s="16"/>
      <c r="Z1079" s="16"/>
      <c r="AA1079" s="16"/>
    </row>
    <row r="1080" customFormat="false" ht="15" hidden="true" customHeight="true" outlineLevel="1" collapsed="true">
      <c r="B1080" s="15"/>
      <c r="C1080" s="15"/>
      <c r="D1080" s="15"/>
      <c r="E1080" s="15"/>
      <c r="F1080" s="15"/>
      <c r="G1080" s="15"/>
      <c r="H1080" s="11" t="str">
        <f aca="false">H1075</f>
        <v>Просечан број дана по кориснику услуге</v>
      </c>
      <c r="I1080" s="11"/>
      <c r="J1080" s="11"/>
      <c r="K1080" s="11"/>
      <c r="L1080" s="16" t="n">
        <v>6</v>
      </c>
      <c r="M1080" s="16"/>
      <c r="N1080" s="16" t="n">
        <v>5</v>
      </c>
      <c r="O1080" s="16"/>
      <c r="P1080" s="16" t="n">
        <v>2</v>
      </c>
      <c r="Q1080" s="16"/>
      <c r="R1080" s="16" t="n">
        <v>2</v>
      </c>
      <c r="S1080" s="16"/>
      <c r="T1080" s="16" t="n">
        <v>2</v>
      </c>
      <c r="U1080" s="16"/>
      <c r="V1080" s="13" t="n">
        <v>200000</v>
      </c>
      <c r="W1080" s="13"/>
      <c r="X1080" s="14"/>
      <c r="Y1080" s="14"/>
      <c r="Z1080" s="13" t="n">
        <f aca="false">V1080+X1080</f>
        <v>200000</v>
      </c>
      <c r="AA1080" s="13"/>
    </row>
    <row r="1081" customFormat="false" ht="15" hidden="true" customHeight="true" outlineLevel="1" collapsed="false">
      <c r="B1081" s="15"/>
      <c r="C1081" s="15"/>
      <c r="D1081" s="15"/>
      <c r="E1081" s="15"/>
      <c r="F1081" s="15"/>
      <c r="G1081" s="15"/>
      <c r="H1081" s="11" t="s">
        <v>754</v>
      </c>
      <c r="I1081" s="11"/>
      <c r="J1081" s="11"/>
      <c r="K1081" s="11"/>
      <c r="L1081" s="16" t="n">
        <v>5</v>
      </c>
      <c r="M1081" s="16"/>
      <c r="N1081" s="16" t="n">
        <v>10</v>
      </c>
      <c r="O1081" s="16"/>
      <c r="P1081" s="16" t="n">
        <v>4</v>
      </c>
      <c r="Q1081" s="16"/>
      <c r="R1081" s="16" t="n">
        <v>4</v>
      </c>
      <c r="S1081" s="16"/>
      <c r="T1081" s="16" t="n">
        <v>4</v>
      </c>
      <c r="U1081" s="16"/>
      <c r="V1081" s="13"/>
      <c r="W1081" s="13"/>
      <c r="X1081" s="14"/>
      <c r="Y1081" s="14"/>
      <c r="Z1081" s="13"/>
      <c r="AA1081" s="13"/>
    </row>
    <row r="1082" customFormat="false" ht="15" hidden="false" customHeight="true" outlineLevel="0" collapsed="false">
      <c r="B1082" s="8" t="s">
        <v>757</v>
      </c>
      <c r="C1082" s="9" t="s">
        <v>758</v>
      </c>
      <c r="D1082" s="10" t="s">
        <v>759</v>
      </c>
      <c r="E1082" s="10"/>
      <c r="F1082" s="10"/>
      <c r="G1082" s="10"/>
      <c r="H1082" s="11" t="str">
        <f aca="false">H1086</f>
        <v>Број удружења која се ангажују за побољшање живота</v>
      </c>
      <c r="I1082" s="11"/>
      <c r="J1082" s="11"/>
      <c r="K1082" s="11"/>
      <c r="L1082" s="14" t="n">
        <f aca="false">L1086+L1088</f>
        <v>0</v>
      </c>
      <c r="M1082" s="14"/>
      <c r="N1082" s="14" t="n">
        <f aca="false">N1086+N1088</f>
        <v>12</v>
      </c>
      <c r="O1082" s="14"/>
      <c r="P1082" s="14" t="n">
        <f aca="false">P1086+P1088</f>
        <v>12</v>
      </c>
      <c r="Q1082" s="14"/>
      <c r="R1082" s="14" t="n">
        <f aca="false">R1086+R1088</f>
        <v>15</v>
      </c>
      <c r="S1082" s="14"/>
      <c r="T1082" s="14" t="n">
        <f aca="false">T1086+T1088</f>
        <v>15</v>
      </c>
      <c r="U1082" s="14"/>
      <c r="V1082" s="13" t="n">
        <f aca="false">+V1086</f>
        <v>1224442</v>
      </c>
      <c r="W1082" s="13"/>
      <c r="X1082" s="13"/>
      <c r="Y1082" s="13"/>
      <c r="Z1082" s="13" t="n">
        <f aca="false">V1082+X1082</f>
        <v>1224442</v>
      </c>
      <c r="AA1082" s="13"/>
    </row>
    <row r="1083" customFormat="false" ht="15" hidden="false" customHeight="false" outlineLevel="0" collapsed="false">
      <c r="B1083" s="8"/>
      <c r="C1083" s="9"/>
      <c r="D1083" s="10"/>
      <c r="E1083" s="10"/>
      <c r="F1083" s="10"/>
      <c r="G1083" s="10"/>
      <c r="H1083" s="11"/>
      <c r="I1083" s="11"/>
      <c r="J1083" s="11"/>
      <c r="K1083" s="11"/>
      <c r="L1083" s="14"/>
      <c r="M1083" s="14"/>
      <c r="N1083" s="14"/>
      <c r="O1083" s="14"/>
      <c r="P1083" s="14"/>
      <c r="Q1083" s="14"/>
      <c r="R1083" s="14"/>
      <c r="S1083" s="14"/>
      <c r="T1083" s="14"/>
      <c r="U1083" s="14"/>
      <c r="V1083" s="13"/>
      <c r="W1083" s="13"/>
      <c r="X1083" s="13"/>
      <c r="Y1083" s="13"/>
      <c r="Z1083" s="13"/>
      <c r="AA1083" s="13"/>
    </row>
    <row r="1084" customFormat="false" ht="15" hidden="true" customHeight="true" outlineLevel="2" collapsed="false">
      <c r="B1084" s="8"/>
      <c r="C1084" s="9"/>
      <c r="D1084" s="10"/>
      <c r="E1084" s="10"/>
      <c r="F1084" s="10"/>
      <c r="G1084" s="10"/>
      <c r="H1084" s="11" t="s">
        <v>760</v>
      </c>
      <c r="I1084" s="11"/>
      <c r="J1084" s="11"/>
      <c r="K1084" s="11"/>
      <c r="L1084" s="14" t="n">
        <f aca="false">L1087+L1089</f>
        <v>0</v>
      </c>
      <c r="M1084" s="14"/>
      <c r="N1084" s="14" t="n">
        <f aca="false">N1087+N1089</f>
        <v>0</v>
      </c>
      <c r="O1084" s="14"/>
      <c r="P1084" s="14" t="n">
        <f aca="false">P1087+P1089</f>
        <v>0</v>
      </c>
      <c r="Q1084" s="14"/>
      <c r="R1084" s="14" t="n">
        <f aca="false">R1087+R1089</f>
        <v>0</v>
      </c>
      <c r="S1084" s="14"/>
      <c r="T1084" s="14" t="n">
        <f aca="false">T1087+T1089</f>
        <v>0</v>
      </c>
      <c r="U1084" s="14"/>
      <c r="V1084" s="14"/>
      <c r="W1084" s="14"/>
      <c r="X1084" s="14"/>
      <c r="Y1084" s="14"/>
      <c r="Z1084" s="14" t="n">
        <f aca="false">V1084+X1084</f>
        <v>0</v>
      </c>
      <c r="AA1084" s="14"/>
    </row>
    <row r="1085" customFormat="false" ht="15" hidden="true" customHeight="false" outlineLevel="2" collapsed="false">
      <c r="B1085" s="8"/>
      <c r="C1085" s="9"/>
      <c r="D1085" s="10"/>
      <c r="E1085" s="10"/>
      <c r="F1085" s="10"/>
      <c r="G1085" s="10"/>
      <c r="H1085" s="11"/>
      <c r="I1085" s="11"/>
      <c r="J1085" s="11"/>
      <c r="K1085" s="11"/>
      <c r="L1085" s="14"/>
      <c r="M1085" s="14"/>
      <c r="N1085" s="14"/>
      <c r="O1085" s="14"/>
      <c r="P1085" s="14"/>
      <c r="Q1085" s="14"/>
      <c r="R1085" s="14"/>
      <c r="S1085" s="14"/>
      <c r="T1085" s="14"/>
      <c r="U1085" s="14"/>
      <c r="V1085" s="14"/>
      <c r="W1085" s="14"/>
      <c r="X1085" s="14"/>
      <c r="Y1085" s="14"/>
      <c r="Z1085" s="14"/>
      <c r="AA1085" s="14"/>
    </row>
    <row r="1086" customFormat="false" ht="26.65" hidden="true" customHeight="true" outlineLevel="1" collapsed="true">
      <c r="B1086" s="15" t="s">
        <v>18</v>
      </c>
      <c r="C1086" s="15" t="s">
        <v>281</v>
      </c>
      <c r="D1086" s="15"/>
      <c r="E1086" s="15"/>
      <c r="F1086" s="15"/>
      <c r="G1086" s="15"/>
      <c r="H1086" s="11" t="s">
        <v>761</v>
      </c>
      <c r="I1086" s="11"/>
      <c r="J1086" s="11"/>
      <c r="K1086" s="11"/>
      <c r="L1086" s="16"/>
      <c r="M1086" s="16"/>
      <c r="N1086" s="16" t="n">
        <v>12</v>
      </c>
      <c r="O1086" s="16"/>
      <c r="P1086" s="16" t="n">
        <v>12</v>
      </c>
      <c r="Q1086" s="16"/>
      <c r="R1086" s="16" t="n">
        <v>15</v>
      </c>
      <c r="S1086" s="16"/>
      <c r="T1086" s="16" t="n">
        <v>15</v>
      </c>
      <c r="U1086" s="16"/>
      <c r="V1086" s="13" t="n">
        <v>1224442</v>
      </c>
      <c r="W1086" s="13"/>
      <c r="X1086" s="13"/>
      <c r="Y1086" s="13"/>
      <c r="Z1086" s="13" t="n">
        <f aca="false">+V1086+X1086</f>
        <v>1224442</v>
      </c>
      <c r="AA1086" s="13"/>
    </row>
    <row r="1087" customFormat="false" ht="12" hidden="true" customHeight="true" outlineLevel="2" collapsed="false">
      <c r="B1087" s="15"/>
      <c r="C1087" s="15"/>
      <c r="D1087" s="15"/>
      <c r="E1087" s="15"/>
      <c r="F1087" s="15"/>
      <c r="G1087" s="15"/>
      <c r="H1087" s="11" t="str">
        <f aca="false">H1084</f>
        <v>Број програма које реализују ове организације</v>
      </c>
      <c r="I1087" s="11"/>
      <c r="J1087" s="11"/>
      <c r="K1087" s="11"/>
      <c r="L1087" s="16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16"/>
      <c r="Y1087" s="16"/>
      <c r="Z1087" s="16"/>
      <c r="AA1087" s="16"/>
    </row>
    <row r="1088" customFormat="false" ht="15" hidden="true" customHeight="true" outlineLevel="2" collapsed="false">
      <c r="B1088" s="15" t="s">
        <v>18</v>
      </c>
      <c r="C1088" s="15"/>
      <c r="D1088" s="15"/>
      <c r="E1088" s="15"/>
      <c r="F1088" s="15"/>
      <c r="G1088" s="15"/>
      <c r="H1088" s="11" t="str">
        <f aca="false">H1082</f>
        <v>Број удружења која се ангажују за побољшање живота</v>
      </c>
      <c r="I1088" s="11"/>
      <c r="J1088" s="11"/>
      <c r="K1088" s="11"/>
      <c r="L1088" s="16"/>
      <c r="M1088" s="16"/>
      <c r="N1088" s="16"/>
      <c r="O1088" s="16"/>
      <c r="P1088" s="16"/>
      <c r="Q1088" s="16"/>
      <c r="R1088" s="16"/>
      <c r="S1088" s="16"/>
      <c r="T1088" s="16"/>
      <c r="U1088" s="16"/>
      <c r="V1088" s="16"/>
      <c r="W1088" s="16"/>
      <c r="X1088" s="16"/>
      <c r="Y1088" s="16"/>
      <c r="Z1088" s="16"/>
      <c r="AA1088" s="16"/>
    </row>
    <row r="1089" customFormat="false" ht="15" hidden="true" customHeight="true" outlineLevel="2" collapsed="false">
      <c r="B1089" s="15"/>
      <c r="C1089" s="15"/>
      <c r="D1089" s="15"/>
      <c r="E1089" s="15"/>
      <c r="F1089" s="15"/>
      <c r="G1089" s="15"/>
      <c r="H1089" s="11" t="str">
        <f aca="false">H1084</f>
        <v>Број програма које реализују ове организације</v>
      </c>
      <c r="I1089" s="11"/>
      <c r="J1089" s="11"/>
      <c r="K1089" s="11"/>
      <c r="L1089" s="16"/>
      <c r="M1089" s="16"/>
      <c r="N1089" s="16"/>
      <c r="O1089" s="16"/>
      <c r="P1089" s="16"/>
      <c r="Q1089" s="16"/>
      <c r="R1089" s="16"/>
      <c r="S1089" s="16"/>
      <c r="T1089" s="16"/>
      <c r="U1089" s="16"/>
      <c r="V1089" s="16"/>
      <c r="W1089" s="16"/>
      <c r="X1089" s="16"/>
      <c r="Y1089" s="16"/>
      <c r="Z1089" s="16"/>
      <c r="AA1089" s="16"/>
    </row>
    <row r="1090" customFormat="false" ht="15" hidden="true" customHeight="true" outlineLevel="2" collapsed="false">
      <c r="B1090" s="8" t="s">
        <v>762</v>
      </c>
      <c r="C1090" s="55" t="s">
        <v>763</v>
      </c>
      <c r="D1090" s="10" t="s">
        <v>764</v>
      </c>
      <c r="E1090" s="10"/>
      <c r="F1090" s="10"/>
      <c r="G1090" s="10"/>
      <c r="H1090" s="11" t="s">
        <v>765</v>
      </c>
      <c r="I1090" s="11"/>
      <c r="J1090" s="11"/>
      <c r="K1090" s="11"/>
      <c r="L1090" s="14" t="n">
        <f aca="false">L1096+L1099</f>
        <v>0</v>
      </c>
      <c r="M1090" s="14"/>
      <c r="N1090" s="14" t="n">
        <f aca="false">N1096+N1099</f>
        <v>0</v>
      </c>
      <c r="O1090" s="14"/>
      <c r="P1090" s="14" t="n">
        <f aca="false">P1096+P1099</f>
        <v>0</v>
      </c>
      <c r="Q1090" s="14"/>
      <c r="R1090" s="14" t="n">
        <f aca="false">R1096+R1099</f>
        <v>0</v>
      </c>
      <c r="S1090" s="14"/>
      <c r="T1090" s="14" t="n">
        <f aca="false">T1096+T1099</f>
        <v>0</v>
      </c>
      <c r="U1090" s="14"/>
      <c r="V1090" s="14"/>
      <c r="W1090" s="14"/>
      <c r="X1090" s="14"/>
      <c r="Y1090" s="14"/>
      <c r="Z1090" s="14" t="n">
        <f aca="false">V1090+X1090</f>
        <v>0</v>
      </c>
      <c r="AA1090" s="14"/>
    </row>
    <row r="1091" customFormat="false" ht="15" hidden="true" customHeight="false" outlineLevel="2" collapsed="false">
      <c r="B1091" s="8"/>
      <c r="C1091" s="55"/>
      <c r="D1091" s="10"/>
      <c r="E1091" s="10"/>
      <c r="F1091" s="10"/>
      <c r="G1091" s="10"/>
      <c r="H1091" s="11"/>
      <c r="I1091" s="11"/>
      <c r="J1091" s="11"/>
      <c r="K1091" s="11"/>
      <c r="L1091" s="14"/>
      <c r="M1091" s="14"/>
      <c r="N1091" s="14"/>
      <c r="O1091" s="14"/>
      <c r="P1091" s="14"/>
      <c r="Q1091" s="14"/>
      <c r="R1091" s="14"/>
      <c r="S1091" s="14"/>
      <c r="T1091" s="14"/>
      <c r="U1091" s="14"/>
      <c r="V1091" s="14"/>
      <c r="W1091" s="14"/>
      <c r="X1091" s="14"/>
      <c r="Y1091" s="14"/>
      <c r="Z1091" s="14"/>
      <c r="AA1091" s="14"/>
    </row>
    <row r="1092" customFormat="false" ht="15" hidden="true" customHeight="true" outlineLevel="2" collapsed="false">
      <c r="B1092" s="8"/>
      <c r="C1092" s="55"/>
      <c r="D1092" s="10"/>
      <c r="E1092" s="10"/>
      <c r="F1092" s="10"/>
      <c r="G1092" s="10"/>
      <c r="H1092" s="11" t="s">
        <v>766</v>
      </c>
      <c r="I1092" s="11"/>
      <c r="J1092" s="11"/>
      <c r="K1092" s="11"/>
      <c r="L1092" s="14" t="n">
        <f aca="false">L1097+L1100</f>
        <v>0</v>
      </c>
      <c r="M1092" s="14"/>
      <c r="N1092" s="14" t="n">
        <f aca="false">N1097+N1100</f>
        <v>0</v>
      </c>
      <c r="O1092" s="14"/>
      <c r="P1092" s="14" t="n">
        <f aca="false">P1097+P1100</f>
        <v>0</v>
      </c>
      <c r="Q1092" s="14"/>
      <c r="R1092" s="14" t="n">
        <f aca="false">R1097+R1100</f>
        <v>0</v>
      </c>
      <c r="S1092" s="14"/>
      <c r="T1092" s="14" t="n">
        <f aca="false">T1097+T1100</f>
        <v>0</v>
      </c>
      <c r="U1092" s="14"/>
      <c r="V1092" s="14"/>
      <c r="W1092" s="14"/>
      <c r="X1092" s="14"/>
      <c r="Y1092" s="14"/>
      <c r="Z1092" s="14" t="n">
        <f aca="false">V1092+X1092</f>
        <v>0</v>
      </c>
      <c r="AA1092" s="14"/>
    </row>
    <row r="1093" customFormat="false" ht="15" hidden="true" customHeight="false" outlineLevel="2" collapsed="false">
      <c r="B1093" s="8"/>
      <c r="C1093" s="55"/>
      <c r="D1093" s="10"/>
      <c r="E1093" s="10"/>
      <c r="F1093" s="10"/>
      <c r="G1093" s="10"/>
      <c r="H1093" s="11"/>
      <c r="I1093" s="11"/>
      <c r="J1093" s="11"/>
      <c r="K1093" s="11"/>
      <c r="L1093" s="14"/>
      <c r="M1093" s="14"/>
      <c r="N1093" s="14"/>
      <c r="O1093" s="14"/>
      <c r="P1093" s="14"/>
      <c r="Q1093" s="14"/>
      <c r="R1093" s="14"/>
      <c r="S1093" s="14"/>
      <c r="T1093" s="14"/>
      <c r="U1093" s="14"/>
      <c r="V1093" s="14"/>
      <c r="W1093" s="14"/>
      <c r="X1093" s="14"/>
      <c r="Y1093" s="14"/>
      <c r="Z1093" s="14"/>
      <c r="AA1093" s="14"/>
    </row>
    <row r="1094" customFormat="false" ht="15" hidden="true" customHeight="true" outlineLevel="2" collapsed="false">
      <c r="B1094" s="8"/>
      <c r="C1094" s="55"/>
      <c r="D1094" s="10"/>
      <c r="E1094" s="10"/>
      <c r="F1094" s="10"/>
      <c r="G1094" s="10"/>
      <c r="H1094" s="11" t="s">
        <v>767</v>
      </c>
      <c r="I1094" s="11"/>
      <c r="J1094" s="11"/>
      <c r="K1094" s="11"/>
      <c r="L1094" s="14" t="n">
        <f aca="false">L1098+L1101</f>
        <v>0</v>
      </c>
      <c r="M1094" s="14"/>
      <c r="N1094" s="14" t="n">
        <f aca="false">N1098+N1101</f>
        <v>0</v>
      </c>
      <c r="O1094" s="14"/>
      <c r="P1094" s="14" t="n">
        <f aca="false">P1098+P1101</f>
        <v>0</v>
      </c>
      <c r="Q1094" s="14"/>
      <c r="R1094" s="14" t="n">
        <f aca="false">R1098+R1101</f>
        <v>0</v>
      </c>
      <c r="S1094" s="14"/>
      <c r="T1094" s="14" t="n">
        <f aca="false">T1098+T1101</f>
        <v>0</v>
      </c>
      <c r="U1094" s="14"/>
      <c r="V1094" s="14"/>
      <c r="W1094" s="14"/>
      <c r="X1094" s="14"/>
      <c r="Y1094" s="14"/>
      <c r="Z1094" s="14" t="n">
        <f aca="false">V1094+X1094</f>
        <v>0</v>
      </c>
      <c r="AA1094" s="14"/>
    </row>
    <row r="1095" customFormat="false" ht="15" hidden="true" customHeight="false" outlineLevel="2" collapsed="false">
      <c r="B1095" s="8"/>
      <c r="C1095" s="55"/>
      <c r="D1095" s="10"/>
      <c r="E1095" s="10"/>
      <c r="F1095" s="10"/>
      <c r="G1095" s="10"/>
      <c r="H1095" s="11"/>
      <c r="I1095" s="11"/>
      <c r="J1095" s="11"/>
      <c r="K1095" s="11"/>
      <c r="L1095" s="14"/>
      <c r="M1095" s="14"/>
      <c r="N1095" s="14"/>
      <c r="O1095" s="14"/>
      <c r="P1095" s="14"/>
      <c r="Q1095" s="14"/>
      <c r="R1095" s="14"/>
      <c r="S1095" s="14"/>
      <c r="T1095" s="14"/>
      <c r="U1095" s="14"/>
      <c r="V1095" s="14"/>
      <c r="W1095" s="14"/>
      <c r="X1095" s="14"/>
      <c r="Y1095" s="14"/>
      <c r="Z1095" s="14"/>
      <c r="AA1095" s="14"/>
    </row>
    <row r="1096" customFormat="false" ht="18" hidden="true" customHeight="true" outlineLevel="2" collapsed="false">
      <c r="B1096" s="15" t="s">
        <v>18</v>
      </c>
      <c r="C1096" s="15"/>
      <c r="D1096" s="15"/>
      <c r="E1096" s="15"/>
      <c r="F1096" s="15"/>
      <c r="G1096" s="15"/>
      <c r="H1096" s="11" t="str">
        <f aca="false">H1090</f>
        <v>Број услуга социјалне заштите предвиђених Одлуком о социјалној заштити -  укупно </v>
      </c>
      <c r="I1096" s="11"/>
      <c r="J1096" s="11"/>
      <c r="K1096" s="11"/>
      <c r="L1096" s="16"/>
      <c r="M1096" s="16"/>
      <c r="N1096" s="16"/>
      <c r="O1096" s="16"/>
      <c r="P1096" s="16"/>
      <c r="Q1096" s="16"/>
      <c r="R1096" s="16"/>
      <c r="S1096" s="16"/>
      <c r="T1096" s="16"/>
      <c r="U1096" s="16"/>
      <c r="V1096" s="16"/>
      <c r="W1096" s="16"/>
      <c r="X1096" s="16"/>
      <c r="Y1096" s="16"/>
      <c r="Z1096" s="16"/>
      <c r="AA1096" s="16"/>
    </row>
    <row r="1097" customFormat="false" ht="19.5" hidden="true" customHeight="true" outlineLevel="2" collapsed="false">
      <c r="B1097" s="15"/>
      <c r="C1097" s="15"/>
      <c r="D1097" s="15"/>
      <c r="E1097" s="15"/>
      <c r="F1097" s="15"/>
      <c r="G1097" s="15"/>
      <c r="H1097" s="11" t="str">
        <f aca="false">H1092</f>
        <v>Број корисника услуга у заједници у односу на укупан број грађана </v>
      </c>
      <c r="I1097" s="11"/>
      <c r="J1097" s="11"/>
      <c r="K1097" s="11"/>
      <c r="L1097" s="16"/>
      <c r="M1097" s="16"/>
      <c r="N1097" s="16"/>
      <c r="O1097" s="16"/>
      <c r="P1097" s="16"/>
      <c r="Q1097" s="16"/>
      <c r="R1097" s="16"/>
      <c r="S1097" s="16"/>
      <c r="T1097" s="16"/>
      <c r="U1097" s="16"/>
      <c r="V1097" s="16"/>
      <c r="W1097" s="16"/>
      <c r="X1097" s="16"/>
      <c r="Y1097" s="16"/>
      <c r="Z1097" s="16"/>
      <c r="AA1097" s="16"/>
    </row>
    <row r="1098" customFormat="false" ht="15" hidden="true" customHeight="true" outlineLevel="2" collapsed="false">
      <c r="B1098" s="15"/>
      <c r="C1098" s="15"/>
      <c r="D1098" s="15"/>
      <c r="E1098" s="15"/>
      <c r="F1098" s="15"/>
      <c r="G1098" s="15"/>
      <c r="H1098" s="11" t="str">
        <f aca="false">H1094</f>
        <v>Број корисника саветодавно-терапијских и социо - едукативних услуга у заједници </v>
      </c>
      <c r="I1098" s="11"/>
      <c r="J1098" s="11"/>
      <c r="K1098" s="11"/>
      <c r="L1098" s="16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16"/>
      <c r="Y1098" s="16"/>
      <c r="Z1098" s="16"/>
      <c r="AA1098" s="16"/>
    </row>
    <row r="1099" customFormat="false" ht="15" hidden="true" customHeight="true" outlineLevel="2" collapsed="false">
      <c r="B1099" s="15" t="s">
        <v>18</v>
      </c>
      <c r="C1099" s="15"/>
      <c r="D1099" s="15"/>
      <c r="E1099" s="15"/>
      <c r="F1099" s="15"/>
      <c r="G1099" s="15"/>
      <c r="H1099" s="11" t="str">
        <f aca="false">H1090</f>
        <v>Број услуга социјалне заштите предвиђених Одлуком о социјалној заштити -  укупно </v>
      </c>
      <c r="I1099" s="11"/>
      <c r="J1099" s="11"/>
      <c r="K1099" s="11"/>
      <c r="L1099" s="16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16"/>
      <c r="Y1099" s="16"/>
      <c r="Z1099" s="16"/>
      <c r="AA1099" s="16"/>
    </row>
    <row r="1100" customFormat="false" ht="15" hidden="true" customHeight="true" outlineLevel="2" collapsed="false">
      <c r="B1100" s="15"/>
      <c r="C1100" s="15"/>
      <c r="D1100" s="15"/>
      <c r="E1100" s="15"/>
      <c r="F1100" s="15"/>
      <c r="G1100" s="15"/>
      <c r="H1100" s="11" t="str">
        <f aca="false">H1092</f>
        <v>Број корисника услуга у заједници у односу на укупан број грађана </v>
      </c>
      <c r="I1100" s="11"/>
      <c r="J1100" s="11"/>
      <c r="K1100" s="11"/>
      <c r="L1100" s="16"/>
      <c r="M1100" s="16"/>
      <c r="N1100" s="16"/>
      <c r="O1100" s="16"/>
      <c r="P1100" s="16"/>
      <c r="Q1100" s="16"/>
      <c r="R1100" s="16"/>
      <c r="S1100" s="16"/>
      <c r="T1100" s="16"/>
      <c r="U1100" s="16"/>
      <c r="V1100" s="16"/>
      <c r="W1100" s="16"/>
      <c r="X1100" s="16"/>
      <c r="Y1100" s="16"/>
      <c r="Z1100" s="16"/>
      <c r="AA1100" s="16"/>
    </row>
    <row r="1101" customFormat="false" ht="15" hidden="true" customHeight="true" outlineLevel="2" collapsed="false">
      <c r="B1101" s="15"/>
      <c r="C1101" s="15"/>
      <c r="D1101" s="15"/>
      <c r="E1101" s="15"/>
      <c r="F1101" s="15"/>
      <c r="G1101" s="15"/>
      <c r="H1101" s="11" t="str">
        <f aca="false">H1094</f>
        <v>Број корисника саветодавно-терапијских и социо - едукативних услуга у заједници </v>
      </c>
      <c r="I1101" s="11"/>
      <c r="J1101" s="11"/>
      <c r="K1101" s="11"/>
      <c r="L1101" s="16"/>
      <c r="M1101" s="16"/>
      <c r="N1101" s="16"/>
      <c r="O1101" s="16"/>
      <c r="P1101" s="16"/>
      <c r="Q1101" s="16"/>
      <c r="R1101" s="16"/>
      <c r="S1101" s="16"/>
      <c r="T1101" s="16"/>
      <c r="U1101" s="16"/>
      <c r="V1101" s="16"/>
      <c r="W1101" s="16"/>
      <c r="X1101" s="16"/>
      <c r="Y1101" s="16"/>
      <c r="Z1101" s="16"/>
      <c r="AA1101" s="16"/>
    </row>
    <row r="1102" customFormat="false" ht="22.5" hidden="false" customHeight="true" outlineLevel="0" collapsed="true">
      <c r="B1102" s="8" t="s">
        <v>768</v>
      </c>
      <c r="C1102" s="9" t="s">
        <v>769</v>
      </c>
      <c r="D1102" s="69" t="s">
        <v>770</v>
      </c>
      <c r="E1102" s="69"/>
      <c r="F1102" s="69"/>
      <c r="G1102" s="69"/>
      <c r="H1102" s="11" t="s">
        <v>771</v>
      </c>
      <c r="I1102" s="11"/>
      <c r="J1102" s="11"/>
      <c r="K1102" s="11"/>
      <c r="L1102" s="16" t="n">
        <f aca="false">L1112+L1115</f>
        <v>2490</v>
      </c>
      <c r="M1102" s="16"/>
      <c r="N1102" s="16" t="n">
        <f aca="false">N1112+N1115</f>
        <v>1565</v>
      </c>
      <c r="O1102" s="16"/>
      <c r="P1102" s="16" t="n">
        <f aca="false">P1112+P1115</f>
        <v>145</v>
      </c>
      <c r="Q1102" s="16"/>
      <c r="R1102" s="16" t="n">
        <f aca="false">R1112+R1115</f>
        <v>150</v>
      </c>
      <c r="S1102" s="16"/>
      <c r="T1102" s="16" t="n">
        <f aca="false">T1112+T1115</f>
        <v>200</v>
      </c>
      <c r="U1102" s="16"/>
      <c r="V1102" s="13" t="n">
        <f aca="false">V1112</f>
        <v>12663000</v>
      </c>
      <c r="W1102" s="13"/>
      <c r="X1102" s="16"/>
      <c r="Y1102" s="16"/>
      <c r="Z1102" s="13" t="n">
        <f aca="false">V1102+X1102</f>
        <v>12663000</v>
      </c>
      <c r="AA1102" s="13"/>
    </row>
    <row r="1103" customFormat="false" ht="13.5" hidden="false" customHeight="true" outlineLevel="0" collapsed="false">
      <c r="B1103" s="8"/>
      <c r="C1103" s="9"/>
      <c r="D1103" s="69"/>
      <c r="E1103" s="69"/>
      <c r="F1103" s="69"/>
      <c r="G1103" s="69"/>
      <c r="H1103" s="11" t="s">
        <v>772</v>
      </c>
      <c r="I1103" s="11"/>
      <c r="J1103" s="11"/>
      <c r="K1103" s="11"/>
      <c r="L1103" s="16" t="n">
        <f aca="false">L1113+L1115</f>
        <v>8626</v>
      </c>
      <c r="M1103" s="16"/>
      <c r="N1103" s="16" t="n">
        <f aca="false">N1113+N1115</f>
        <v>7132</v>
      </c>
      <c r="O1103" s="16"/>
      <c r="P1103" s="16" t="n">
        <f aca="false">P1113+P1115</f>
        <v>450</v>
      </c>
      <c r="Q1103" s="16"/>
      <c r="R1103" s="16" t="n">
        <f aca="false">R1113+R1115</f>
        <v>500</v>
      </c>
      <c r="S1103" s="16"/>
      <c r="T1103" s="16" t="n">
        <f aca="false">T1113+T1115</f>
        <v>550</v>
      </c>
      <c r="U1103" s="16"/>
      <c r="V1103" s="13"/>
      <c r="W1103" s="13"/>
      <c r="X1103" s="16"/>
      <c r="Y1103" s="16"/>
      <c r="Z1103" s="13"/>
      <c r="AA1103" s="13"/>
    </row>
    <row r="1104" customFormat="false" ht="36.75" hidden="false" customHeight="true" outlineLevel="0" collapsed="false">
      <c r="B1104" s="8"/>
      <c r="C1104" s="9"/>
      <c r="D1104" s="69"/>
      <c r="E1104" s="69"/>
      <c r="F1104" s="69"/>
      <c r="G1104" s="69"/>
      <c r="H1104" s="70" t="s">
        <v>773</v>
      </c>
      <c r="I1104" s="70"/>
      <c r="J1104" s="70"/>
      <c r="K1104" s="70"/>
      <c r="L1104" s="16" t="n">
        <f aca="false">L1114+L1115</f>
        <v>0</v>
      </c>
      <c r="M1104" s="16"/>
      <c r="N1104" s="16" t="n">
        <f aca="false">N1114+N1115</f>
        <v>0</v>
      </c>
      <c r="O1104" s="16"/>
      <c r="P1104" s="16" t="n">
        <f aca="false">P1114+P1115</f>
        <v>18</v>
      </c>
      <c r="Q1104" s="16"/>
      <c r="R1104" s="16" t="n">
        <f aca="false">R1114+R1115</f>
        <v>18</v>
      </c>
      <c r="S1104" s="16"/>
      <c r="T1104" s="16" t="n">
        <f aca="false">T1114+T1115</f>
        <v>18</v>
      </c>
      <c r="U1104" s="16"/>
      <c r="V1104" s="13"/>
      <c r="W1104" s="13"/>
      <c r="X1104" s="16"/>
      <c r="Y1104" s="16"/>
      <c r="Z1104" s="13"/>
      <c r="AA1104" s="13"/>
    </row>
    <row r="1105" customFormat="false" ht="15" hidden="false" customHeight="true" outlineLevel="0" collapsed="false">
      <c r="B1105" s="8"/>
      <c r="C1105" s="9"/>
      <c r="D1105" s="10" t="s">
        <v>774</v>
      </c>
      <c r="E1105" s="10"/>
      <c r="F1105" s="10"/>
      <c r="G1105" s="10"/>
      <c r="H1105" s="11" t="s">
        <v>775</v>
      </c>
      <c r="I1105" s="11"/>
      <c r="J1105" s="11"/>
      <c r="K1105" s="11"/>
      <c r="L1105" s="16" t="n">
        <f aca="false">L1116+L1123</f>
        <v>440</v>
      </c>
      <c r="M1105" s="16"/>
      <c r="N1105" s="16" t="n">
        <f aca="false">N1116+N1123</f>
        <v>440</v>
      </c>
      <c r="O1105" s="16"/>
      <c r="P1105" s="16" t="n">
        <f aca="false">P1116+P1123</f>
        <v>400</v>
      </c>
      <c r="Q1105" s="16"/>
      <c r="R1105" s="16" t="n">
        <f aca="false">R1116+R1123</f>
        <v>400</v>
      </c>
      <c r="S1105" s="16"/>
      <c r="T1105" s="16" t="n">
        <f aca="false">T1116+T1123</f>
        <v>400</v>
      </c>
      <c r="U1105" s="16"/>
      <c r="V1105" s="13"/>
      <c r="W1105" s="13"/>
      <c r="X1105" s="16"/>
      <c r="Y1105" s="16"/>
      <c r="Z1105" s="13"/>
      <c r="AA1105" s="13"/>
    </row>
    <row r="1106" customFormat="false" ht="15" hidden="false" customHeight="true" outlineLevel="0" collapsed="false">
      <c r="B1106" s="8"/>
      <c r="C1106" s="9"/>
      <c r="D1106" s="10"/>
      <c r="E1106" s="10"/>
      <c r="F1106" s="10"/>
      <c r="G1106" s="10"/>
      <c r="H1106" s="11" t="s">
        <v>776</v>
      </c>
      <c r="I1106" s="11"/>
      <c r="J1106" s="11"/>
      <c r="K1106" s="11"/>
      <c r="L1106" s="13" t="n">
        <f aca="false">L1117+L1123</f>
        <v>110000</v>
      </c>
      <c r="M1106" s="13"/>
      <c r="N1106" s="13" t="n">
        <f aca="false">N1117+N1123</f>
        <v>112200</v>
      </c>
      <c r="O1106" s="13"/>
      <c r="P1106" s="13" t="n">
        <f aca="false">P1117+P1123</f>
        <v>102800</v>
      </c>
      <c r="Q1106" s="13"/>
      <c r="R1106" s="13" t="n">
        <f aca="false">R1117+R1123</f>
        <v>102800</v>
      </c>
      <c r="S1106" s="13"/>
      <c r="T1106" s="13" t="n">
        <f aca="false">T1117+T1123</f>
        <v>102800</v>
      </c>
      <c r="U1106" s="13"/>
      <c r="V1106" s="13"/>
      <c r="W1106" s="13"/>
      <c r="X1106" s="16"/>
      <c r="Y1106" s="16"/>
      <c r="Z1106" s="13"/>
      <c r="AA1106" s="13"/>
    </row>
    <row r="1107" customFormat="false" ht="15" hidden="false" customHeight="true" outlineLevel="0" collapsed="false">
      <c r="B1107" s="8"/>
      <c r="C1107" s="9"/>
      <c r="D1107" s="10"/>
      <c r="E1107" s="10"/>
      <c r="F1107" s="10"/>
      <c r="G1107" s="10"/>
      <c r="H1107" s="11" t="s">
        <v>777</v>
      </c>
      <c r="I1107" s="11"/>
      <c r="J1107" s="11"/>
      <c r="K1107" s="11"/>
      <c r="L1107" s="13" t="n">
        <f aca="false">L1118+L1123</f>
        <v>34</v>
      </c>
      <c r="M1107" s="13"/>
      <c r="N1107" s="13" t="n">
        <f aca="false">N1118+N1123</f>
        <v>34</v>
      </c>
      <c r="O1107" s="13"/>
      <c r="P1107" s="13" t="n">
        <f aca="false">P1118+P1123</f>
        <v>30</v>
      </c>
      <c r="Q1107" s="13"/>
      <c r="R1107" s="13" t="n">
        <f aca="false">R1118+R1123</f>
        <v>30</v>
      </c>
      <c r="S1107" s="13"/>
      <c r="T1107" s="13" t="n">
        <f aca="false">T1118+T1123</f>
        <v>30</v>
      </c>
      <c r="U1107" s="13"/>
      <c r="V1107" s="13"/>
      <c r="W1107" s="13"/>
      <c r="X1107" s="16"/>
      <c r="Y1107" s="16"/>
      <c r="Z1107" s="13"/>
      <c r="AA1107" s="13"/>
    </row>
    <row r="1108" customFormat="false" ht="0.75" hidden="false" customHeight="true" outlineLevel="1" collapsed="false">
      <c r="B1108" s="8"/>
      <c r="C1108" s="9"/>
      <c r="D1108" s="10"/>
      <c r="E1108" s="10"/>
      <c r="F1108" s="10"/>
      <c r="G1108" s="10"/>
      <c r="H1108" s="11" t="s">
        <v>778</v>
      </c>
      <c r="I1108" s="11"/>
      <c r="J1108" s="11"/>
      <c r="K1108" s="11"/>
      <c r="L1108" s="13"/>
      <c r="M1108" s="13"/>
      <c r="N1108" s="13"/>
      <c r="O1108" s="13"/>
      <c r="P1108" s="13"/>
      <c r="Q1108" s="13"/>
      <c r="R1108" s="13"/>
      <c r="S1108" s="13"/>
      <c r="T1108" s="13"/>
      <c r="U1108" s="13"/>
      <c r="V1108" s="13"/>
      <c r="W1108" s="13"/>
      <c r="X1108" s="16"/>
      <c r="Y1108" s="16"/>
      <c r="Z1108" s="13"/>
      <c r="AA1108" s="13"/>
    </row>
    <row r="1109" customFormat="false" ht="15" hidden="false" customHeight="true" outlineLevel="0" collapsed="false">
      <c r="B1109" s="8"/>
      <c r="C1109" s="9"/>
      <c r="D1109" s="10" t="s">
        <v>779</v>
      </c>
      <c r="E1109" s="10"/>
      <c r="F1109" s="10"/>
      <c r="G1109" s="10"/>
      <c r="H1109" s="11" t="str">
        <f aca="false">H1120</f>
        <v>Број геронто домаћица</v>
      </c>
      <c r="I1109" s="11"/>
      <c r="J1109" s="11"/>
      <c r="K1109" s="11"/>
      <c r="L1109" s="13" t="n">
        <f aca="false">L1120</f>
        <v>9</v>
      </c>
      <c r="M1109" s="13"/>
      <c r="N1109" s="13" t="n">
        <f aca="false">N1120</f>
        <v>9</v>
      </c>
      <c r="O1109" s="13"/>
      <c r="P1109" s="13" t="n">
        <f aca="false">P1120</f>
        <v>3</v>
      </c>
      <c r="Q1109" s="13"/>
      <c r="R1109" s="13" t="n">
        <f aca="false">R1120</f>
        <v>3</v>
      </c>
      <c r="S1109" s="13"/>
      <c r="T1109" s="13" t="n">
        <f aca="false">T1120</f>
        <v>3</v>
      </c>
      <c r="U1109" s="13"/>
      <c r="V1109" s="13"/>
      <c r="W1109" s="13"/>
      <c r="X1109" s="16"/>
      <c r="Y1109" s="16"/>
      <c r="Z1109" s="13"/>
      <c r="AA1109" s="13"/>
    </row>
    <row r="1110" customFormat="false" ht="15" hidden="false" customHeight="true" outlineLevel="0" collapsed="false">
      <c r="B1110" s="8"/>
      <c r="C1110" s="9"/>
      <c r="D1110" s="10"/>
      <c r="E1110" s="10"/>
      <c r="F1110" s="10"/>
      <c r="G1110" s="10"/>
      <c r="H1110" s="11" t="str">
        <f aca="false">H1121</f>
        <v>Број сати проведених код корисника</v>
      </c>
      <c r="I1110" s="11"/>
      <c r="J1110" s="11"/>
      <c r="K1110" s="11"/>
      <c r="L1110" s="13" t="n">
        <f aca="false">L1121</f>
        <v>6171</v>
      </c>
      <c r="M1110" s="13"/>
      <c r="N1110" s="13" t="n">
        <f aca="false">N1121</f>
        <v>6862</v>
      </c>
      <c r="O1110" s="13"/>
      <c r="P1110" s="13" t="n">
        <f aca="false">P1121</f>
        <v>3936</v>
      </c>
      <c r="Q1110" s="13"/>
      <c r="R1110" s="13" t="n">
        <f aca="false">R1121</f>
        <v>3936</v>
      </c>
      <c r="S1110" s="13"/>
      <c r="T1110" s="13" t="n">
        <f aca="false">T1121</f>
        <v>3936</v>
      </c>
      <c r="U1110" s="13"/>
      <c r="V1110" s="13"/>
      <c r="W1110" s="13"/>
      <c r="X1110" s="16"/>
      <c r="Y1110" s="16"/>
      <c r="Z1110" s="13"/>
      <c r="AA1110" s="13"/>
    </row>
    <row r="1111" customFormat="false" ht="15" hidden="false" customHeight="true" outlineLevel="0" collapsed="false">
      <c r="B1111" s="8"/>
      <c r="C1111" s="9"/>
      <c r="D1111" s="10"/>
      <c r="E1111" s="10"/>
      <c r="F1111" s="10"/>
      <c r="G1111" s="10"/>
      <c r="H1111" s="11" t="str">
        <f aca="false">H1122</f>
        <v>Број корисника код геронто домаћици</v>
      </c>
      <c r="I1111" s="11"/>
      <c r="J1111" s="11"/>
      <c r="K1111" s="11"/>
      <c r="L1111" s="66" t="n">
        <f aca="false">L1122</f>
        <v>8</v>
      </c>
      <c r="M1111" s="66"/>
      <c r="N1111" s="66" t="n">
        <f aca="false">N1122</f>
        <v>10.77</v>
      </c>
      <c r="O1111" s="66"/>
      <c r="P1111" s="66" t="n">
        <f aca="false">P1122</f>
        <v>8</v>
      </c>
      <c r="Q1111" s="66"/>
      <c r="R1111" s="66" t="n">
        <f aca="false">R1122</f>
        <v>8</v>
      </c>
      <c r="S1111" s="66"/>
      <c r="T1111" s="66" t="n">
        <f aca="false">T1122</f>
        <v>8</v>
      </c>
      <c r="U1111" s="66"/>
      <c r="V1111" s="13"/>
      <c r="W1111" s="13"/>
      <c r="X1111" s="16"/>
      <c r="Y1111" s="16"/>
      <c r="Z1111" s="13"/>
      <c r="AA1111" s="13"/>
    </row>
    <row r="1112" customFormat="false" ht="15" hidden="true" customHeight="true" outlineLevel="1" collapsed="false">
      <c r="B1112" s="15" t="s">
        <v>18</v>
      </c>
      <c r="C1112" s="15" t="s">
        <v>721</v>
      </c>
      <c r="D1112" s="15"/>
      <c r="E1112" s="15"/>
      <c r="F1112" s="15"/>
      <c r="G1112" s="15"/>
      <c r="H1112" s="11" t="s">
        <v>771</v>
      </c>
      <c r="I1112" s="11"/>
      <c r="J1112" s="11"/>
      <c r="K1112" s="11"/>
      <c r="L1112" s="13" t="n">
        <v>2490</v>
      </c>
      <c r="M1112" s="13"/>
      <c r="N1112" s="13" t="n">
        <v>1565</v>
      </c>
      <c r="O1112" s="13"/>
      <c r="P1112" s="13" t="n">
        <v>145</v>
      </c>
      <c r="Q1112" s="13"/>
      <c r="R1112" s="13" t="n">
        <v>150</v>
      </c>
      <c r="S1112" s="13"/>
      <c r="T1112" s="13" t="n">
        <v>200</v>
      </c>
      <c r="U1112" s="13"/>
      <c r="V1112" s="13" t="n">
        <v>12663000</v>
      </c>
      <c r="W1112" s="13"/>
      <c r="X1112" s="16"/>
      <c r="Y1112" s="16"/>
      <c r="Z1112" s="13" t="n">
        <f aca="false">V1112+X1118</f>
        <v>12663000</v>
      </c>
      <c r="AA1112" s="13"/>
    </row>
    <row r="1113" customFormat="false" ht="15" hidden="true" customHeight="true" outlineLevel="1" collapsed="false">
      <c r="B1113" s="15"/>
      <c r="C1113" s="15"/>
      <c r="D1113" s="15"/>
      <c r="E1113" s="15"/>
      <c r="F1113" s="15"/>
      <c r="G1113" s="15"/>
      <c r="H1113" s="11" t="s">
        <v>772</v>
      </c>
      <c r="I1113" s="11"/>
      <c r="J1113" s="11"/>
      <c r="K1113" s="11"/>
      <c r="L1113" s="13" t="n">
        <v>8626</v>
      </c>
      <c r="M1113" s="13"/>
      <c r="N1113" s="13" t="n">
        <v>7132</v>
      </c>
      <c r="O1113" s="13"/>
      <c r="P1113" s="13" t="n">
        <v>450</v>
      </c>
      <c r="Q1113" s="13"/>
      <c r="R1113" s="13" t="n">
        <v>500</v>
      </c>
      <c r="S1113" s="13"/>
      <c r="T1113" s="13" t="n">
        <v>550</v>
      </c>
      <c r="U1113" s="13"/>
      <c r="V1113" s="13"/>
      <c r="W1113" s="13"/>
      <c r="X1113" s="16"/>
      <c r="Y1113" s="16"/>
      <c r="Z1113" s="13"/>
      <c r="AA1113" s="13"/>
    </row>
    <row r="1114" customFormat="false" ht="15" hidden="true" customHeight="true" outlineLevel="1" collapsed="false">
      <c r="B1114" s="15"/>
      <c r="C1114" s="15"/>
      <c r="D1114" s="15"/>
      <c r="E1114" s="15"/>
      <c r="F1114" s="15"/>
      <c r="G1114" s="15"/>
      <c r="H1114" s="70" t="s">
        <v>773</v>
      </c>
      <c r="I1114" s="70"/>
      <c r="J1114" s="70"/>
      <c r="K1114" s="70"/>
      <c r="L1114" s="13"/>
      <c r="M1114" s="13"/>
      <c r="N1114" s="13"/>
      <c r="O1114" s="13"/>
      <c r="P1114" s="13" t="n">
        <v>18</v>
      </c>
      <c r="Q1114" s="13"/>
      <c r="R1114" s="13" t="n">
        <v>18</v>
      </c>
      <c r="S1114" s="13"/>
      <c r="T1114" s="13" t="n">
        <v>18</v>
      </c>
      <c r="U1114" s="13"/>
      <c r="V1114" s="13"/>
      <c r="W1114" s="13"/>
      <c r="X1114" s="16"/>
      <c r="Y1114" s="16"/>
      <c r="Z1114" s="13"/>
      <c r="AA1114" s="13"/>
    </row>
    <row r="1115" customFormat="false" ht="15" hidden="true" customHeight="true" outlineLevel="2" collapsed="false">
      <c r="B1115" s="15"/>
      <c r="C1115" s="15"/>
      <c r="D1115" s="15"/>
      <c r="E1115" s="15"/>
      <c r="F1115" s="15"/>
      <c r="G1115" s="15"/>
      <c r="H1115" s="11" t="str">
        <f aca="false">H1108</f>
        <v>Број волонтера Црвеног крста</v>
      </c>
      <c r="I1115" s="11"/>
      <c r="J1115" s="11"/>
      <c r="K1115" s="11"/>
      <c r="L1115" s="13"/>
      <c r="M1115" s="13"/>
      <c r="N1115" s="13"/>
      <c r="O1115" s="13"/>
      <c r="P1115" s="13"/>
      <c r="Q1115" s="13"/>
      <c r="R1115" s="13"/>
      <c r="S1115" s="13"/>
      <c r="T1115" s="13"/>
      <c r="U1115" s="13"/>
      <c r="V1115" s="13"/>
      <c r="W1115" s="13"/>
      <c r="X1115" s="16"/>
      <c r="Y1115" s="16"/>
      <c r="Z1115" s="13"/>
      <c r="AA1115" s="13"/>
    </row>
    <row r="1116" customFormat="false" ht="15" hidden="true" customHeight="true" outlineLevel="1" collapsed="true">
      <c r="B1116" s="15" t="s">
        <v>18</v>
      </c>
      <c r="C1116" s="15" t="s">
        <v>721</v>
      </c>
      <c r="D1116" s="15"/>
      <c r="E1116" s="15"/>
      <c r="F1116" s="15"/>
      <c r="G1116" s="15"/>
      <c r="H1116" s="11" t="str">
        <f aca="false">H1105</f>
        <v>Број корисника Народне кухиње </v>
      </c>
      <c r="I1116" s="11"/>
      <c r="J1116" s="11"/>
      <c r="K1116" s="11"/>
      <c r="L1116" s="13" t="n">
        <v>440</v>
      </c>
      <c r="M1116" s="13"/>
      <c r="N1116" s="13" t="n">
        <v>440</v>
      </c>
      <c r="O1116" s="13"/>
      <c r="P1116" s="13" t="n">
        <v>400</v>
      </c>
      <c r="Q1116" s="13"/>
      <c r="R1116" s="13" t="n">
        <v>400</v>
      </c>
      <c r="S1116" s="13"/>
      <c r="T1116" s="13" t="n">
        <v>400</v>
      </c>
      <c r="U1116" s="13"/>
      <c r="V1116" s="13"/>
      <c r="W1116" s="13"/>
      <c r="X1116" s="16"/>
      <c r="Y1116" s="16"/>
      <c r="Z1116" s="13"/>
      <c r="AA1116" s="13"/>
    </row>
    <row r="1117" customFormat="false" ht="15" hidden="true" customHeight="true" outlineLevel="1" collapsed="false">
      <c r="B1117" s="15"/>
      <c r="C1117" s="15"/>
      <c r="D1117" s="15"/>
      <c r="E1117" s="15"/>
      <c r="F1117" s="15"/>
      <c r="G1117" s="15"/>
      <c r="H1117" s="11" t="str">
        <f aca="false">H1106</f>
        <v>Број припремљених оброка</v>
      </c>
      <c r="I1117" s="11"/>
      <c r="J1117" s="11"/>
      <c r="K1117" s="11"/>
      <c r="L1117" s="13" t="n">
        <v>110000</v>
      </c>
      <c r="M1117" s="13"/>
      <c r="N1117" s="13" t="n">
        <v>112200</v>
      </c>
      <c r="O1117" s="13"/>
      <c r="P1117" s="13" t="n">
        <v>102800</v>
      </c>
      <c r="Q1117" s="13"/>
      <c r="R1117" s="13" t="n">
        <v>102800</v>
      </c>
      <c r="S1117" s="13"/>
      <c r="T1117" s="13" t="n">
        <v>102800</v>
      </c>
      <c r="U1117" s="13"/>
      <c r="V1117" s="13"/>
      <c r="W1117" s="13"/>
      <c r="X1117" s="16"/>
      <c r="Y1117" s="16"/>
      <c r="Z1117" s="13"/>
      <c r="AA1117" s="13"/>
    </row>
    <row r="1118" customFormat="false" ht="15" hidden="true" customHeight="true" outlineLevel="1" collapsed="false">
      <c r="B1118" s="15"/>
      <c r="C1118" s="15"/>
      <c r="D1118" s="15"/>
      <c r="E1118" s="15"/>
      <c r="F1118" s="15"/>
      <c r="G1118" s="15"/>
      <c r="H1118" s="11" t="str">
        <f aca="false">H1107</f>
        <v>Број лица којима се носи топли оброк на кућну адресу</v>
      </c>
      <c r="I1118" s="11"/>
      <c r="J1118" s="11"/>
      <c r="K1118" s="11"/>
      <c r="L1118" s="13" t="n">
        <v>34</v>
      </c>
      <c r="M1118" s="13"/>
      <c r="N1118" s="13" t="n">
        <v>34</v>
      </c>
      <c r="O1118" s="13"/>
      <c r="P1118" s="13" t="n">
        <v>30</v>
      </c>
      <c r="Q1118" s="13"/>
      <c r="R1118" s="13" t="n">
        <v>30</v>
      </c>
      <c r="S1118" s="13"/>
      <c r="T1118" s="13" t="n">
        <v>30</v>
      </c>
      <c r="U1118" s="13"/>
      <c r="V1118" s="13"/>
      <c r="W1118" s="13"/>
      <c r="X1118" s="16"/>
      <c r="Y1118" s="16"/>
      <c r="Z1118" s="13"/>
      <c r="AA1118" s="13"/>
    </row>
    <row r="1119" customFormat="false" ht="15" hidden="true" customHeight="true" outlineLevel="2" collapsed="false">
      <c r="B1119" s="15"/>
      <c r="C1119" s="15"/>
      <c r="D1119" s="15"/>
      <c r="E1119" s="15"/>
      <c r="F1119" s="15"/>
      <c r="G1119" s="15"/>
      <c r="H1119" s="11" t="str">
        <f aca="false">H1108</f>
        <v>Број волонтера Црвеног крста</v>
      </c>
      <c r="I1119" s="11"/>
      <c r="J1119" s="11"/>
      <c r="K1119" s="11"/>
      <c r="L1119" s="16"/>
      <c r="M1119" s="16"/>
      <c r="N1119" s="16"/>
      <c r="O1119" s="16"/>
      <c r="P1119" s="16"/>
      <c r="Q1119" s="16"/>
      <c r="R1119" s="16"/>
      <c r="S1119" s="16"/>
      <c r="T1119" s="16"/>
      <c r="U1119" s="16"/>
      <c r="V1119" s="13"/>
      <c r="W1119" s="13"/>
      <c r="X1119" s="16"/>
      <c r="Y1119" s="16"/>
      <c r="Z1119" s="13"/>
      <c r="AA1119" s="13"/>
    </row>
    <row r="1120" customFormat="false" ht="15" hidden="true" customHeight="true" outlineLevel="1" collapsed="true">
      <c r="B1120" s="331" t="s">
        <v>18</v>
      </c>
      <c r="C1120" s="15" t="s">
        <v>721</v>
      </c>
      <c r="D1120" s="15"/>
      <c r="E1120" s="15"/>
      <c r="F1120" s="15"/>
      <c r="G1120" s="15"/>
      <c r="H1120" s="11" t="s">
        <v>780</v>
      </c>
      <c r="I1120" s="11"/>
      <c r="J1120" s="11"/>
      <c r="K1120" s="11"/>
      <c r="L1120" s="16" t="n">
        <v>9</v>
      </c>
      <c r="M1120" s="16"/>
      <c r="N1120" s="16" t="n">
        <v>9</v>
      </c>
      <c r="O1120" s="16"/>
      <c r="P1120" s="16" t="n">
        <v>3</v>
      </c>
      <c r="Q1120" s="16"/>
      <c r="R1120" s="16" t="n">
        <v>3</v>
      </c>
      <c r="S1120" s="16"/>
      <c r="T1120" s="16" t="n">
        <v>3</v>
      </c>
      <c r="U1120" s="16"/>
      <c r="V1120" s="13"/>
      <c r="W1120" s="13"/>
      <c r="X1120" s="16"/>
      <c r="Y1120" s="16"/>
      <c r="Z1120" s="13"/>
      <c r="AA1120" s="13"/>
    </row>
    <row r="1121" customFormat="false" ht="15" hidden="true" customHeight="true" outlineLevel="1" collapsed="false">
      <c r="B1121" s="331"/>
      <c r="C1121" s="15"/>
      <c r="D1121" s="15"/>
      <c r="E1121" s="15"/>
      <c r="F1121" s="15"/>
      <c r="G1121" s="15"/>
      <c r="H1121" s="11" t="s">
        <v>781</v>
      </c>
      <c r="I1121" s="11"/>
      <c r="J1121" s="11"/>
      <c r="K1121" s="11"/>
      <c r="L1121" s="13" t="n">
        <v>6171</v>
      </c>
      <c r="M1121" s="13"/>
      <c r="N1121" s="13" t="n">
        <v>6862</v>
      </c>
      <c r="O1121" s="13"/>
      <c r="P1121" s="13" t="n">
        <v>3936</v>
      </c>
      <c r="Q1121" s="13"/>
      <c r="R1121" s="13" t="n">
        <v>3936</v>
      </c>
      <c r="S1121" s="13"/>
      <c r="T1121" s="13" t="n">
        <v>3936</v>
      </c>
      <c r="U1121" s="13"/>
      <c r="V1121" s="13"/>
      <c r="W1121" s="13"/>
      <c r="X1121" s="16"/>
      <c r="Y1121" s="16"/>
      <c r="Z1121" s="13"/>
      <c r="AA1121" s="13"/>
    </row>
    <row r="1122" customFormat="false" ht="15" hidden="true" customHeight="true" outlineLevel="1" collapsed="false">
      <c r="B1122" s="331"/>
      <c r="C1122" s="15"/>
      <c r="D1122" s="15"/>
      <c r="E1122" s="15"/>
      <c r="F1122" s="15"/>
      <c r="G1122" s="15"/>
      <c r="H1122" s="11" t="s">
        <v>782</v>
      </c>
      <c r="I1122" s="11"/>
      <c r="J1122" s="11"/>
      <c r="K1122" s="11"/>
      <c r="L1122" s="66" t="n">
        <v>8</v>
      </c>
      <c r="M1122" s="66"/>
      <c r="N1122" s="66" t="n">
        <v>10.77</v>
      </c>
      <c r="O1122" s="66"/>
      <c r="P1122" s="66" t="n">
        <v>8</v>
      </c>
      <c r="Q1122" s="66"/>
      <c r="R1122" s="16" t="n">
        <v>8</v>
      </c>
      <c r="S1122" s="16"/>
      <c r="T1122" s="16" t="n">
        <v>8</v>
      </c>
      <c r="U1122" s="16"/>
      <c r="V1122" s="13"/>
      <c r="W1122" s="13"/>
      <c r="X1122" s="16"/>
      <c r="Y1122" s="16"/>
      <c r="Z1122" s="13"/>
      <c r="AA1122" s="13"/>
    </row>
    <row r="1123" customFormat="false" ht="15" hidden="true" customHeight="true" outlineLevel="2" collapsed="false">
      <c r="B1123" s="332" t="s">
        <v>783</v>
      </c>
      <c r="C1123" s="333" t="s">
        <v>784</v>
      </c>
      <c r="D1123" s="121" t="s">
        <v>785</v>
      </c>
      <c r="E1123" s="121"/>
      <c r="F1123" s="121"/>
      <c r="G1123" s="121"/>
      <c r="H1123" s="11" t="s">
        <v>786</v>
      </c>
      <c r="I1123" s="11"/>
      <c r="J1123" s="11"/>
      <c r="K1123" s="11"/>
      <c r="L1123" s="14"/>
      <c r="M1123" s="14"/>
      <c r="N1123" s="14"/>
      <c r="O1123" s="14"/>
      <c r="P1123" s="14"/>
      <c r="Q1123" s="14"/>
      <c r="R1123" s="14"/>
      <c r="S1123" s="14"/>
      <c r="T1123" s="14"/>
      <c r="U1123" s="14"/>
      <c r="V1123" s="334" t="n">
        <f aca="false">V1135</f>
        <v>6050000</v>
      </c>
      <c r="W1123" s="335"/>
      <c r="X1123" s="336"/>
      <c r="Y1123" s="336"/>
      <c r="Z1123" s="206" t="n">
        <f aca="false">V1123+X1123</f>
        <v>6050000</v>
      </c>
      <c r="AA1123" s="206"/>
    </row>
    <row r="1124" customFormat="false" ht="37.9" hidden="true" customHeight="true" outlineLevel="2" collapsed="false">
      <c r="B1124" s="332"/>
      <c r="C1124" s="333"/>
      <c r="D1124" s="121"/>
      <c r="E1124" s="121"/>
      <c r="F1124" s="121"/>
      <c r="G1124" s="121"/>
      <c r="H1124" s="11"/>
      <c r="I1124" s="11"/>
      <c r="J1124" s="11"/>
      <c r="K1124" s="11"/>
      <c r="L1124" s="14"/>
      <c r="M1124" s="14"/>
      <c r="N1124" s="14"/>
      <c r="O1124" s="14"/>
      <c r="P1124" s="14"/>
      <c r="Q1124" s="14"/>
      <c r="R1124" s="14"/>
      <c r="S1124" s="14"/>
      <c r="T1124" s="14"/>
      <c r="U1124" s="14"/>
      <c r="V1124" s="337"/>
      <c r="W1124" s="338"/>
      <c r="X1124" s="336"/>
      <c r="Y1124" s="336"/>
      <c r="Z1124" s="206"/>
      <c r="AA1124" s="206"/>
    </row>
    <row r="1125" customFormat="false" ht="15" hidden="true" customHeight="true" outlineLevel="0" collapsed="false">
      <c r="B1125" s="332"/>
      <c r="C1125" s="333"/>
      <c r="D1125" s="121"/>
      <c r="E1125" s="121"/>
      <c r="F1125" s="121"/>
      <c r="G1125" s="121"/>
      <c r="H1125" s="11" t="s">
        <v>787</v>
      </c>
      <c r="I1125" s="11"/>
      <c r="J1125" s="11"/>
      <c r="K1125" s="11"/>
      <c r="L1125" s="16" t="n">
        <f aca="false">L1136</f>
        <v>95</v>
      </c>
      <c r="M1125" s="16"/>
      <c r="N1125" s="16" t="n">
        <f aca="false">N1136</f>
        <v>97</v>
      </c>
      <c r="O1125" s="16"/>
      <c r="P1125" s="16" t="n">
        <f aca="false">P1136</f>
        <v>100</v>
      </c>
      <c r="Q1125" s="16"/>
      <c r="R1125" s="16" t="n">
        <f aca="false">R1136</f>
        <v>100</v>
      </c>
      <c r="S1125" s="16"/>
      <c r="T1125" s="16" t="n">
        <f aca="false">T1136</f>
        <v>100</v>
      </c>
      <c r="U1125" s="16"/>
      <c r="V1125" s="337"/>
      <c r="W1125" s="338"/>
      <c r="X1125" s="336"/>
      <c r="Y1125" s="336"/>
      <c r="Z1125" s="206"/>
      <c r="AA1125" s="206"/>
    </row>
    <row r="1126" customFormat="false" ht="15.75" hidden="true" customHeight="true" outlineLevel="0" collapsed="false">
      <c r="B1126" s="339"/>
      <c r="C1126" s="340"/>
      <c r="D1126" s="121"/>
      <c r="E1126" s="121"/>
      <c r="F1126" s="121"/>
      <c r="G1126" s="121"/>
      <c r="H1126" s="23" t="s">
        <v>788</v>
      </c>
      <c r="I1126" s="23"/>
      <c r="J1126" s="23"/>
      <c r="K1126" s="23"/>
      <c r="L1126" s="24" t="n">
        <f aca="false">L1137</f>
        <v>105</v>
      </c>
      <c r="M1126" s="24"/>
      <c r="N1126" s="24" t="n">
        <f aca="false">N1137</f>
        <v>103</v>
      </c>
      <c r="O1126" s="24"/>
      <c r="P1126" s="24" t="n">
        <f aca="false">P1137</f>
        <v>100</v>
      </c>
      <c r="Q1126" s="24"/>
      <c r="R1126" s="24" t="n">
        <f aca="false">R1137</f>
        <v>100</v>
      </c>
      <c r="S1126" s="24"/>
      <c r="T1126" s="24" t="n">
        <f aca="false">T1137</f>
        <v>100</v>
      </c>
      <c r="U1126" s="24"/>
      <c r="V1126" s="337"/>
      <c r="W1126" s="338"/>
      <c r="X1126" s="341"/>
      <c r="Y1126" s="341"/>
      <c r="Z1126" s="342"/>
      <c r="AA1126" s="342"/>
    </row>
    <row r="1127" customFormat="false" ht="15.75" hidden="false" customHeight="true" outlineLevel="0" collapsed="false">
      <c r="B1127" s="332"/>
      <c r="C1127" s="333"/>
      <c r="D1127" s="10" t="s">
        <v>789</v>
      </c>
      <c r="E1127" s="10"/>
      <c r="F1127" s="10"/>
      <c r="G1127" s="10"/>
      <c r="H1127" s="11" t="s">
        <v>790</v>
      </c>
      <c r="I1127" s="11"/>
      <c r="J1127" s="11"/>
      <c r="K1127" s="11"/>
      <c r="L1127" s="16" t="n">
        <f aca="false">L1138</f>
        <v>5</v>
      </c>
      <c r="M1127" s="16"/>
      <c r="N1127" s="16" t="n">
        <f aca="false">N1138</f>
        <v>6</v>
      </c>
      <c r="O1127" s="16"/>
      <c r="P1127" s="16" t="n">
        <f aca="false">P1138</f>
        <v>6</v>
      </c>
      <c r="Q1127" s="16"/>
      <c r="R1127" s="16" t="n">
        <f aca="false">R1138</f>
        <v>6</v>
      </c>
      <c r="S1127" s="16"/>
      <c r="T1127" s="16" t="n">
        <f aca="false">T1138</f>
        <v>6</v>
      </c>
      <c r="U1127" s="16"/>
      <c r="V1127" s="13" t="n">
        <f aca="false">V1135</f>
        <v>6050000</v>
      </c>
      <c r="W1127" s="13"/>
      <c r="X1127" s="16"/>
      <c r="Y1127" s="16"/>
      <c r="Z1127" s="13" t="n">
        <v>5950000</v>
      </c>
      <c r="AA1127" s="13"/>
    </row>
    <row r="1128" customFormat="false" ht="36" hidden="false" customHeight="true" outlineLevel="0" collapsed="false">
      <c r="B1128" s="332"/>
      <c r="C1128" s="333"/>
      <c r="D1128" s="10"/>
      <c r="E1128" s="10"/>
      <c r="F1128" s="10"/>
      <c r="G1128" s="10"/>
      <c r="H1128" s="11" t="s">
        <v>791</v>
      </c>
      <c r="I1128" s="11"/>
      <c r="J1128" s="11"/>
      <c r="K1128" s="11"/>
      <c r="L1128" s="16" t="n">
        <f aca="false">L1139</f>
        <v>5</v>
      </c>
      <c r="M1128" s="16"/>
      <c r="N1128" s="16" t="n">
        <f aca="false">N1139</f>
        <v>6</v>
      </c>
      <c r="O1128" s="16"/>
      <c r="P1128" s="16" t="n">
        <f aca="false">P1139</f>
        <v>6</v>
      </c>
      <c r="Q1128" s="16"/>
      <c r="R1128" s="16" t="n">
        <f aca="false">R1139</f>
        <v>6</v>
      </c>
      <c r="S1128" s="16"/>
      <c r="T1128" s="16" t="n">
        <f aca="false">T1139</f>
        <v>6</v>
      </c>
      <c r="U1128" s="16"/>
      <c r="V1128" s="13"/>
      <c r="W1128" s="13"/>
      <c r="X1128" s="16"/>
      <c r="Y1128" s="16"/>
      <c r="Z1128" s="13"/>
      <c r="AA1128" s="13"/>
    </row>
    <row r="1129" customFormat="false" ht="20.25" hidden="false" customHeight="true" outlineLevel="0" collapsed="false">
      <c r="B1129" s="8" t="s">
        <v>792</v>
      </c>
      <c r="C1129" s="9" t="s">
        <v>784</v>
      </c>
      <c r="D1129" s="10" t="s">
        <v>793</v>
      </c>
      <c r="E1129" s="10"/>
      <c r="F1129" s="10"/>
      <c r="G1129" s="10"/>
      <c r="H1129" s="11" t="s">
        <v>794</v>
      </c>
      <c r="I1129" s="11"/>
      <c r="J1129" s="11"/>
      <c r="K1129" s="11"/>
      <c r="L1129" s="16" t="n">
        <f aca="false">L1140</f>
        <v>5</v>
      </c>
      <c r="M1129" s="16"/>
      <c r="N1129" s="16" t="n">
        <f aca="false">N1140</f>
        <v>4</v>
      </c>
      <c r="O1129" s="16"/>
      <c r="P1129" s="16" t="n">
        <f aca="false">P1140</f>
        <v>4</v>
      </c>
      <c r="Q1129" s="16"/>
      <c r="R1129" s="16" t="n">
        <f aca="false">R1140</f>
        <v>3</v>
      </c>
      <c r="S1129" s="16"/>
      <c r="T1129" s="16" t="n">
        <f aca="false">T1140</f>
        <v>3</v>
      </c>
      <c r="U1129" s="16"/>
      <c r="V1129" s="13"/>
      <c r="W1129" s="13"/>
      <c r="X1129" s="16"/>
      <c r="Y1129" s="16"/>
      <c r="Z1129" s="13"/>
      <c r="AA1129" s="13"/>
    </row>
    <row r="1130" customFormat="false" ht="24.95" hidden="false" customHeight="true" outlineLevel="0" collapsed="false">
      <c r="B1130" s="8"/>
      <c r="C1130" s="9"/>
      <c r="D1130" s="10"/>
      <c r="E1130" s="10"/>
      <c r="F1130" s="10"/>
      <c r="G1130" s="10"/>
      <c r="H1130" s="11" t="s">
        <v>795</v>
      </c>
      <c r="I1130" s="11"/>
      <c r="J1130" s="11"/>
      <c r="K1130" s="11"/>
      <c r="L1130" s="16" t="n">
        <f aca="false">L1141</f>
        <v>2</v>
      </c>
      <c r="M1130" s="16"/>
      <c r="N1130" s="16" t="n">
        <f aca="false">N1141</f>
        <v>2</v>
      </c>
      <c r="O1130" s="16"/>
      <c r="P1130" s="16" t="n">
        <f aca="false">P1141</f>
        <v>2</v>
      </c>
      <c r="Q1130" s="16"/>
      <c r="R1130" s="16" t="n">
        <f aca="false">R1141</f>
        <v>2</v>
      </c>
      <c r="S1130" s="16"/>
      <c r="T1130" s="16" t="n">
        <f aca="false">T1141</f>
        <v>2</v>
      </c>
      <c r="U1130" s="16"/>
      <c r="V1130" s="13"/>
      <c r="W1130" s="13"/>
      <c r="X1130" s="16"/>
      <c r="Y1130" s="16"/>
      <c r="Z1130" s="13"/>
      <c r="AA1130" s="13"/>
    </row>
    <row r="1131" customFormat="false" ht="24.95" hidden="false" customHeight="true" outlineLevel="0" collapsed="false">
      <c r="B1131" s="8"/>
      <c r="C1131" s="9"/>
      <c r="D1131" s="10" t="s">
        <v>796</v>
      </c>
      <c r="E1131" s="10"/>
      <c r="F1131" s="10"/>
      <c r="G1131" s="10"/>
      <c r="H1131" s="11" t="s">
        <v>797</v>
      </c>
      <c r="I1131" s="11"/>
      <c r="J1131" s="11"/>
      <c r="K1131" s="11"/>
      <c r="L1131" s="16" t="n">
        <f aca="false">L1142</f>
        <v>90</v>
      </c>
      <c r="M1131" s="16"/>
      <c r="N1131" s="16" t="n">
        <f aca="false">N1142</f>
        <v>80</v>
      </c>
      <c r="O1131" s="16"/>
      <c r="P1131" s="16" t="n">
        <f aca="false">P1142</f>
        <v>75</v>
      </c>
      <c r="Q1131" s="16"/>
      <c r="R1131" s="16" t="n">
        <f aca="false">R1142</f>
        <v>70</v>
      </c>
      <c r="S1131" s="16"/>
      <c r="T1131" s="16" t="n">
        <f aca="false">T1142</f>
        <v>70</v>
      </c>
      <c r="U1131" s="16"/>
      <c r="V1131" s="13"/>
      <c r="W1131" s="13"/>
      <c r="X1131" s="16"/>
      <c r="Y1131" s="16"/>
      <c r="Z1131" s="13"/>
      <c r="AA1131" s="13"/>
    </row>
    <row r="1132" customFormat="false" ht="24.95" hidden="false" customHeight="true" outlineLevel="0" collapsed="false">
      <c r="B1132" s="8"/>
      <c r="C1132" s="9"/>
      <c r="D1132" s="10"/>
      <c r="E1132" s="10"/>
      <c r="F1132" s="10"/>
      <c r="G1132" s="10"/>
      <c r="H1132" s="11" t="s">
        <v>798</v>
      </c>
      <c r="I1132" s="11"/>
      <c r="J1132" s="11"/>
      <c r="K1132" s="11"/>
      <c r="L1132" s="16" t="n">
        <f aca="false">L1143</f>
        <v>60</v>
      </c>
      <c r="M1132" s="16"/>
      <c r="N1132" s="16" t="n">
        <f aca="false">N1143</f>
        <v>55</v>
      </c>
      <c r="O1132" s="16"/>
      <c r="P1132" s="16" t="n">
        <f aca="false">P1143</f>
        <v>54</v>
      </c>
      <c r="Q1132" s="16"/>
      <c r="R1132" s="16" t="n">
        <f aca="false">R1143</f>
        <v>55</v>
      </c>
      <c r="S1132" s="16"/>
      <c r="T1132" s="16" t="n">
        <f aca="false">T1143</f>
        <v>55</v>
      </c>
      <c r="U1132" s="16"/>
      <c r="V1132" s="13"/>
      <c r="W1132" s="13"/>
      <c r="X1132" s="16"/>
      <c r="Y1132" s="16"/>
      <c r="Z1132" s="13"/>
      <c r="AA1132" s="13"/>
    </row>
    <row r="1133" customFormat="false" ht="24.95" hidden="false" customHeight="true" outlineLevel="0" collapsed="false">
      <c r="B1133" s="8"/>
      <c r="C1133" s="9"/>
      <c r="D1133" s="10" t="s">
        <v>799</v>
      </c>
      <c r="E1133" s="10"/>
      <c r="F1133" s="10"/>
      <c r="G1133" s="10"/>
      <c r="H1133" s="11" t="s">
        <v>800</v>
      </c>
      <c r="I1133" s="11"/>
      <c r="J1133" s="11"/>
      <c r="K1133" s="11"/>
      <c r="L1133" s="16" t="n">
        <f aca="false">L1144</f>
        <v>18</v>
      </c>
      <c r="M1133" s="16"/>
      <c r="N1133" s="16" t="n">
        <f aca="false">N1144</f>
        <v>20</v>
      </c>
      <c r="O1133" s="16"/>
      <c r="P1133" s="16" t="n">
        <f aca="false">P1144</f>
        <v>17</v>
      </c>
      <c r="Q1133" s="16"/>
      <c r="R1133" s="16" t="n">
        <f aca="false">R1144</f>
        <v>15</v>
      </c>
      <c r="S1133" s="16"/>
      <c r="T1133" s="16" t="n">
        <f aca="false">T1144</f>
        <v>15</v>
      </c>
      <c r="U1133" s="16"/>
      <c r="V1133" s="13"/>
      <c r="W1133" s="13"/>
      <c r="X1133" s="16"/>
      <c r="Y1133" s="16"/>
      <c r="Z1133" s="13"/>
      <c r="AA1133" s="13"/>
    </row>
    <row r="1134" customFormat="false" ht="38.25" hidden="false" customHeight="true" outlineLevel="0" collapsed="false">
      <c r="B1134" s="8"/>
      <c r="C1134" s="9"/>
      <c r="D1134" s="10"/>
      <c r="E1134" s="10"/>
      <c r="F1134" s="10"/>
      <c r="G1134" s="10"/>
      <c r="H1134" s="11" t="s">
        <v>801</v>
      </c>
      <c r="I1134" s="11"/>
      <c r="J1134" s="11"/>
      <c r="K1134" s="11"/>
      <c r="L1134" s="16" t="n">
        <f aca="false">L1145</f>
        <v>8</v>
      </c>
      <c r="M1134" s="16"/>
      <c r="N1134" s="16" t="n">
        <f aca="false">N1145</f>
        <v>10</v>
      </c>
      <c r="O1134" s="16"/>
      <c r="P1134" s="16" t="n">
        <f aca="false">P1145</f>
        <v>8</v>
      </c>
      <c r="Q1134" s="16"/>
      <c r="R1134" s="16" t="n">
        <f aca="false">R1145</f>
        <v>6</v>
      </c>
      <c r="S1134" s="16"/>
      <c r="T1134" s="16" t="n">
        <f aca="false">T1145</f>
        <v>6</v>
      </c>
      <c r="U1134" s="16"/>
      <c r="V1134" s="13"/>
      <c r="W1134" s="13"/>
      <c r="X1134" s="16"/>
      <c r="Y1134" s="16"/>
      <c r="Z1134" s="13"/>
      <c r="AA1134" s="13"/>
    </row>
    <row r="1135" customFormat="false" ht="27.75" hidden="true" customHeight="true" outlineLevel="2" collapsed="false">
      <c r="B1135" s="314" t="s">
        <v>18</v>
      </c>
      <c r="C1135" s="343" t="s">
        <v>59</v>
      </c>
      <c r="D1135" s="343"/>
      <c r="E1135" s="343"/>
      <c r="F1135" s="343"/>
      <c r="G1135" s="343"/>
      <c r="H1135" s="50" t="str">
        <f aca="false">H1123</f>
        <v>Број деце која примају финансијску подршку у  односу на укупан број деце у граду/општини</v>
      </c>
      <c r="I1135" s="50"/>
      <c r="J1135" s="50"/>
      <c r="K1135" s="50"/>
      <c r="L1135" s="88" t="n">
        <v>0</v>
      </c>
      <c r="M1135" s="88"/>
      <c r="N1135" s="88"/>
      <c r="O1135" s="88"/>
      <c r="P1135" s="88"/>
      <c r="Q1135" s="88"/>
      <c r="R1135" s="88"/>
      <c r="S1135" s="88"/>
      <c r="T1135" s="88"/>
      <c r="U1135" s="88"/>
      <c r="V1135" s="344" t="n">
        <v>6050000</v>
      </c>
      <c r="W1135" s="344"/>
      <c r="X1135" s="345"/>
      <c r="Y1135" s="345"/>
      <c r="Z1135" s="346" t="n">
        <f aca="false">V1135</f>
        <v>6050000</v>
      </c>
      <c r="AA1135" s="346"/>
    </row>
    <row r="1136" customFormat="false" ht="15" hidden="true" customHeight="true" outlineLevel="1" collapsed="true">
      <c r="B1136" s="314"/>
      <c r="C1136" s="343"/>
      <c r="D1136" s="343"/>
      <c r="E1136" s="343"/>
      <c r="F1136" s="343"/>
      <c r="G1136" s="343"/>
      <c r="H1136" s="11" t="str">
        <f aca="false">H1125</f>
        <v>Број дечака који примају награду</v>
      </c>
      <c r="I1136" s="11"/>
      <c r="J1136" s="11"/>
      <c r="K1136" s="11"/>
      <c r="L1136" s="16" t="n">
        <v>95</v>
      </c>
      <c r="M1136" s="16"/>
      <c r="N1136" s="16" t="n">
        <v>97</v>
      </c>
      <c r="O1136" s="16"/>
      <c r="P1136" s="16" t="n">
        <v>100</v>
      </c>
      <c r="Q1136" s="16"/>
      <c r="R1136" s="16" t="n">
        <v>100</v>
      </c>
      <c r="S1136" s="16"/>
      <c r="T1136" s="16" t="n">
        <v>100</v>
      </c>
      <c r="U1136" s="16"/>
      <c r="V1136" s="344"/>
      <c r="W1136" s="344"/>
      <c r="X1136" s="345"/>
      <c r="Y1136" s="345"/>
      <c r="Z1136" s="346"/>
      <c r="AA1136" s="346"/>
    </row>
    <row r="1137" customFormat="false" ht="15" hidden="true" customHeight="true" outlineLevel="1" collapsed="false">
      <c r="B1137" s="314"/>
      <c r="C1137" s="343"/>
      <c r="D1137" s="343"/>
      <c r="E1137" s="343"/>
      <c r="F1137" s="343"/>
      <c r="G1137" s="343"/>
      <c r="H1137" s="11" t="str">
        <f aca="false">H1126</f>
        <v>Број девојчица који примају наград</v>
      </c>
      <c r="I1137" s="11"/>
      <c r="J1137" s="11"/>
      <c r="K1137" s="11"/>
      <c r="L1137" s="16" t="n">
        <v>105</v>
      </c>
      <c r="M1137" s="16"/>
      <c r="N1137" s="16" t="n">
        <v>103</v>
      </c>
      <c r="O1137" s="16"/>
      <c r="P1137" s="16" t="n">
        <v>100</v>
      </c>
      <c r="Q1137" s="16"/>
      <c r="R1137" s="16" t="n">
        <v>100</v>
      </c>
      <c r="S1137" s="16"/>
      <c r="T1137" s="16" t="n">
        <v>100</v>
      </c>
      <c r="U1137" s="16"/>
      <c r="V1137" s="344"/>
      <c r="W1137" s="344"/>
      <c r="X1137" s="345"/>
      <c r="Y1137" s="345"/>
      <c r="Z1137" s="346"/>
      <c r="AA1137" s="346"/>
    </row>
    <row r="1138" customFormat="false" ht="15" hidden="true" customHeight="true" outlineLevel="1" collapsed="false">
      <c r="B1138" s="314"/>
      <c r="C1138" s="343"/>
      <c r="D1138" s="343"/>
      <c r="E1138" s="343"/>
      <c r="F1138" s="343"/>
      <c r="G1138" s="343"/>
      <c r="H1138" s="11" t="str">
        <f aca="false">H1127</f>
        <v>Број дечака корисника интернатског смештаја </v>
      </c>
      <c r="I1138" s="11"/>
      <c r="J1138" s="11"/>
      <c r="K1138" s="11"/>
      <c r="L1138" s="16" t="n">
        <v>5</v>
      </c>
      <c r="M1138" s="16"/>
      <c r="N1138" s="16" t="n">
        <v>6</v>
      </c>
      <c r="O1138" s="16"/>
      <c r="P1138" s="16" t="n">
        <v>6</v>
      </c>
      <c r="Q1138" s="16"/>
      <c r="R1138" s="16" t="n">
        <v>6</v>
      </c>
      <c r="S1138" s="16"/>
      <c r="T1138" s="16" t="n">
        <v>6</v>
      </c>
      <c r="U1138" s="16"/>
      <c r="V1138" s="344"/>
      <c r="W1138" s="344"/>
      <c r="X1138" s="345"/>
      <c r="Y1138" s="345"/>
      <c r="Z1138" s="346"/>
      <c r="AA1138" s="346"/>
    </row>
    <row r="1139" customFormat="false" ht="15" hidden="true" customHeight="true" outlineLevel="1" collapsed="false">
      <c r="B1139" s="314"/>
      <c r="C1139" s="343"/>
      <c r="D1139" s="343"/>
      <c r="E1139" s="343"/>
      <c r="F1139" s="343"/>
      <c r="G1139" s="343"/>
      <c r="H1139" s="11" t="str">
        <f aca="false">H1128</f>
        <v>Број девојчица корисника интернатског смештаја</v>
      </c>
      <c r="I1139" s="11"/>
      <c r="J1139" s="11"/>
      <c r="K1139" s="11"/>
      <c r="L1139" s="16" t="n">
        <v>5</v>
      </c>
      <c r="M1139" s="16"/>
      <c r="N1139" s="16" t="n">
        <v>6</v>
      </c>
      <c r="O1139" s="16"/>
      <c r="P1139" s="16" t="n">
        <v>6</v>
      </c>
      <c r="Q1139" s="16"/>
      <c r="R1139" s="16" t="n">
        <v>6</v>
      </c>
      <c r="S1139" s="16"/>
      <c r="T1139" s="16" t="n">
        <v>6</v>
      </c>
      <c r="U1139" s="16"/>
      <c r="V1139" s="344"/>
      <c r="W1139" s="344"/>
      <c r="X1139" s="345"/>
      <c r="Y1139" s="345"/>
      <c r="Z1139" s="346"/>
      <c r="AA1139" s="346"/>
    </row>
    <row r="1140" customFormat="false" ht="15" hidden="true" customHeight="true" outlineLevel="1" collapsed="false">
      <c r="B1140" s="314"/>
      <c r="C1140" s="343"/>
      <c r="D1140" s="343"/>
      <c r="E1140" s="343"/>
      <c r="F1140" s="343"/>
      <c r="G1140" s="343"/>
      <c r="H1140" s="11" t="str">
        <f aca="false">H1129</f>
        <v>Број дечака са посебним потребама - превоз</v>
      </c>
      <c r="I1140" s="11"/>
      <c r="J1140" s="11"/>
      <c r="K1140" s="11"/>
      <c r="L1140" s="16" t="n">
        <v>5</v>
      </c>
      <c r="M1140" s="16"/>
      <c r="N1140" s="16" t="n">
        <v>4</v>
      </c>
      <c r="O1140" s="16"/>
      <c r="P1140" s="16" t="n">
        <v>4</v>
      </c>
      <c r="Q1140" s="16"/>
      <c r="R1140" s="16" t="n">
        <v>3</v>
      </c>
      <c r="S1140" s="16"/>
      <c r="T1140" s="16" t="n">
        <v>3</v>
      </c>
      <c r="U1140" s="16"/>
      <c r="V1140" s="344"/>
      <c r="W1140" s="344"/>
      <c r="X1140" s="345"/>
      <c r="Y1140" s="345"/>
      <c r="Z1140" s="346"/>
      <c r="AA1140" s="346"/>
    </row>
    <row r="1141" customFormat="false" ht="24" hidden="true" customHeight="true" outlineLevel="1" collapsed="false">
      <c r="B1141" s="314"/>
      <c r="C1141" s="343"/>
      <c r="D1141" s="343"/>
      <c r="E1141" s="343"/>
      <c r="F1141" s="343"/>
      <c r="G1141" s="343"/>
      <c r="H1141" s="11" t="str">
        <f aca="false">H1130</f>
        <v>Број девојчица са посебним потребама  - превоз</v>
      </c>
      <c r="I1141" s="11"/>
      <c r="J1141" s="11"/>
      <c r="K1141" s="11"/>
      <c r="L1141" s="16" t="n">
        <v>2</v>
      </c>
      <c r="M1141" s="16"/>
      <c r="N1141" s="16" t="n">
        <v>2</v>
      </c>
      <c r="O1141" s="16"/>
      <c r="P1141" s="16" t="n">
        <v>2</v>
      </c>
      <c r="Q1141" s="16"/>
      <c r="R1141" s="16" t="n">
        <v>2</v>
      </c>
      <c r="S1141" s="16"/>
      <c r="T1141" s="16" t="n">
        <v>2</v>
      </c>
      <c r="U1141" s="16"/>
      <c r="V1141" s="344"/>
      <c r="W1141" s="344"/>
      <c r="X1141" s="345"/>
      <c r="Y1141" s="345"/>
      <c r="Z1141" s="346"/>
      <c r="AA1141" s="346"/>
    </row>
    <row r="1142" customFormat="false" ht="15" hidden="true" customHeight="true" outlineLevel="1" collapsed="false">
      <c r="B1142" s="314"/>
      <c r="C1142" s="343"/>
      <c r="D1142" s="343"/>
      <c r="E1142" s="343"/>
      <c r="F1142" s="343"/>
      <c r="G1142" s="343"/>
      <c r="H1142" s="11" t="str">
        <f aca="false">H1131</f>
        <v>Број услуга - регресирани превоз деце - дечаци</v>
      </c>
      <c r="I1142" s="11"/>
      <c r="J1142" s="11"/>
      <c r="K1142" s="11"/>
      <c r="L1142" s="16" t="n">
        <v>90</v>
      </c>
      <c r="M1142" s="16"/>
      <c r="N1142" s="16" t="n">
        <v>80</v>
      </c>
      <c r="O1142" s="16"/>
      <c r="P1142" s="16" t="n">
        <v>75</v>
      </c>
      <c r="Q1142" s="16"/>
      <c r="R1142" s="16" t="n">
        <v>70</v>
      </c>
      <c r="S1142" s="16"/>
      <c r="T1142" s="16" t="n">
        <v>70</v>
      </c>
      <c r="U1142" s="16"/>
      <c r="V1142" s="344"/>
      <c r="W1142" s="344"/>
      <c r="X1142" s="345"/>
      <c r="Y1142" s="345"/>
      <c r="Z1142" s="346"/>
      <c r="AA1142" s="346"/>
    </row>
    <row r="1143" customFormat="false" ht="15" hidden="true" customHeight="true" outlineLevel="1" collapsed="false">
      <c r="B1143" s="314"/>
      <c r="C1143" s="343"/>
      <c r="D1143" s="343"/>
      <c r="E1143" s="343"/>
      <c r="F1143" s="343"/>
      <c r="G1143" s="343"/>
      <c r="H1143" s="11" t="str">
        <f aca="false">H1132</f>
        <v>Број услуга - регресирани превоз деце - девојчице</v>
      </c>
      <c r="I1143" s="11"/>
      <c r="J1143" s="11"/>
      <c r="K1143" s="11"/>
      <c r="L1143" s="16" t="n">
        <v>60</v>
      </c>
      <c r="M1143" s="16"/>
      <c r="N1143" s="16" t="n">
        <v>55</v>
      </c>
      <c r="O1143" s="16"/>
      <c r="P1143" s="16" t="n">
        <v>54</v>
      </c>
      <c r="Q1143" s="16"/>
      <c r="R1143" s="16" t="n">
        <v>55</v>
      </c>
      <c r="S1143" s="16"/>
      <c r="T1143" s="16" t="n">
        <v>55</v>
      </c>
      <c r="U1143" s="16"/>
      <c r="V1143" s="344"/>
      <c r="W1143" s="344"/>
      <c r="X1143" s="345"/>
      <c r="Y1143" s="345"/>
      <c r="Z1143" s="346"/>
      <c r="AA1143" s="346"/>
    </row>
    <row r="1144" customFormat="false" ht="24" hidden="true" customHeight="true" outlineLevel="1" collapsed="false">
      <c r="B1144" s="314"/>
      <c r="C1144" s="343"/>
      <c r="D1144" s="343"/>
      <c r="E1144" s="343"/>
      <c r="F1144" s="343"/>
      <c r="G1144" s="343"/>
      <c r="H1144" s="11" t="str">
        <f aca="false">H1133</f>
        <v>Број дечака који похађају наставу на јазицима националних мањина</v>
      </c>
      <c r="I1144" s="11"/>
      <c r="J1144" s="11"/>
      <c r="K1144" s="11"/>
      <c r="L1144" s="16" t="n">
        <v>18</v>
      </c>
      <c r="M1144" s="16"/>
      <c r="N1144" s="16" t="n">
        <v>20</v>
      </c>
      <c r="O1144" s="16"/>
      <c r="P1144" s="16" t="n">
        <v>17</v>
      </c>
      <c r="Q1144" s="16"/>
      <c r="R1144" s="16" t="n">
        <v>15</v>
      </c>
      <c r="S1144" s="16"/>
      <c r="T1144" s="16" t="n">
        <v>15</v>
      </c>
      <c r="U1144" s="16"/>
      <c r="V1144" s="344"/>
      <c r="W1144" s="344"/>
      <c r="X1144" s="345"/>
      <c r="Y1144" s="345"/>
      <c r="Z1144" s="346"/>
      <c r="AA1144" s="346"/>
    </row>
    <row r="1145" customFormat="false" ht="27.75" hidden="true" customHeight="true" outlineLevel="1" collapsed="false">
      <c r="B1145" s="314"/>
      <c r="C1145" s="343"/>
      <c r="D1145" s="343"/>
      <c r="E1145" s="343"/>
      <c r="F1145" s="343"/>
      <c r="G1145" s="343"/>
      <c r="H1145" s="32" t="str">
        <f aca="false">H1134</f>
        <v>Број девојчица које похађају наставу на језицима националних мањима</v>
      </c>
      <c r="I1145" s="32"/>
      <c r="J1145" s="32"/>
      <c r="K1145" s="32"/>
      <c r="L1145" s="33" t="n">
        <v>8</v>
      </c>
      <c r="M1145" s="33"/>
      <c r="N1145" s="33" t="n">
        <v>10</v>
      </c>
      <c r="O1145" s="33"/>
      <c r="P1145" s="33" t="n">
        <v>8</v>
      </c>
      <c r="Q1145" s="33"/>
      <c r="R1145" s="33" t="n">
        <v>6</v>
      </c>
      <c r="S1145" s="33"/>
      <c r="T1145" s="33" t="n">
        <v>6</v>
      </c>
      <c r="U1145" s="33"/>
      <c r="V1145" s="344"/>
      <c r="W1145" s="344"/>
      <c r="X1145" s="345"/>
      <c r="Y1145" s="345"/>
      <c r="Z1145" s="346"/>
      <c r="AA1145" s="346"/>
    </row>
    <row r="1146" customFormat="false" ht="15" hidden="false" customHeight="true" outlineLevel="0" collapsed="false">
      <c r="B1146" s="96"/>
      <c r="C1146" s="97"/>
      <c r="D1146" s="98"/>
      <c r="E1146" s="98"/>
      <c r="F1146" s="98"/>
      <c r="G1146" s="98"/>
      <c r="H1146" s="167" t="s">
        <v>802</v>
      </c>
      <c r="I1146" s="167"/>
      <c r="J1146" s="167"/>
      <c r="K1146" s="167"/>
      <c r="L1146" s="168" t="n">
        <f aca="false">L1149</f>
        <v>2250</v>
      </c>
      <c r="M1146" s="168"/>
      <c r="N1146" s="168" t="n">
        <f aca="false">N1149</f>
        <v>2350</v>
      </c>
      <c r="O1146" s="168"/>
      <c r="P1146" s="168" t="n">
        <f aca="false">P1149</f>
        <v>2330</v>
      </c>
      <c r="Q1146" s="168"/>
      <c r="R1146" s="168" t="n">
        <f aca="false">R1149</f>
        <v>2350</v>
      </c>
      <c r="S1146" s="168"/>
      <c r="T1146" s="168" t="n">
        <f aca="false">T1149</f>
        <v>2370</v>
      </c>
      <c r="U1146" s="168"/>
      <c r="V1146" s="30" t="n">
        <f aca="false">V1149</f>
        <v>40535862</v>
      </c>
      <c r="W1146" s="30"/>
      <c r="X1146" s="168"/>
      <c r="Y1146" s="168"/>
      <c r="Z1146" s="347" t="n">
        <f aca="false">V1146+X1146</f>
        <v>40535862</v>
      </c>
      <c r="AA1146" s="347"/>
    </row>
    <row r="1147" customFormat="false" ht="67.5" hidden="false" customHeight="true" outlineLevel="0" collapsed="false">
      <c r="B1147" s="96"/>
      <c r="C1147" s="97"/>
      <c r="D1147" s="98"/>
      <c r="E1147" s="98"/>
      <c r="F1147" s="98"/>
      <c r="G1147" s="98"/>
      <c r="H1147" s="167"/>
      <c r="I1147" s="167"/>
      <c r="J1147" s="167"/>
      <c r="K1147" s="167"/>
      <c r="L1147" s="168"/>
      <c r="M1147" s="168"/>
      <c r="N1147" s="168"/>
      <c r="O1147" s="168"/>
      <c r="P1147" s="168"/>
      <c r="Q1147" s="168"/>
      <c r="R1147" s="168"/>
      <c r="S1147" s="168"/>
      <c r="T1147" s="168"/>
      <c r="U1147" s="168"/>
      <c r="V1147" s="30"/>
      <c r="W1147" s="30"/>
      <c r="X1147" s="168"/>
      <c r="Y1147" s="168"/>
      <c r="Z1147" s="347"/>
      <c r="AA1147" s="347"/>
    </row>
    <row r="1148" customFormat="false" ht="0.75" hidden="false" customHeight="true" outlineLevel="2" collapsed="false">
      <c r="B1148" s="86" t="s">
        <v>18</v>
      </c>
      <c r="C1148" s="86" t="s">
        <v>717</v>
      </c>
      <c r="D1148" s="86"/>
      <c r="E1148" s="86"/>
      <c r="F1148" s="86"/>
      <c r="G1148" s="86"/>
      <c r="H1148" s="50" t="e">
        <f aca="false">#REF!</f>
        <v>#REF!</v>
      </c>
      <c r="I1148" s="50"/>
      <c r="J1148" s="50"/>
      <c r="K1148" s="50"/>
      <c r="L1148" s="88"/>
      <c r="M1148" s="88"/>
      <c r="N1148" s="88"/>
      <c r="O1148" s="88"/>
      <c r="P1148" s="88"/>
      <c r="Q1148" s="88"/>
      <c r="R1148" s="88"/>
      <c r="S1148" s="88"/>
      <c r="T1148" s="88"/>
      <c r="U1148" s="88"/>
      <c r="V1148" s="88"/>
      <c r="W1148" s="88"/>
      <c r="X1148" s="88"/>
      <c r="Y1148" s="88"/>
      <c r="Z1148" s="88"/>
      <c r="AA1148" s="88"/>
    </row>
    <row r="1149" customFormat="false" ht="25.5" hidden="true" customHeight="true" outlineLevel="1" collapsed="false">
      <c r="B1149" s="86"/>
      <c r="C1149" s="86"/>
      <c r="D1149" s="86"/>
      <c r="E1149" s="86"/>
      <c r="F1149" s="86"/>
      <c r="G1149" s="86"/>
      <c r="H1149" s="11" t="str">
        <f aca="false">H1146</f>
        <v>Број корисника услуга</v>
      </c>
      <c r="I1149" s="11"/>
      <c r="J1149" s="11"/>
      <c r="K1149" s="11"/>
      <c r="L1149" s="16" t="n">
        <v>2250</v>
      </c>
      <c r="M1149" s="16"/>
      <c r="N1149" s="16" t="n">
        <v>2350</v>
      </c>
      <c r="O1149" s="16"/>
      <c r="P1149" s="16" t="n">
        <v>2330</v>
      </c>
      <c r="Q1149" s="16"/>
      <c r="R1149" s="16" t="n">
        <v>2350</v>
      </c>
      <c r="S1149" s="16"/>
      <c r="T1149" s="16" t="n">
        <v>2370</v>
      </c>
      <c r="U1149" s="16"/>
      <c r="V1149" s="13" t="n">
        <v>40535862</v>
      </c>
      <c r="W1149" s="13"/>
      <c r="X1149" s="16"/>
      <c r="Y1149" s="16"/>
      <c r="Z1149" s="104" t="n">
        <f aca="false">V1149</f>
        <v>40535862</v>
      </c>
      <c r="AA1149" s="104"/>
    </row>
    <row r="1150" customFormat="false" ht="15" hidden="true" customHeight="true" outlineLevel="2" collapsed="false">
      <c r="B1150" s="15" t="s">
        <v>18</v>
      </c>
      <c r="C1150" s="15"/>
      <c r="D1150" s="15"/>
      <c r="E1150" s="15"/>
      <c r="F1150" s="15"/>
      <c r="G1150" s="15"/>
      <c r="H1150" s="11" t="e">
        <f aca="false">#REF!</f>
        <v>#REF!</v>
      </c>
      <c r="I1150" s="11"/>
      <c r="J1150" s="11"/>
      <c r="K1150" s="11"/>
      <c r="L1150" s="16"/>
      <c r="M1150" s="16"/>
      <c r="N1150" s="16"/>
      <c r="O1150" s="16"/>
      <c r="P1150" s="16"/>
      <c r="Q1150" s="16"/>
      <c r="R1150" s="16"/>
      <c r="S1150" s="16"/>
      <c r="T1150" s="16"/>
      <c r="U1150" s="16"/>
      <c r="V1150" s="16"/>
      <c r="W1150" s="16"/>
      <c r="X1150" s="16"/>
      <c r="Y1150" s="16"/>
      <c r="Z1150" s="104"/>
      <c r="AA1150" s="104"/>
    </row>
    <row r="1151" customFormat="false" ht="15" hidden="true" customHeight="true" outlineLevel="2" collapsed="false">
      <c r="B1151" s="15"/>
      <c r="C1151" s="15"/>
      <c r="D1151" s="15"/>
      <c r="E1151" s="15"/>
      <c r="F1151" s="15"/>
      <c r="G1151" s="15"/>
      <c r="H1151" s="11" t="str">
        <f aca="false">H1146</f>
        <v>Број корисника услуга</v>
      </c>
      <c r="I1151" s="11"/>
      <c r="J1151" s="11"/>
      <c r="K1151" s="11"/>
      <c r="L1151" s="16"/>
      <c r="M1151" s="16"/>
      <c r="N1151" s="16"/>
      <c r="O1151" s="16"/>
      <c r="P1151" s="16"/>
      <c r="Q1151" s="16"/>
      <c r="R1151" s="16"/>
      <c r="S1151" s="16"/>
      <c r="T1151" s="16"/>
      <c r="U1151" s="16"/>
      <c r="V1151" s="16"/>
      <c r="W1151" s="16"/>
      <c r="X1151" s="16"/>
      <c r="Y1151" s="16"/>
      <c r="Z1151" s="16"/>
      <c r="AA1151" s="16"/>
    </row>
    <row r="1152" customFormat="false" ht="15" hidden="true" customHeight="true" outlineLevel="2" collapsed="false">
      <c r="B1152" s="8" t="s">
        <v>803</v>
      </c>
      <c r="C1152" s="9" t="s">
        <v>804</v>
      </c>
      <c r="D1152" s="10" t="s">
        <v>805</v>
      </c>
      <c r="E1152" s="10"/>
      <c r="F1152" s="10"/>
      <c r="G1152" s="10"/>
      <c r="H1152" s="11"/>
      <c r="I1152" s="11"/>
      <c r="J1152" s="11"/>
      <c r="K1152" s="11"/>
      <c r="L1152" s="16"/>
      <c r="M1152" s="16"/>
      <c r="N1152" s="16"/>
      <c r="O1152" s="16"/>
      <c r="P1152" s="16"/>
      <c r="Q1152" s="16"/>
      <c r="R1152" s="16"/>
      <c r="S1152" s="16"/>
      <c r="T1152" s="16"/>
      <c r="U1152" s="16"/>
      <c r="V1152" s="16"/>
      <c r="W1152" s="16"/>
      <c r="X1152" s="16"/>
      <c r="Y1152" s="16"/>
      <c r="Z1152" s="16"/>
      <c r="AA1152" s="16"/>
    </row>
    <row r="1153" customFormat="false" ht="15" hidden="true" customHeight="false" outlineLevel="2" collapsed="false">
      <c r="B1153" s="8"/>
      <c r="C1153" s="9"/>
      <c r="D1153" s="10"/>
      <c r="E1153" s="10"/>
      <c r="F1153" s="10"/>
      <c r="G1153" s="10"/>
      <c r="H1153" s="11"/>
      <c r="I1153" s="11"/>
      <c r="J1153" s="11"/>
      <c r="K1153" s="11"/>
      <c r="L1153" s="16"/>
      <c r="M1153" s="16"/>
      <c r="N1153" s="16"/>
      <c r="O1153" s="16"/>
      <c r="P1153" s="16"/>
      <c r="Q1153" s="16"/>
      <c r="R1153" s="16"/>
      <c r="S1153" s="16"/>
      <c r="T1153" s="16"/>
      <c r="U1153" s="16"/>
      <c r="V1153" s="16"/>
      <c r="W1153" s="16"/>
      <c r="X1153" s="16"/>
      <c r="Y1153" s="16"/>
      <c r="Z1153" s="16"/>
      <c r="AA1153" s="16"/>
    </row>
    <row r="1154" customFormat="false" ht="15" hidden="true" customHeight="false" outlineLevel="2" collapsed="false">
      <c r="B1154" s="8"/>
      <c r="C1154" s="9"/>
      <c r="D1154" s="10"/>
      <c r="E1154" s="10"/>
      <c r="F1154" s="10"/>
      <c r="G1154" s="10"/>
      <c r="H1154" s="11"/>
      <c r="I1154" s="11"/>
      <c r="J1154" s="11"/>
      <c r="K1154" s="11"/>
      <c r="L1154" s="16"/>
      <c r="M1154" s="16"/>
      <c r="N1154" s="16"/>
      <c r="O1154" s="16"/>
      <c r="P1154" s="16"/>
      <c r="Q1154" s="16"/>
      <c r="R1154" s="16"/>
      <c r="S1154" s="16"/>
      <c r="T1154" s="16"/>
      <c r="U1154" s="16"/>
      <c r="V1154" s="16"/>
      <c r="W1154" s="16"/>
      <c r="X1154" s="16"/>
      <c r="Y1154" s="16"/>
      <c r="Z1154" s="16"/>
      <c r="AA1154" s="16"/>
    </row>
    <row r="1155" customFormat="false" ht="15" hidden="true" customHeight="false" outlineLevel="2" collapsed="false">
      <c r="B1155" s="8"/>
      <c r="C1155" s="9"/>
      <c r="D1155" s="10"/>
      <c r="E1155" s="10"/>
      <c r="F1155" s="10"/>
      <c r="G1155" s="10"/>
      <c r="H1155" s="11"/>
      <c r="I1155" s="11"/>
      <c r="J1155" s="11"/>
      <c r="K1155" s="11"/>
      <c r="L1155" s="16"/>
      <c r="M1155" s="16"/>
      <c r="N1155" s="16"/>
      <c r="O1155" s="16"/>
      <c r="P1155" s="16"/>
      <c r="Q1155" s="16"/>
      <c r="R1155" s="16"/>
      <c r="S1155" s="16"/>
      <c r="T1155" s="16"/>
      <c r="U1155" s="16"/>
      <c r="V1155" s="16"/>
      <c r="W1155" s="16"/>
      <c r="X1155" s="16"/>
      <c r="Y1155" s="16"/>
      <c r="Z1155" s="16"/>
      <c r="AA1155" s="16"/>
    </row>
    <row r="1156" customFormat="false" ht="15" hidden="true" customHeight="true" outlineLevel="2" collapsed="false">
      <c r="B1156" s="15" t="s">
        <v>18</v>
      </c>
      <c r="C1156" s="15" t="s">
        <v>717</v>
      </c>
      <c r="D1156" s="15"/>
      <c r="E1156" s="15"/>
      <c r="F1156" s="15"/>
      <c r="G1156" s="15"/>
      <c r="H1156" s="11"/>
      <c r="I1156" s="11"/>
      <c r="J1156" s="11"/>
      <c r="K1156" s="11"/>
      <c r="L1156" s="16"/>
      <c r="M1156" s="16"/>
      <c r="N1156" s="16"/>
      <c r="O1156" s="16"/>
      <c r="P1156" s="16"/>
      <c r="Q1156" s="16"/>
      <c r="R1156" s="16"/>
      <c r="S1156" s="16"/>
      <c r="T1156" s="16"/>
      <c r="U1156" s="16"/>
      <c r="V1156" s="16"/>
      <c r="W1156" s="16"/>
      <c r="X1156" s="16"/>
      <c r="Y1156" s="16"/>
      <c r="Z1156" s="16"/>
      <c r="AA1156" s="16"/>
    </row>
    <row r="1157" customFormat="false" ht="15" hidden="true" customHeight="false" outlineLevel="2" collapsed="false">
      <c r="B1157" s="15"/>
      <c r="C1157" s="15"/>
      <c r="D1157" s="15"/>
      <c r="E1157" s="15"/>
      <c r="F1157" s="15"/>
      <c r="G1157" s="15"/>
      <c r="H1157" s="11"/>
      <c r="I1157" s="11"/>
      <c r="J1157" s="11"/>
      <c r="K1157" s="11"/>
      <c r="L1157" s="16"/>
      <c r="M1157" s="16"/>
      <c r="N1157" s="16"/>
      <c r="O1157" s="16"/>
      <c r="P1157" s="16"/>
      <c r="Q1157" s="16"/>
      <c r="R1157" s="16"/>
      <c r="S1157" s="16"/>
      <c r="T1157" s="16"/>
      <c r="U1157" s="16"/>
      <c r="V1157" s="16"/>
      <c r="W1157" s="16"/>
      <c r="X1157" s="16"/>
      <c r="Y1157" s="16"/>
      <c r="Z1157" s="16"/>
      <c r="AA1157" s="16"/>
    </row>
    <row r="1158" customFormat="false" ht="15" hidden="true" customHeight="false" outlineLevel="2" collapsed="false">
      <c r="B1158" s="15"/>
      <c r="C1158" s="15"/>
      <c r="D1158" s="15"/>
      <c r="E1158" s="15"/>
      <c r="F1158" s="15"/>
      <c r="G1158" s="15"/>
      <c r="H1158" s="11"/>
      <c r="I1158" s="11"/>
      <c r="J1158" s="11"/>
      <c r="K1158" s="11"/>
      <c r="L1158" s="16"/>
      <c r="M1158" s="16"/>
      <c r="N1158" s="16"/>
      <c r="O1158" s="16"/>
      <c r="P1158" s="16"/>
      <c r="Q1158" s="16"/>
      <c r="R1158" s="16"/>
      <c r="S1158" s="16"/>
      <c r="T1158" s="16"/>
      <c r="U1158" s="16"/>
      <c r="V1158" s="16"/>
      <c r="W1158" s="16"/>
      <c r="X1158" s="16"/>
      <c r="Y1158" s="16"/>
      <c r="Z1158" s="16"/>
      <c r="AA1158" s="16"/>
    </row>
    <row r="1159" customFormat="false" ht="15" hidden="true" customHeight="true" outlineLevel="2" collapsed="false">
      <c r="B1159" s="8" t="s">
        <v>806</v>
      </c>
      <c r="C1159" s="9" t="s">
        <v>807</v>
      </c>
      <c r="D1159" s="10" t="s">
        <v>808</v>
      </c>
      <c r="E1159" s="10"/>
      <c r="F1159" s="10"/>
      <c r="G1159" s="10"/>
      <c r="H1159" s="11" t="s">
        <v>809</v>
      </c>
      <c r="I1159" s="11"/>
      <c r="J1159" s="11"/>
      <c r="K1159" s="11"/>
      <c r="L1159" s="14" t="n">
        <f aca="false">L1163+L1165</f>
        <v>0</v>
      </c>
      <c r="M1159" s="14"/>
      <c r="N1159" s="14" t="n">
        <f aca="false">N1163+N1165</f>
        <v>0</v>
      </c>
      <c r="O1159" s="14"/>
      <c r="P1159" s="14" t="n">
        <f aca="false">P1163+P1165</f>
        <v>0</v>
      </c>
      <c r="Q1159" s="14"/>
      <c r="R1159" s="14" t="n">
        <f aca="false">R1163+R1165</f>
        <v>0</v>
      </c>
      <c r="S1159" s="14"/>
      <c r="T1159" s="14" t="n">
        <f aca="false">T1163+T1165</f>
        <v>0</v>
      </c>
      <c r="U1159" s="14"/>
      <c r="V1159" s="14"/>
      <c r="W1159" s="14"/>
      <c r="X1159" s="14"/>
      <c r="Y1159" s="14"/>
      <c r="Z1159" s="14" t="n">
        <f aca="false">V1159+X1159</f>
        <v>0</v>
      </c>
      <c r="AA1159" s="14"/>
    </row>
    <row r="1160" customFormat="false" ht="15" hidden="true" customHeight="false" outlineLevel="2" collapsed="false">
      <c r="B1160" s="8"/>
      <c r="C1160" s="9"/>
      <c r="D1160" s="10"/>
      <c r="E1160" s="10"/>
      <c r="F1160" s="10"/>
      <c r="G1160" s="10"/>
      <c r="H1160" s="11"/>
      <c r="I1160" s="11"/>
      <c r="J1160" s="11"/>
      <c r="K1160" s="11"/>
      <c r="L1160" s="14"/>
      <c r="M1160" s="14"/>
      <c r="N1160" s="14"/>
      <c r="O1160" s="14"/>
      <c r="P1160" s="14"/>
      <c r="Q1160" s="14"/>
      <c r="R1160" s="14"/>
      <c r="S1160" s="14"/>
      <c r="T1160" s="14"/>
      <c r="U1160" s="14"/>
      <c r="V1160" s="14"/>
      <c r="W1160" s="14"/>
      <c r="X1160" s="14"/>
      <c r="Y1160" s="14"/>
      <c r="Z1160" s="14"/>
      <c r="AA1160" s="14"/>
    </row>
    <row r="1161" customFormat="false" ht="15" hidden="true" customHeight="true" outlineLevel="2" collapsed="false">
      <c r="B1161" s="8"/>
      <c r="C1161" s="9"/>
      <c r="D1161" s="10"/>
      <c r="E1161" s="10"/>
      <c r="F1161" s="10"/>
      <c r="G1161" s="10"/>
      <c r="H1161" s="11" t="s">
        <v>802</v>
      </c>
      <c r="I1161" s="11"/>
      <c r="J1161" s="11"/>
      <c r="K1161" s="11"/>
      <c r="L1161" s="14" t="n">
        <f aca="false">L1164+L1166</f>
        <v>0</v>
      </c>
      <c r="M1161" s="14"/>
      <c r="N1161" s="14" t="n">
        <f aca="false">N1164+N1166</f>
        <v>0</v>
      </c>
      <c r="O1161" s="14"/>
      <c r="P1161" s="14" t="n">
        <f aca="false">P1164+P1166</f>
        <v>0</v>
      </c>
      <c r="Q1161" s="14"/>
      <c r="R1161" s="14" t="n">
        <f aca="false">R1164+R1166</f>
        <v>0</v>
      </c>
      <c r="S1161" s="14"/>
      <c r="T1161" s="14" t="n">
        <f aca="false">T1164+T1166</f>
        <v>0</v>
      </c>
      <c r="U1161" s="14"/>
      <c r="V1161" s="14"/>
      <c r="W1161" s="14"/>
      <c r="X1161" s="14"/>
      <c r="Y1161" s="14"/>
      <c r="Z1161" s="14" t="n">
        <f aca="false">V1161+X1161</f>
        <v>0</v>
      </c>
      <c r="AA1161" s="14"/>
    </row>
    <row r="1162" customFormat="false" ht="29.25" hidden="true" customHeight="true" outlineLevel="2" collapsed="false">
      <c r="B1162" s="8"/>
      <c r="C1162" s="9"/>
      <c r="D1162" s="10"/>
      <c r="E1162" s="10"/>
      <c r="F1162" s="10"/>
      <c r="G1162" s="10"/>
      <c r="H1162" s="11"/>
      <c r="I1162" s="11"/>
      <c r="J1162" s="11"/>
      <c r="K1162" s="11"/>
      <c r="L1162" s="14"/>
      <c r="M1162" s="14"/>
      <c r="N1162" s="14"/>
      <c r="O1162" s="14"/>
      <c r="P1162" s="14"/>
      <c r="Q1162" s="14"/>
      <c r="R1162" s="14"/>
      <c r="S1162" s="14"/>
      <c r="T1162" s="14"/>
      <c r="U1162" s="14"/>
      <c r="V1162" s="14"/>
      <c r="W1162" s="14"/>
      <c r="X1162" s="14"/>
      <c r="Y1162" s="14"/>
      <c r="Z1162" s="14"/>
      <c r="AA1162" s="14"/>
    </row>
    <row r="1163" customFormat="false" ht="15" hidden="true" customHeight="true" outlineLevel="2" collapsed="false">
      <c r="B1163" s="15" t="s">
        <v>18</v>
      </c>
      <c r="C1163" s="15"/>
      <c r="D1163" s="15"/>
      <c r="E1163" s="15"/>
      <c r="F1163" s="15"/>
      <c r="G1163" s="15"/>
      <c r="H1163" s="11" t="str">
        <f aca="false">H1159</f>
        <v>Број услуга</v>
      </c>
      <c r="I1163" s="11"/>
      <c r="J1163" s="11"/>
      <c r="K1163" s="11"/>
      <c r="L1163" s="16"/>
      <c r="M1163" s="16"/>
      <c r="N1163" s="16"/>
      <c r="O1163" s="16"/>
      <c r="P1163" s="16"/>
      <c r="Q1163" s="16"/>
      <c r="R1163" s="16"/>
      <c r="S1163" s="16"/>
      <c r="T1163" s="16"/>
      <c r="U1163" s="16"/>
      <c r="V1163" s="16"/>
      <c r="W1163" s="16"/>
      <c r="X1163" s="16"/>
      <c r="Y1163" s="16"/>
      <c r="Z1163" s="16"/>
      <c r="AA1163" s="16"/>
    </row>
    <row r="1164" customFormat="false" ht="15" hidden="true" customHeight="true" outlineLevel="2" collapsed="false">
      <c r="B1164" s="15"/>
      <c r="C1164" s="15"/>
      <c r="D1164" s="15"/>
      <c r="E1164" s="15"/>
      <c r="F1164" s="15"/>
      <c r="G1164" s="15"/>
      <c r="H1164" s="11" t="str">
        <f aca="false">H1161</f>
        <v>Број корисника услуга</v>
      </c>
      <c r="I1164" s="11"/>
      <c r="J1164" s="11"/>
      <c r="K1164" s="11"/>
      <c r="L1164" s="16"/>
      <c r="M1164" s="16"/>
      <c r="N1164" s="16"/>
      <c r="O1164" s="16"/>
      <c r="P1164" s="16"/>
      <c r="Q1164" s="16"/>
      <c r="R1164" s="16"/>
      <c r="S1164" s="16"/>
      <c r="T1164" s="16"/>
      <c r="U1164" s="16"/>
      <c r="V1164" s="16"/>
      <c r="W1164" s="16"/>
      <c r="X1164" s="16"/>
      <c r="Y1164" s="16"/>
      <c r="Z1164" s="16"/>
      <c r="AA1164" s="16"/>
    </row>
    <row r="1165" customFormat="false" ht="15" hidden="true" customHeight="true" outlineLevel="2" collapsed="false">
      <c r="B1165" s="72" t="s">
        <v>18</v>
      </c>
      <c r="C1165" s="72"/>
      <c r="D1165" s="72"/>
      <c r="E1165" s="72"/>
      <c r="F1165" s="72"/>
      <c r="G1165" s="72"/>
      <c r="H1165" s="11" t="str">
        <f aca="false">H1159</f>
        <v>Број услуга</v>
      </c>
      <c r="I1165" s="11"/>
      <c r="J1165" s="11"/>
      <c r="K1165" s="11"/>
      <c r="L1165" s="16"/>
      <c r="M1165" s="16"/>
      <c r="N1165" s="16"/>
      <c r="O1165" s="16"/>
      <c r="P1165" s="16"/>
      <c r="Q1165" s="16"/>
      <c r="R1165" s="16"/>
      <c r="S1165" s="16"/>
      <c r="T1165" s="16"/>
      <c r="U1165" s="16"/>
      <c r="V1165" s="16"/>
      <c r="W1165" s="16"/>
      <c r="X1165" s="16"/>
      <c r="Y1165" s="16"/>
      <c r="Z1165" s="16"/>
      <c r="AA1165" s="16"/>
    </row>
    <row r="1166" customFormat="false" ht="15" hidden="true" customHeight="true" outlineLevel="2" collapsed="false">
      <c r="B1166" s="72"/>
      <c r="C1166" s="72"/>
      <c r="D1166" s="72"/>
      <c r="E1166" s="72"/>
      <c r="F1166" s="72"/>
      <c r="G1166" s="72"/>
      <c r="H1166" s="23" t="str">
        <f aca="false">H1161</f>
        <v>Број корисника услуга</v>
      </c>
      <c r="I1166" s="23"/>
      <c r="J1166" s="23"/>
      <c r="K1166" s="23"/>
      <c r="L1166" s="24"/>
      <c r="M1166" s="24"/>
      <c r="N1166" s="24"/>
      <c r="O1166" s="24"/>
      <c r="P1166" s="24"/>
      <c r="Q1166" s="24"/>
      <c r="R1166" s="24"/>
      <c r="S1166" s="24"/>
      <c r="T1166" s="24"/>
      <c r="U1166" s="24"/>
      <c r="V1166" s="24"/>
      <c r="W1166" s="24"/>
      <c r="X1166" s="24"/>
      <c r="Y1166" s="24"/>
      <c r="Z1166" s="24"/>
      <c r="AA1166" s="24"/>
    </row>
    <row r="1167" customFormat="false" ht="20.25" hidden="false" customHeight="true" outlineLevel="0" collapsed="true">
      <c r="B1167" s="221" t="s">
        <v>164</v>
      </c>
      <c r="C1167" s="222" t="s">
        <v>299</v>
      </c>
      <c r="D1167" s="98" t="s">
        <v>810</v>
      </c>
      <c r="E1167" s="98"/>
      <c r="F1167" s="98"/>
      <c r="G1167" s="98"/>
      <c r="H1167" s="348" t="s">
        <v>811</v>
      </c>
      <c r="I1167" s="348"/>
      <c r="J1167" s="348"/>
      <c r="K1167" s="348"/>
      <c r="L1167" s="168" t="n">
        <v>0</v>
      </c>
      <c r="M1167" s="168"/>
      <c r="N1167" s="168" t="n">
        <v>10</v>
      </c>
      <c r="O1167" s="168"/>
      <c r="P1167" s="168" t="n">
        <v>7</v>
      </c>
      <c r="Q1167" s="168"/>
      <c r="R1167" s="168" t="n">
        <v>10</v>
      </c>
      <c r="S1167" s="168"/>
      <c r="T1167" s="168" t="n">
        <v>10</v>
      </c>
      <c r="U1167" s="168"/>
      <c r="V1167" s="30" t="n">
        <v>500000</v>
      </c>
      <c r="W1167" s="30"/>
      <c r="X1167" s="30" t="n">
        <v>9780000</v>
      </c>
      <c r="Y1167" s="30"/>
      <c r="Z1167" s="31" t="n">
        <f aca="false">V1167+X1167</f>
        <v>10280000</v>
      </c>
      <c r="AA1167" s="31"/>
    </row>
    <row r="1168" customFormat="false" ht="51.75" hidden="false" customHeight="true" outlineLevel="0" collapsed="false">
      <c r="B1168" s="133" t="s">
        <v>812</v>
      </c>
      <c r="C1168" s="133"/>
      <c r="D1168" s="98"/>
      <c r="E1168" s="98"/>
      <c r="F1168" s="98"/>
      <c r="G1168" s="98"/>
      <c r="H1168" s="348"/>
      <c r="I1168" s="348"/>
      <c r="J1168" s="348"/>
      <c r="K1168" s="348"/>
      <c r="L1168" s="168"/>
      <c r="M1168" s="168"/>
      <c r="N1168" s="168"/>
      <c r="O1168" s="168"/>
      <c r="P1168" s="168"/>
      <c r="Q1168" s="168"/>
      <c r="R1168" s="168"/>
      <c r="S1168" s="168"/>
      <c r="T1168" s="168"/>
      <c r="U1168" s="168"/>
      <c r="V1168" s="30"/>
      <c r="W1168" s="30"/>
      <c r="X1168" s="30"/>
      <c r="Y1168" s="30"/>
      <c r="Z1168" s="31"/>
      <c r="AA1168" s="31"/>
    </row>
    <row r="1169" customFormat="false" ht="18.75" hidden="false" customHeight="true" outlineLevel="0" collapsed="false">
      <c r="B1169" s="296" t="s">
        <v>164</v>
      </c>
      <c r="C1169" s="296" t="s">
        <v>305</v>
      </c>
      <c r="D1169" s="142" t="s">
        <v>813</v>
      </c>
      <c r="E1169" s="142"/>
      <c r="F1169" s="142"/>
      <c r="G1169" s="142"/>
      <c r="H1169" s="195" t="s">
        <v>811</v>
      </c>
      <c r="I1169" s="195"/>
      <c r="J1169" s="195"/>
      <c r="K1169" s="195"/>
      <c r="L1169" s="88" t="n">
        <v>0</v>
      </c>
      <c r="M1169" s="88"/>
      <c r="N1169" s="88" t="n">
        <v>5</v>
      </c>
      <c r="O1169" s="88"/>
      <c r="P1169" s="88" t="n">
        <v>5</v>
      </c>
      <c r="Q1169" s="88"/>
      <c r="R1169" s="88" t="n">
        <v>5</v>
      </c>
      <c r="S1169" s="88"/>
      <c r="T1169" s="88" t="n">
        <v>5</v>
      </c>
      <c r="U1169" s="88"/>
      <c r="V1169" s="90" t="n">
        <v>1000000</v>
      </c>
      <c r="W1169" s="90"/>
      <c r="X1169" s="90"/>
      <c r="Y1169" s="90"/>
      <c r="Z1169" s="90" t="n">
        <f aca="false">V1169+X1169</f>
        <v>1000000</v>
      </c>
      <c r="AA1169" s="90"/>
    </row>
    <row r="1170" customFormat="false" ht="48" hidden="false" customHeight="true" outlineLevel="0" collapsed="false">
      <c r="B1170" s="113" t="s">
        <v>814</v>
      </c>
      <c r="C1170" s="113"/>
      <c r="D1170" s="142"/>
      <c r="E1170" s="142"/>
      <c r="F1170" s="142"/>
      <c r="G1170" s="142"/>
      <c r="H1170" s="195"/>
      <c r="I1170" s="195"/>
      <c r="J1170" s="195"/>
      <c r="K1170" s="195"/>
      <c r="L1170" s="88"/>
      <c r="M1170" s="88"/>
      <c r="N1170" s="88"/>
      <c r="O1170" s="88"/>
      <c r="P1170" s="88"/>
      <c r="Q1170" s="88"/>
      <c r="R1170" s="88"/>
      <c r="S1170" s="88"/>
      <c r="T1170" s="88"/>
      <c r="U1170" s="88"/>
      <c r="V1170" s="90"/>
      <c r="W1170" s="90"/>
      <c r="X1170" s="90"/>
      <c r="Y1170" s="90"/>
      <c r="Z1170" s="90"/>
      <c r="AA1170" s="90"/>
    </row>
    <row r="1171" customFormat="false" ht="20.25" hidden="false" customHeight="true" outlineLevel="0" collapsed="false">
      <c r="B1171" s="288" t="s">
        <v>164</v>
      </c>
      <c r="C1171" s="288" t="s">
        <v>306</v>
      </c>
      <c r="D1171" s="10" t="s">
        <v>815</v>
      </c>
      <c r="E1171" s="10"/>
      <c r="F1171" s="10"/>
      <c r="G1171" s="10"/>
      <c r="H1171" s="112" t="s">
        <v>811</v>
      </c>
      <c r="I1171" s="112"/>
      <c r="J1171" s="112"/>
      <c r="K1171" s="112"/>
      <c r="L1171" s="14" t="n">
        <v>2</v>
      </c>
      <c r="M1171" s="14"/>
      <c r="N1171" s="14" t="n">
        <v>14</v>
      </c>
      <c r="O1171" s="14"/>
      <c r="P1171" s="14" t="n">
        <v>14</v>
      </c>
      <c r="Q1171" s="14"/>
      <c r="R1171" s="14" t="n">
        <v>14</v>
      </c>
      <c r="S1171" s="14"/>
      <c r="T1171" s="14" t="n">
        <v>14</v>
      </c>
      <c r="U1171" s="14"/>
      <c r="V1171" s="13" t="n">
        <v>800000</v>
      </c>
      <c r="W1171" s="13"/>
      <c r="X1171" s="13" t="n">
        <v>1260000</v>
      </c>
      <c r="Y1171" s="13"/>
      <c r="Z1171" s="13" t="n">
        <f aca="false">V1171+X1171</f>
        <v>2060000</v>
      </c>
      <c r="AA1171" s="13"/>
    </row>
    <row r="1172" customFormat="false" ht="59.45" hidden="false" customHeight="true" outlineLevel="0" collapsed="false">
      <c r="B1172" s="113" t="s">
        <v>816</v>
      </c>
      <c r="C1172" s="113"/>
      <c r="D1172" s="10"/>
      <c r="E1172" s="10"/>
      <c r="F1172" s="10"/>
      <c r="G1172" s="10"/>
      <c r="H1172" s="112"/>
      <c r="I1172" s="112"/>
      <c r="J1172" s="112"/>
      <c r="K1172" s="112"/>
      <c r="L1172" s="14"/>
      <c r="M1172" s="14"/>
      <c r="N1172" s="14"/>
      <c r="O1172" s="14"/>
      <c r="P1172" s="14"/>
      <c r="Q1172" s="14"/>
      <c r="R1172" s="14"/>
      <c r="S1172" s="14"/>
      <c r="T1172" s="14"/>
      <c r="U1172" s="14"/>
      <c r="V1172" s="13"/>
      <c r="W1172" s="13"/>
      <c r="X1172" s="13"/>
      <c r="Y1172" s="13"/>
      <c r="Z1172" s="13"/>
      <c r="AA1172" s="13"/>
    </row>
    <row r="1173" customFormat="false" ht="17.25" hidden="false" customHeight="true" outlineLevel="0" collapsed="false">
      <c r="B1173" s="288" t="s">
        <v>164</v>
      </c>
      <c r="C1173" s="288" t="s">
        <v>817</v>
      </c>
      <c r="D1173" s="10" t="s">
        <v>818</v>
      </c>
      <c r="E1173" s="10"/>
      <c r="F1173" s="10"/>
      <c r="G1173" s="10"/>
      <c r="H1173" s="11" t="s">
        <v>819</v>
      </c>
      <c r="I1173" s="11"/>
      <c r="J1173" s="11"/>
      <c r="K1173" s="11"/>
      <c r="L1173" s="12"/>
      <c r="M1173" s="12"/>
      <c r="N1173" s="12" t="s">
        <v>820</v>
      </c>
      <c r="O1173" s="12"/>
      <c r="P1173" s="12" t="s">
        <v>821</v>
      </c>
      <c r="Q1173" s="12"/>
      <c r="R1173" s="12" t="s">
        <v>822</v>
      </c>
      <c r="S1173" s="12"/>
      <c r="T1173" s="12" t="s">
        <v>823</v>
      </c>
      <c r="U1173" s="12"/>
      <c r="V1173" s="13" t="n">
        <v>400000</v>
      </c>
      <c r="W1173" s="13"/>
      <c r="X1173" s="13"/>
      <c r="Y1173" s="13"/>
      <c r="Z1173" s="13" t="n">
        <f aca="false">V1173+X1173</f>
        <v>400000</v>
      </c>
      <c r="AA1173" s="13"/>
    </row>
    <row r="1174" customFormat="false" ht="30.75" hidden="false" customHeight="true" outlineLevel="0" collapsed="false">
      <c r="B1174" s="113" t="s">
        <v>824</v>
      </c>
      <c r="C1174" s="113"/>
      <c r="D1174" s="10"/>
      <c r="E1174" s="10"/>
      <c r="F1174" s="10"/>
      <c r="G1174" s="10"/>
      <c r="H1174" s="11"/>
      <c r="I1174" s="11"/>
      <c r="J1174" s="11"/>
      <c r="K1174" s="11"/>
      <c r="L1174" s="12"/>
      <c r="M1174" s="12"/>
      <c r="N1174" s="12"/>
      <c r="O1174" s="12"/>
      <c r="P1174" s="12"/>
      <c r="Q1174" s="12"/>
      <c r="R1174" s="12"/>
      <c r="S1174" s="12"/>
      <c r="T1174" s="12"/>
      <c r="U1174" s="12"/>
      <c r="V1174" s="13"/>
      <c r="W1174" s="13"/>
      <c r="X1174" s="13"/>
      <c r="Y1174" s="13"/>
      <c r="Z1174" s="13"/>
      <c r="AA1174" s="13"/>
    </row>
    <row r="1175" customFormat="false" ht="34.5" hidden="true" customHeight="true" outlineLevel="0" collapsed="false">
      <c r="B1175" s="349"/>
      <c r="C1175" s="349"/>
      <c r="D1175" s="350"/>
      <c r="E1175" s="350"/>
      <c r="F1175" s="350"/>
      <c r="G1175" s="350"/>
      <c r="H1175" s="351"/>
      <c r="I1175" s="351"/>
      <c r="J1175" s="351"/>
      <c r="K1175" s="351"/>
      <c r="L1175" s="350"/>
      <c r="M1175" s="350"/>
      <c r="N1175" s="350"/>
      <c r="O1175" s="350"/>
      <c r="P1175" s="350"/>
      <c r="Q1175" s="350"/>
      <c r="R1175" s="350"/>
      <c r="S1175" s="350"/>
      <c r="T1175" s="350"/>
      <c r="U1175" s="350"/>
      <c r="V1175" s="352"/>
      <c r="W1175" s="352"/>
      <c r="X1175" s="352"/>
      <c r="Y1175" s="352"/>
      <c r="Z1175" s="352"/>
      <c r="AA1175" s="352"/>
    </row>
    <row r="1176" customFormat="false" ht="34.5" hidden="true" customHeight="true" outlineLevel="0" collapsed="false">
      <c r="B1176" s="349"/>
      <c r="C1176" s="349"/>
      <c r="D1176" s="350"/>
      <c r="E1176" s="350"/>
      <c r="F1176" s="350"/>
      <c r="G1176" s="350"/>
      <c r="H1176" s="351"/>
      <c r="I1176" s="351"/>
      <c r="J1176" s="351"/>
      <c r="K1176" s="351"/>
      <c r="L1176" s="350"/>
      <c r="M1176" s="350"/>
      <c r="N1176" s="350"/>
      <c r="O1176" s="350"/>
      <c r="P1176" s="350"/>
      <c r="Q1176" s="350"/>
      <c r="R1176" s="350"/>
      <c r="S1176" s="350"/>
      <c r="T1176" s="350"/>
      <c r="U1176" s="350"/>
      <c r="V1176" s="352"/>
      <c r="W1176" s="352"/>
      <c r="X1176" s="352"/>
      <c r="Y1176" s="352"/>
      <c r="Z1176" s="352"/>
      <c r="AA1176" s="352"/>
    </row>
    <row r="1177" customFormat="false" ht="21" hidden="false" customHeight="true" outlineLevel="0" collapsed="false">
      <c r="B1177" s="288" t="s">
        <v>164</v>
      </c>
      <c r="C1177" s="288" t="s">
        <v>825</v>
      </c>
      <c r="D1177" s="10" t="s">
        <v>826</v>
      </c>
      <c r="E1177" s="10"/>
      <c r="F1177" s="10"/>
      <c r="G1177" s="10"/>
      <c r="H1177" s="10" t="s">
        <v>827</v>
      </c>
      <c r="I1177" s="10"/>
      <c r="J1177" s="10"/>
      <c r="K1177" s="10"/>
      <c r="L1177" s="12"/>
      <c r="M1177" s="12"/>
      <c r="N1177" s="12" t="n">
        <v>0.16</v>
      </c>
      <c r="O1177" s="12"/>
      <c r="P1177" s="12" t="n">
        <v>0.17</v>
      </c>
      <c r="Q1177" s="12"/>
      <c r="R1177" s="12" t="n">
        <v>0.2</v>
      </c>
      <c r="S1177" s="12"/>
      <c r="T1177" s="12" t="n">
        <v>0.21</v>
      </c>
      <c r="U1177" s="12"/>
      <c r="V1177" s="13" t="n">
        <v>20000</v>
      </c>
      <c r="W1177" s="13"/>
      <c r="X1177" s="13"/>
      <c r="Y1177" s="13"/>
      <c r="Z1177" s="13" t="n">
        <f aca="false">V1177+X1177</f>
        <v>20000</v>
      </c>
      <c r="AA1177" s="13"/>
    </row>
    <row r="1178" customFormat="false" ht="34.5" hidden="false" customHeight="true" outlineLevel="0" collapsed="false">
      <c r="B1178" s="113" t="s">
        <v>828</v>
      </c>
      <c r="C1178" s="113"/>
      <c r="D1178" s="10"/>
      <c r="E1178" s="10"/>
      <c r="F1178" s="10"/>
      <c r="G1178" s="10"/>
      <c r="H1178" s="10"/>
      <c r="I1178" s="10"/>
      <c r="J1178" s="10"/>
      <c r="K1178" s="10"/>
      <c r="L1178" s="12"/>
      <c r="M1178" s="12"/>
      <c r="N1178" s="12"/>
      <c r="O1178" s="12"/>
      <c r="P1178" s="12"/>
      <c r="Q1178" s="12"/>
      <c r="R1178" s="12"/>
      <c r="S1178" s="12"/>
      <c r="T1178" s="12"/>
      <c r="U1178" s="12"/>
      <c r="V1178" s="13"/>
      <c r="W1178" s="13"/>
      <c r="X1178" s="13"/>
      <c r="Y1178" s="13"/>
      <c r="Z1178" s="13"/>
      <c r="AA1178" s="13"/>
    </row>
    <row r="1179" customFormat="false" ht="27" hidden="false" customHeight="true" outlineLevel="0" collapsed="false">
      <c r="B1179" s="288" t="s">
        <v>164</v>
      </c>
      <c r="C1179" s="288" t="s">
        <v>829</v>
      </c>
      <c r="D1179" s="10" t="s">
        <v>830</v>
      </c>
      <c r="E1179" s="10"/>
      <c r="F1179" s="10"/>
      <c r="G1179" s="10"/>
      <c r="H1179" s="10" t="s">
        <v>831</v>
      </c>
      <c r="I1179" s="10"/>
      <c r="J1179" s="10"/>
      <c r="K1179" s="10"/>
      <c r="L1179" s="353"/>
      <c r="M1179" s="353"/>
      <c r="N1179" s="353" t="n">
        <v>0</v>
      </c>
      <c r="O1179" s="353"/>
      <c r="P1179" s="353" t="n">
        <v>11</v>
      </c>
      <c r="Q1179" s="353"/>
      <c r="R1179" s="353" t="n">
        <v>12</v>
      </c>
      <c r="S1179" s="353"/>
      <c r="T1179" s="353" t="n">
        <v>13</v>
      </c>
      <c r="U1179" s="353"/>
      <c r="V1179" s="13" t="n">
        <v>50000</v>
      </c>
      <c r="W1179" s="13"/>
      <c r="X1179" s="13"/>
      <c r="Y1179" s="13"/>
      <c r="Z1179" s="13" t="n">
        <f aca="false">V1179+X1179</f>
        <v>50000</v>
      </c>
      <c r="AA1179" s="13"/>
    </row>
    <row r="1180" customFormat="false" ht="36" hidden="false" customHeight="true" outlineLevel="0" collapsed="false">
      <c r="B1180" s="113" t="s">
        <v>832</v>
      </c>
      <c r="C1180" s="113"/>
      <c r="D1180" s="10"/>
      <c r="E1180" s="10"/>
      <c r="F1180" s="10"/>
      <c r="G1180" s="10"/>
      <c r="H1180" s="10"/>
      <c r="I1180" s="10"/>
      <c r="J1180" s="10"/>
      <c r="K1180" s="10"/>
      <c r="L1180" s="353"/>
      <c r="M1180" s="353"/>
      <c r="N1180" s="353"/>
      <c r="O1180" s="353"/>
      <c r="P1180" s="353"/>
      <c r="Q1180" s="353"/>
      <c r="R1180" s="353"/>
      <c r="S1180" s="353"/>
      <c r="T1180" s="353"/>
      <c r="U1180" s="353"/>
      <c r="V1180" s="13"/>
      <c r="W1180" s="13"/>
      <c r="X1180" s="13"/>
      <c r="Y1180" s="13"/>
      <c r="Z1180" s="13"/>
      <c r="AA1180" s="13"/>
    </row>
    <row r="1181" customFormat="false" ht="28.5" hidden="true" customHeight="true" outlineLevel="0" collapsed="false">
      <c r="B1181" s="113"/>
      <c r="C1181" s="113"/>
      <c r="D1181" s="10"/>
      <c r="E1181" s="10"/>
      <c r="F1181" s="10"/>
      <c r="G1181" s="10"/>
      <c r="H1181" s="54" t="s">
        <v>833</v>
      </c>
      <c r="I1181" s="54"/>
      <c r="J1181" s="54"/>
      <c r="K1181" s="54"/>
      <c r="L1181" s="16"/>
      <c r="M1181" s="16"/>
      <c r="N1181" s="16"/>
      <c r="O1181" s="16"/>
      <c r="P1181" s="16" t="n">
        <v>10</v>
      </c>
      <c r="Q1181" s="16"/>
      <c r="R1181" s="16" t="n">
        <v>15</v>
      </c>
      <c r="S1181" s="16"/>
      <c r="T1181" s="16" t="n">
        <v>17</v>
      </c>
      <c r="U1181" s="16"/>
      <c r="V1181" s="13"/>
      <c r="W1181" s="13"/>
      <c r="X1181" s="13"/>
      <c r="Y1181" s="13"/>
      <c r="Z1181" s="13"/>
      <c r="AA1181" s="13"/>
    </row>
    <row r="1182" customFormat="false" ht="19.5" hidden="false" customHeight="true" outlineLevel="0" collapsed="false">
      <c r="B1182" s="288" t="s">
        <v>164</v>
      </c>
      <c r="C1182" s="288" t="s">
        <v>834</v>
      </c>
      <c r="D1182" s="10" t="s">
        <v>835</v>
      </c>
      <c r="E1182" s="10"/>
      <c r="F1182" s="10"/>
      <c r="G1182" s="10"/>
      <c r="H1182" s="10" t="s">
        <v>836</v>
      </c>
      <c r="I1182" s="10"/>
      <c r="J1182" s="10"/>
      <c r="K1182" s="10"/>
      <c r="L1182" s="353"/>
      <c r="M1182" s="353"/>
      <c r="N1182" s="353" t="n">
        <v>4</v>
      </c>
      <c r="O1182" s="353"/>
      <c r="P1182" s="353" t="n">
        <v>4</v>
      </c>
      <c r="Q1182" s="353"/>
      <c r="R1182" s="353" t="n">
        <v>4</v>
      </c>
      <c r="S1182" s="353"/>
      <c r="T1182" s="353" t="n">
        <v>4</v>
      </c>
      <c r="U1182" s="353"/>
      <c r="V1182" s="13" t="n">
        <v>3500000</v>
      </c>
      <c r="W1182" s="13"/>
      <c r="X1182" s="13"/>
      <c r="Y1182" s="13"/>
      <c r="Z1182" s="13" t="n">
        <f aca="false">V1182+X1182</f>
        <v>3500000</v>
      </c>
      <c r="AA1182" s="13"/>
    </row>
    <row r="1183" customFormat="false" ht="27" hidden="false" customHeight="true" outlineLevel="0" collapsed="false">
      <c r="B1183" s="113" t="s">
        <v>837</v>
      </c>
      <c r="C1183" s="113"/>
      <c r="D1183" s="10"/>
      <c r="E1183" s="10"/>
      <c r="F1183" s="10"/>
      <c r="G1183" s="10"/>
      <c r="H1183" s="10"/>
      <c r="I1183" s="10"/>
      <c r="J1183" s="10"/>
      <c r="K1183" s="10"/>
      <c r="L1183" s="353"/>
      <c r="M1183" s="353"/>
      <c r="N1183" s="353"/>
      <c r="O1183" s="353"/>
      <c r="P1183" s="353"/>
      <c r="Q1183" s="353"/>
      <c r="R1183" s="353"/>
      <c r="S1183" s="353"/>
      <c r="T1183" s="353"/>
      <c r="U1183" s="353"/>
      <c r="V1183" s="13"/>
      <c r="W1183" s="13"/>
      <c r="X1183" s="13"/>
      <c r="Y1183" s="13"/>
      <c r="Z1183" s="13"/>
      <c r="AA1183" s="13"/>
    </row>
    <row r="1184" customFormat="false" ht="24" hidden="false" customHeight="true" outlineLevel="0" collapsed="false">
      <c r="B1184" s="288" t="s">
        <v>164</v>
      </c>
      <c r="C1184" s="288" t="s">
        <v>838</v>
      </c>
      <c r="D1184" s="10" t="s">
        <v>839</v>
      </c>
      <c r="E1184" s="10"/>
      <c r="F1184" s="10"/>
      <c r="G1184" s="10"/>
      <c r="H1184" s="10" t="s">
        <v>840</v>
      </c>
      <c r="I1184" s="10"/>
      <c r="J1184" s="10"/>
      <c r="K1184" s="10"/>
      <c r="L1184" s="14"/>
      <c r="M1184" s="14"/>
      <c r="N1184" s="14" t="n">
        <v>3</v>
      </c>
      <c r="O1184" s="14"/>
      <c r="P1184" s="14" t="n">
        <v>3</v>
      </c>
      <c r="Q1184" s="14"/>
      <c r="R1184" s="14" t="n">
        <v>3</v>
      </c>
      <c r="S1184" s="14"/>
      <c r="T1184" s="14" t="n">
        <v>3</v>
      </c>
      <c r="U1184" s="14"/>
      <c r="V1184" s="13" t="n">
        <v>570000</v>
      </c>
      <c r="W1184" s="13"/>
      <c r="X1184" s="13"/>
      <c r="Y1184" s="13"/>
      <c r="Z1184" s="13" t="n">
        <f aca="false">+X1184+V1184</f>
        <v>570000</v>
      </c>
      <c r="AA1184" s="13"/>
    </row>
    <row r="1185" customFormat="false" ht="27.75" hidden="false" customHeight="true" outlineLevel="0" collapsed="false">
      <c r="B1185" s="113" t="s">
        <v>841</v>
      </c>
      <c r="C1185" s="113"/>
      <c r="D1185" s="10"/>
      <c r="E1185" s="10"/>
      <c r="F1185" s="10"/>
      <c r="G1185" s="10"/>
      <c r="H1185" s="10"/>
      <c r="I1185" s="10"/>
      <c r="J1185" s="10"/>
      <c r="K1185" s="10"/>
      <c r="L1185" s="14"/>
      <c r="M1185" s="14"/>
      <c r="N1185" s="14"/>
      <c r="O1185" s="14"/>
      <c r="P1185" s="14"/>
      <c r="Q1185" s="14"/>
      <c r="R1185" s="14"/>
      <c r="S1185" s="14"/>
      <c r="T1185" s="14"/>
      <c r="U1185" s="14"/>
      <c r="V1185" s="13"/>
      <c r="W1185" s="13"/>
      <c r="X1185" s="13"/>
      <c r="Y1185" s="13"/>
      <c r="Z1185" s="13"/>
      <c r="AA1185" s="13"/>
    </row>
    <row r="1186" customFormat="false" ht="21" hidden="false" customHeight="true" outlineLevel="0" collapsed="false">
      <c r="B1186" s="288" t="s">
        <v>164</v>
      </c>
      <c r="C1186" s="288" t="s">
        <v>842</v>
      </c>
      <c r="D1186" s="10" t="s">
        <v>843</v>
      </c>
      <c r="E1186" s="10"/>
      <c r="F1186" s="10"/>
      <c r="G1186" s="10"/>
      <c r="H1186" s="10" t="s">
        <v>844</v>
      </c>
      <c r="I1186" s="10"/>
      <c r="J1186" s="10"/>
      <c r="K1186" s="10"/>
      <c r="L1186" s="14" t="n">
        <v>20</v>
      </c>
      <c r="M1186" s="14"/>
      <c r="N1186" s="14" t="n">
        <v>22</v>
      </c>
      <c r="O1186" s="14"/>
      <c r="P1186" s="14" t="n">
        <v>18</v>
      </c>
      <c r="Q1186" s="14"/>
      <c r="R1186" s="14" t="n">
        <v>30</v>
      </c>
      <c r="S1186" s="14"/>
      <c r="T1186" s="14" t="n">
        <v>30</v>
      </c>
      <c r="U1186" s="14"/>
      <c r="V1186" s="13" t="n">
        <v>7742424</v>
      </c>
      <c r="W1186" s="13"/>
      <c r="X1186" s="13"/>
      <c r="Y1186" s="13"/>
      <c r="Z1186" s="13" t="n">
        <f aca="false">V1186+X1186</f>
        <v>7742424</v>
      </c>
      <c r="AA1186" s="13"/>
    </row>
    <row r="1187" customFormat="false" ht="32.25" hidden="false" customHeight="true" outlineLevel="0" collapsed="false">
      <c r="B1187" s="113" t="s">
        <v>843</v>
      </c>
      <c r="C1187" s="113"/>
      <c r="D1187" s="10"/>
      <c r="E1187" s="10"/>
      <c r="F1187" s="10"/>
      <c r="G1187" s="10"/>
      <c r="H1187" s="10"/>
      <c r="I1187" s="10"/>
      <c r="J1187" s="10"/>
      <c r="K1187" s="10"/>
      <c r="L1187" s="14"/>
      <c r="M1187" s="14"/>
      <c r="N1187" s="14"/>
      <c r="O1187" s="14"/>
      <c r="P1187" s="14"/>
      <c r="Q1187" s="14"/>
      <c r="R1187" s="14"/>
      <c r="S1187" s="14"/>
      <c r="T1187" s="14"/>
      <c r="U1187" s="14"/>
      <c r="V1187" s="13"/>
      <c r="W1187" s="13"/>
      <c r="X1187" s="13"/>
      <c r="Y1187" s="13"/>
      <c r="Z1187" s="13"/>
      <c r="AA1187" s="13"/>
    </row>
    <row r="1188" customFormat="false" ht="38.45" hidden="true" customHeight="true" outlineLevel="0" collapsed="false">
      <c r="B1188" s="288" t="s">
        <v>164</v>
      </c>
      <c r="C1188" s="288" t="s">
        <v>845</v>
      </c>
      <c r="D1188" s="121" t="s">
        <v>846</v>
      </c>
      <c r="E1188" s="121"/>
      <c r="F1188" s="121"/>
      <c r="G1188" s="121"/>
      <c r="H1188" s="121" t="s">
        <v>847</v>
      </c>
      <c r="I1188" s="121"/>
      <c r="J1188" s="121"/>
      <c r="K1188" s="121"/>
      <c r="L1188" s="24"/>
      <c r="M1188" s="24"/>
      <c r="N1188" s="24"/>
      <c r="O1188" s="24"/>
      <c r="P1188" s="24" t="n">
        <v>500</v>
      </c>
      <c r="Q1188" s="24"/>
      <c r="R1188" s="24"/>
      <c r="S1188" s="24"/>
      <c r="T1188" s="24"/>
      <c r="U1188" s="24"/>
      <c r="V1188" s="25"/>
      <c r="W1188" s="25"/>
      <c r="X1188" s="25"/>
      <c r="Y1188" s="25"/>
      <c r="Z1188" s="25" t="n">
        <f aca="false">V1188+X1188</f>
        <v>0</v>
      </c>
      <c r="AA1188" s="25"/>
    </row>
    <row r="1189" customFormat="false" ht="38.45" hidden="true" customHeight="true" outlineLevel="0" collapsed="false">
      <c r="B1189" s="125" t="s">
        <v>848</v>
      </c>
      <c r="C1189" s="125"/>
      <c r="D1189" s="121"/>
      <c r="E1189" s="121"/>
      <c r="F1189" s="121"/>
      <c r="G1189" s="121"/>
      <c r="H1189" s="121"/>
      <c r="I1189" s="121"/>
      <c r="J1189" s="121"/>
      <c r="K1189" s="121"/>
      <c r="L1189" s="24"/>
      <c r="M1189" s="24"/>
      <c r="N1189" s="24"/>
      <c r="O1189" s="24"/>
      <c r="P1189" s="24"/>
      <c r="Q1189" s="24"/>
      <c r="R1189" s="24"/>
      <c r="S1189" s="24"/>
      <c r="T1189" s="24"/>
      <c r="U1189" s="24"/>
      <c r="V1189" s="25"/>
      <c r="W1189" s="25"/>
      <c r="X1189" s="25"/>
      <c r="Y1189" s="25"/>
      <c r="Z1189" s="25"/>
      <c r="AA1189" s="25"/>
    </row>
    <row r="1190" customFormat="false" ht="16.9" hidden="false" customHeight="true" outlineLevel="0" collapsed="false">
      <c r="B1190" s="221" t="s">
        <v>164</v>
      </c>
      <c r="C1190" s="222" t="s">
        <v>849</v>
      </c>
      <c r="D1190" s="98" t="s">
        <v>850</v>
      </c>
      <c r="E1190" s="98"/>
      <c r="F1190" s="98"/>
      <c r="G1190" s="98"/>
      <c r="H1190" s="167" t="s">
        <v>851</v>
      </c>
      <c r="I1190" s="167"/>
      <c r="J1190" s="167"/>
      <c r="K1190" s="167"/>
      <c r="L1190" s="168"/>
      <c r="M1190" s="168"/>
      <c r="N1190" s="265" t="n">
        <v>1</v>
      </c>
      <c r="O1190" s="265"/>
      <c r="P1190" s="265" t="n">
        <v>1</v>
      </c>
      <c r="Q1190" s="265"/>
      <c r="R1190" s="265" t="n">
        <v>1</v>
      </c>
      <c r="S1190" s="265"/>
      <c r="T1190" s="265" t="n">
        <v>1</v>
      </c>
      <c r="U1190" s="265"/>
      <c r="V1190" s="30" t="n">
        <v>400000</v>
      </c>
      <c r="W1190" s="30"/>
      <c r="X1190" s="168"/>
      <c r="Y1190" s="168"/>
      <c r="Z1190" s="31" t="n">
        <f aca="false">V1190+X1190</f>
        <v>400000</v>
      </c>
      <c r="AA1190" s="31"/>
    </row>
    <row r="1191" customFormat="false" ht="49.5" hidden="false" customHeight="true" outlineLevel="0" collapsed="false">
      <c r="B1191" s="354" t="s">
        <v>852</v>
      </c>
      <c r="C1191" s="354"/>
      <c r="D1191" s="98"/>
      <c r="E1191" s="98"/>
      <c r="F1191" s="98"/>
      <c r="G1191" s="98"/>
      <c r="H1191" s="167"/>
      <c r="I1191" s="167"/>
      <c r="J1191" s="167"/>
      <c r="K1191" s="167"/>
      <c r="L1191" s="168"/>
      <c r="M1191" s="168"/>
      <c r="N1191" s="265"/>
      <c r="O1191" s="265"/>
      <c r="P1191" s="265"/>
      <c r="Q1191" s="265"/>
      <c r="R1191" s="265"/>
      <c r="S1191" s="265"/>
      <c r="T1191" s="265"/>
      <c r="U1191" s="265"/>
      <c r="V1191" s="30"/>
      <c r="W1191" s="30"/>
      <c r="X1191" s="168"/>
      <c r="Y1191" s="168"/>
      <c r="Z1191" s="31"/>
      <c r="AA1191" s="31"/>
    </row>
    <row r="1192" customFormat="false" ht="15" hidden="false" customHeight="true" outlineLevel="0" collapsed="false">
      <c r="B1192" s="199" t="n">
        <v>1801</v>
      </c>
      <c r="C1192" s="35"/>
      <c r="D1192" s="36" t="s">
        <v>853</v>
      </c>
      <c r="E1192" s="36"/>
      <c r="F1192" s="36"/>
      <c r="G1192" s="36"/>
      <c r="H1192" s="36"/>
      <c r="I1192" s="36"/>
      <c r="J1192" s="36"/>
      <c r="K1192" s="36"/>
      <c r="L1192" s="37" t="s">
        <v>1</v>
      </c>
      <c r="M1192" s="37"/>
      <c r="N1192" s="37" t="s">
        <v>2</v>
      </c>
      <c r="O1192" s="37"/>
      <c r="P1192" s="38" t="s">
        <v>209</v>
      </c>
      <c r="Q1192" s="38"/>
      <c r="R1192" s="37" t="s">
        <v>4</v>
      </c>
      <c r="S1192" s="37"/>
      <c r="T1192" s="37" t="s">
        <v>5</v>
      </c>
      <c r="U1192" s="37"/>
      <c r="V1192" s="39" t="s">
        <v>6</v>
      </c>
      <c r="W1192" s="39"/>
      <c r="X1192" s="35" t="s">
        <v>7</v>
      </c>
      <c r="Y1192" s="35"/>
      <c r="Z1192" s="40" t="s">
        <v>8</v>
      </c>
      <c r="AA1192" s="40"/>
    </row>
    <row r="1193" customFormat="false" ht="15" hidden="false" customHeight="false" outlineLevel="0" collapsed="false">
      <c r="B1193" s="199"/>
      <c r="C1193" s="35"/>
      <c r="D1193" s="36"/>
      <c r="E1193" s="36"/>
      <c r="F1193" s="36"/>
      <c r="G1193" s="36"/>
      <c r="H1193" s="36"/>
      <c r="I1193" s="36"/>
      <c r="J1193" s="36"/>
      <c r="K1193" s="36"/>
      <c r="L1193" s="37"/>
      <c r="M1193" s="37"/>
      <c r="N1193" s="37"/>
      <c r="O1193" s="37"/>
      <c r="P1193" s="38"/>
      <c r="Q1193" s="38"/>
      <c r="R1193" s="37"/>
      <c r="S1193" s="37"/>
      <c r="T1193" s="37"/>
      <c r="U1193" s="37"/>
      <c r="V1193" s="39"/>
      <c r="W1193" s="39"/>
      <c r="X1193" s="35"/>
      <c r="Y1193" s="35"/>
      <c r="Z1193" s="40"/>
      <c r="AA1193" s="40"/>
    </row>
    <row r="1194" customFormat="false" ht="15" hidden="false" customHeight="true" outlineLevel="0" collapsed="false">
      <c r="B1194" s="41" t="s">
        <v>9</v>
      </c>
      <c r="C1194" s="41"/>
      <c r="D1194" s="355" t="s">
        <v>10</v>
      </c>
      <c r="E1194" s="355"/>
      <c r="F1194" s="355"/>
      <c r="G1194" s="355"/>
      <c r="H1194" s="42" t="s">
        <v>11</v>
      </c>
      <c r="I1194" s="42"/>
      <c r="J1194" s="42"/>
      <c r="K1194" s="42"/>
      <c r="L1194" s="37"/>
      <c r="M1194" s="37"/>
      <c r="N1194" s="37"/>
      <c r="O1194" s="37"/>
      <c r="P1194" s="38"/>
      <c r="Q1194" s="38"/>
      <c r="R1194" s="37"/>
      <c r="S1194" s="37"/>
      <c r="T1194" s="37"/>
      <c r="U1194" s="37"/>
      <c r="V1194" s="39"/>
      <c r="W1194" s="39"/>
      <c r="X1194" s="35"/>
      <c r="Y1194" s="35"/>
      <c r="Z1194" s="40"/>
      <c r="AA1194" s="40"/>
    </row>
    <row r="1195" customFormat="false" ht="15" hidden="false" customHeight="true" outlineLevel="0" collapsed="false">
      <c r="B1195" s="41"/>
      <c r="C1195" s="41"/>
      <c r="D1195" s="355"/>
      <c r="E1195" s="355"/>
      <c r="F1195" s="355"/>
      <c r="G1195" s="355"/>
      <c r="H1195" s="42"/>
      <c r="I1195" s="42"/>
      <c r="J1195" s="42"/>
      <c r="K1195" s="42"/>
      <c r="L1195" s="37"/>
      <c r="M1195" s="37"/>
      <c r="N1195" s="37"/>
      <c r="O1195" s="37"/>
      <c r="P1195" s="38"/>
      <c r="Q1195" s="38"/>
      <c r="R1195" s="37"/>
      <c r="S1195" s="37"/>
      <c r="T1195" s="37"/>
      <c r="U1195" s="37"/>
      <c r="V1195" s="39"/>
      <c r="W1195" s="39"/>
      <c r="X1195" s="35"/>
      <c r="Y1195" s="35"/>
      <c r="Z1195" s="40"/>
      <c r="AA1195" s="40"/>
    </row>
    <row r="1196" customFormat="false" ht="11.25" hidden="false" customHeight="true" outlineLevel="0" collapsed="false">
      <c r="B1196" s="41"/>
      <c r="C1196" s="41"/>
      <c r="D1196" s="355"/>
      <c r="E1196" s="355"/>
      <c r="F1196" s="355"/>
      <c r="G1196" s="355"/>
      <c r="H1196" s="42"/>
      <c r="I1196" s="42"/>
      <c r="J1196" s="42"/>
      <c r="K1196" s="42"/>
      <c r="L1196" s="37"/>
      <c r="M1196" s="37"/>
      <c r="N1196" s="37"/>
      <c r="O1196" s="37"/>
      <c r="P1196" s="38"/>
      <c r="Q1196" s="38"/>
      <c r="R1196" s="37"/>
      <c r="S1196" s="37"/>
      <c r="T1196" s="37"/>
      <c r="U1196" s="37"/>
      <c r="V1196" s="39"/>
      <c r="W1196" s="39"/>
      <c r="X1196" s="35"/>
      <c r="Y1196" s="35"/>
      <c r="Z1196" s="40"/>
      <c r="AA1196" s="40"/>
    </row>
    <row r="1197" customFormat="false" ht="7.5" hidden="false" customHeight="true" outlineLevel="0" collapsed="false">
      <c r="B1197" s="41"/>
      <c r="C1197" s="41"/>
      <c r="D1197" s="355"/>
      <c r="E1197" s="355"/>
      <c r="F1197" s="355"/>
      <c r="G1197" s="355"/>
      <c r="H1197" s="42"/>
      <c r="I1197" s="42"/>
      <c r="J1197" s="42"/>
      <c r="K1197" s="42"/>
      <c r="L1197" s="37"/>
      <c r="M1197" s="37"/>
      <c r="N1197" s="37"/>
      <c r="O1197" s="37"/>
      <c r="P1197" s="38"/>
      <c r="Q1197" s="38"/>
      <c r="R1197" s="37"/>
      <c r="S1197" s="37"/>
      <c r="T1197" s="37"/>
      <c r="U1197" s="37"/>
      <c r="V1197" s="39"/>
      <c r="W1197" s="39"/>
      <c r="X1197" s="35"/>
      <c r="Y1197" s="35"/>
      <c r="Z1197" s="40"/>
      <c r="AA1197" s="40"/>
    </row>
    <row r="1198" customFormat="false" ht="15.75" hidden="true" customHeight="true" outlineLevel="0" collapsed="false">
      <c r="B1198" s="41"/>
      <c r="C1198" s="41"/>
      <c r="D1198" s="355"/>
      <c r="E1198" s="355"/>
      <c r="F1198" s="355"/>
      <c r="G1198" s="355"/>
      <c r="H1198" s="42"/>
      <c r="I1198" s="42"/>
      <c r="J1198" s="42"/>
      <c r="K1198" s="42"/>
      <c r="L1198" s="37"/>
      <c r="M1198" s="37"/>
      <c r="N1198" s="37"/>
      <c r="O1198" s="37"/>
      <c r="P1198" s="38"/>
      <c r="Q1198" s="38"/>
      <c r="R1198" s="37"/>
      <c r="S1198" s="37"/>
      <c r="T1198" s="37"/>
      <c r="U1198" s="37"/>
      <c r="V1198" s="39"/>
      <c r="W1198" s="39"/>
      <c r="X1198" s="35"/>
      <c r="Y1198" s="35"/>
      <c r="Z1198" s="40"/>
      <c r="AA1198" s="40"/>
    </row>
    <row r="1199" customFormat="false" ht="15" hidden="true" customHeight="true" outlineLevel="0" collapsed="false">
      <c r="B1199" s="41"/>
      <c r="C1199" s="41"/>
      <c r="D1199" s="355"/>
      <c r="E1199" s="355"/>
      <c r="F1199" s="355"/>
      <c r="G1199" s="355"/>
      <c r="H1199" s="42"/>
      <c r="I1199" s="42"/>
      <c r="J1199" s="42"/>
      <c r="K1199" s="42"/>
      <c r="L1199" s="37"/>
      <c r="M1199" s="37"/>
      <c r="N1199" s="37"/>
      <c r="O1199" s="37"/>
      <c r="P1199" s="38"/>
      <c r="Q1199" s="38"/>
      <c r="R1199" s="37"/>
      <c r="S1199" s="37"/>
      <c r="T1199" s="37"/>
      <c r="U1199" s="37"/>
      <c r="V1199" s="39"/>
      <c r="W1199" s="39"/>
      <c r="X1199" s="35"/>
      <c r="Y1199" s="35"/>
      <c r="Z1199" s="40"/>
      <c r="AA1199" s="40"/>
    </row>
    <row r="1200" customFormat="false" ht="21.75" hidden="false" customHeight="true" outlineLevel="0" collapsed="false">
      <c r="B1200" s="41"/>
      <c r="C1200" s="41"/>
      <c r="D1200" s="355"/>
      <c r="E1200" s="355"/>
      <c r="F1200" s="355"/>
      <c r="G1200" s="355"/>
      <c r="H1200" s="42"/>
      <c r="I1200" s="42"/>
      <c r="J1200" s="42"/>
      <c r="K1200" s="42"/>
      <c r="L1200" s="286"/>
      <c r="M1200" s="286"/>
      <c r="N1200" s="286"/>
      <c r="O1200" s="286"/>
      <c r="P1200" s="286"/>
      <c r="Q1200" s="286"/>
      <c r="R1200" s="286"/>
      <c r="S1200" s="286"/>
      <c r="T1200" s="286"/>
      <c r="U1200" s="286"/>
      <c r="V1200" s="44" t="n">
        <f aca="false">V1201</f>
        <v>22472005</v>
      </c>
      <c r="W1200" s="44"/>
      <c r="X1200" s="42"/>
      <c r="Y1200" s="42"/>
      <c r="Z1200" s="46" t="n">
        <f aca="false">V1200+X1200</f>
        <v>22472005</v>
      </c>
      <c r="AA1200" s="46"/>
    </row>
    <row r="1201" customFormat="false" ht="44.25" hidden="false" customHeight="true" outlineLevel="0" collapsed="false">
      <c r="B1201" s="47" t="s">
        <v>854</v>
      </c>
      <c r="C1201" s="141" t="n">
        <v>1801</v>
      </c>
      <c r="D1201" s="49" t="s">
        <v>855</v>
      </c>
      <c r="E1201" s="49"/>
      <c r="F1201" s="49"/>
      <c r="G1201" s="49"/>
      <c r="H1201" s="50" t="s">
        <v>856</v>
      </c>
      <c r="I1201" s="50"/>
      <c r="J1201" s="50"/>
      <c r="K1201" s="50"/>
      <c r="L1201" s="90" t="n">
        <f aca="false">L1207</f>
        <v>29500</v>
      </c>
      <c r="M1201" s="90"/>
      <c r="N1201" s="90" t="n">
        <f aca="false">N1207</f>
        <v>29248</v>
      </c>
      <c r="O1201" s="90"/>
      <c r="P1201" s="90" t="n">
        <f aca="false">P1207</f>
        <v>32000</v>
      </c>
      <c r="Q1201" s="90"/>
      <c r="R1201" s="90" t="n">
        <f aca="false">R1207</f>
        <v>33000</v>
      </c>
      <c r="S1201" s="90"/>
      <c r="T1201" s="90" t="n">
        <f aca="false">T1207</f>
        <v>33000</v>
      </c>
      <c r="U1201" s="90"/>
      <c r="V1201" s="90" t="n">
        <f aca="false">+V1207</f>
        <v>22472005</v>
      </c>
      <c r="W1201" s="90"/>
      <c r="X1201" s="88"/>
      <c r="Y1201" s="88"/>
      <c r="Z1201" s="88" t="n">
        <v>0</v>
      </c>
      <c r="AA1201" s="88"/>
    </row>
    <row r="1202" customFormat="false" ht="25.15" hidden="true" customHeight="true" outlineLevel="2" collapsed="false">
      <c r="B1202" s="47"/>
      <c r="C1202" s="55" t="n">
        <v>1801</v>
      </c>
      <c r="D1202" s="49"/>
      <c r="E1202" s="49"/>
      <c r="F1202" s="49"/>
      <c r="G1202" s="49"/>
      <c r="H1202" s="11" t="s">
        <v>857</v>
      </c>
      <c r="I1202" s="11"/>
      <c r="J1202" s="11"/>
      <c r="K1202" s="11"/>
      <c r="L1202" s="13" t="n">
        <f aca="false">L1208</f>
        <v>0</v>
      </c>
      <c r="M1202" s="13"/>
      <c r="N1202" s="13" t="n">
        <f aca="false">N1208</f>
        <v>0</v>
      </c>
      <c r="O1202" s="13"/>
      <c r="P1202" s="13" t="n">
        <f aca="false">P1208</f>
        <v>0</v>
      </c>
      <c r="Q1202" s="13"/>
      <c r="R1202" s="13" t="n">
        <f aca="false">R1208</f>
        <v>0</v>
      </c>
      <c r="S1202" s="13"/>
      <c r="T1202" s="13" t="n">
        <f aca="false">T1208</f>
        <v>0</v>
      </c>
      <c r="U1202" s="13"/>
      <c r="V1202" s="13"/>
      <c r="W1202" s="13"/>
      <c r="X1202" s="16"/>
      <c r="Y1202" s="16"/>
      <c r="Z1202" s="16" t="n">
        <v>0</v>
      </c>
      <c r="AA1202" s="16"/>
    </row>
    <row r="1203" customFormat="false" ht="27.4" hidden="true" customHeight="true" outlineLevel="2" collapsed="false">
      <c r="B1203" s="47"/>
      <c r="C1203" s="55"/>
      <c r="D1203" s="49"/>
      <c r="E1203" s="49"/>
      <c r="F1203" s="49"/>
      <c r="G1203" s="49"/>
      <c r="H1203" s="11" t="s">
        <v>858</v>
      </c>
      <c r="I1203" s="11"/>
      <c r="J1203" s="11"/>
      <c r="K1203" s="11"/>
      <c r="L1203" s="13" t="n">
        <f aca="false">L1209</f>
        <v>0</v>
      </c>
      <c r="M1203" s="13"/>
      <c r="N1203" s="13" t="n">
        <f aca="false">N1209</f>
        <v>0</v>
      </c>
      <c r="O1203" s="13"/>
      <c r="P1203" s="13" t="n">
        <f aca="false">P1209</f>
        <v>0</v>
      </c>
      <c r="Q1203" s="13"/>
      <c r="R1203" s="13" t="n">
        <f aca="false">R1209</f>
        <v>0</v>
      </c>
      <c r="S1203" s="13"/>
      <c r="T1203" s="13" t="n">
        <f aca="false">T1209</f>
        <v>0</v>
      </c>
      <c r="U1203" s="13"/>
      <c r="V1203" s="13"/>
      <c r="W1203" s="13"/>
      <c r="X1203" s="16"/>
      <c r="Y1203" s="16"/>
      <c r="Z1203" s="16" t="n">
        <v>0</v>
      </c>
      <c r="AA1203" s="16"/>
    </row>
    <row r="1204" customFormat="false" ht="28.15" hidden="true" customHeight="true" outlineLevel="2" collapsed="false">
      <c r="B1204" s="47"/>
      <c r="C1204" s="55"/>
      <c r="D1204" s="49"/>
      <c r="E1204" s="49"/>
      <c r="F1204" s="49"/>
      <c r="G1204" s="49"/>
      <c r="H1204" s="11" t="s">
        <v>859</v>
      </c>
      <c r="I1204" s="11"/>
      <c r="J1204" s="11"/>
      <c r="K1204" s="11"/>
      <c r="L1204" s="13" t="n">
        <f aca="false">L1210</f>
        <v>0</v>
      </c>
      <c r="M1204" s="13"/>
      <c r="N1204" s="13" t="n">
        <f aca="false">N1210</f>
        <v>0</v>
      </c>
      <c r="O1204" s="13"/>
      <c r="P1204" s="13" t="n">
        <f aca="false">P1210</f>
        <v>0</v>
      </c>
      <c r="Q1204" s="13"/>
      <c r="R1204" s="13" t="n">
        <f aca="false">R1210</f>
        <v>0</v>
      </c>
      <c r="S1204" s="13"/>
      <c r="T1204" s="13" t="n">
        <f aca="false">T1210</f>
        <v>0</v>
      </c>
      <c r="U1204" s="13"/>
      <c r="V1204" s="13"/>
      <c r="W1204" s="13"/>
      <c r="X1204" s="16"/>
      <c r="Y1204" s="16"/>
      <c r="Z1204" s="16" t="n">
        <v>0</v>
      </c>
      <c r="AA1204" s="16"/>
    </row>
    <row r="1205" customFormat="false" ht="27.4" hidden="true" customHeight="true" outlineLevel="2" collapsed="false">
      <c r="B1205" s="47"/>
      <c r="C1205" s="55"/>
      <c r="D1205" s="49"/>
      <c r="E1205" s="49"/>
      <c r="F1205" s="49"/>
      <c r="G1205" s="49"/>
      <c r="H1205" s="11" t="s">
        <v>860</v>
      </c>
      <c r="I1205" s="11"/>
      <c r="J1205" s="11"/>
      <c r="K1205" s="11"/>
      <c r="L1205" s="13" t="n">
        <f aca="false">L1211</f>
        <v>0</v>
      </c>
      <c r="M1205" s="13"/>
      <c r="N1205" s="13" t="n">
        <f aca="false">N1211</f>
        <v>0</v>
      </c>
      <c r="O1205" s="13"/>
      <c r="P1205" s="13" t="n">
        <f aca="false">P1211</f>
        <v>0</v>
      </c>
      <c r="Q1205" s="13"/>
      <c r="R1205" s="13" t="n">
        <f aca="false">R1211</f>
        <v>0</v>
      </c>
      <c r="S1205" s="13"/>
      <c r="T1205" s="13" t="n">
        <f aca="false">T1211</f>
        <v>0</v>
      </c>
      <c r="U1205" s="13"/>
      <c r="V1205" s="13"/>
      <c r="W1205" s="13"/>
      <c r="X1205" s="16"/>
      <c r="Y1205" s="16"/>
      <c r="Z1205" s="16" t="n">
        <v>0</v>
      </c>
      <c r="AA1205" s="16"/>
    </row>
    <row r="1206" customFormat="false" ht="26.45" hidden="true" customHeight="true" outlineLevel="2" collapsed="false">
      <c r="B1206" s="47"/>
      <c r="C1206" s="55"/>
      <c r="D1206" s="49"/>
      <c r="E1206" s="49"/>
      <c r="F1206" s="49"/>
      <c r="G1206" s="49"/>
      <c r="H1206" s="11" t="s">
        <v>861</v>
      </c>
      <c r="I1206" s="11"/>
      <c r="J1206" s="11"/>
      <c r="K1206" s="11"/>
      <c r="L1206" s="13" t="n">
        <f aca="false">L1212</f>
        <v>0</v>
      </c>
      <c r="M1206" s="13"/>
      <c r="N1206" s="13" t="n">
        <f aca="false">N1212</f>
        <v>0</v>
      </c>
      <c r="O1206" s="13"/>
      <c r="P1206" s="13" t="n">
        <f aca="false">P1212</f>
        <v>0</v>
      </c>
      <c r="Q1206" s="13"/>
      <c r="R1206" s="13" t="n">
        <f aca="false">R1212</f>
        <v>0</v>
      </c>
      <c r="S1206" s="13"/>
      <c r="T1206" s="13" t="n">
        <f aca="false">T1212</f>
        <v>0</v>
      </c>
      <c r="U1206" s="13"/>
      <c r="V1206" s="13"/>
      <c r="W1206" s="13"/>
      <c r="X1206" s="16"/>
      <c r="Y1206" s="16"/>
      <c r="Z1206" s="16" t="n">
        <v>0</v>
      </c>
      <c r="AA1206" s="16"/>
    </row>
    <row r="1207" customFormat="false" ht="26.25" hidden="true" customHeight="true" outlineLevel="1" collapsed="true">
      <c r="B1207" s="72" t="s">
        <v>18</v>
      </c>
      <c r="C1207" s="72" t="s">
        <v>862</v>
      </c>
      <c r="D1207" s="72"/>
      <c r="E1207" s="72"/>
      <c r="F1207" s="72"/>
      <c r="G1207" s="72"/>
      <c r="H1207" s="11" t="str">
        <f aca="false">H1201</f>
        <v>Број осигураника</v>
      </c>
      <c r="I1207" s="11"/>
      <c r="J1207" s="11"/>
      <c r="K1207" s="11"/>
      <c r="L1207" s="13" t="n">
        <v>29500</v>
      </c>
      <c r="M1207" s="13"/>
      <c r="N1207" s="13" t="n">
        <v>29248</v>
      </c>
      <c r="O1207" s="13"/>
      <c r="P1207" s="13" t="n">
        <v>32000</v>
      </c>
      <c r="Q1207" s="13"/>
      <c r="R1207" s="13" t="n">
        <v>33000</v>
      </c>
      <c r="S1207" s="13"/>
      <c r="T1207" s="13" t="n">
        <v>33000</v>
      </c>
      <c r="U1207" s="13"/>
      <c r="V1207" s="13" t="n">
        <f aca="false">V1213+V1219+V1220+V1222+V1224+V1225+V1234+V1242+V1250+V1256+V1258+V1262+V1264+V1266</f>
        <v>22472005</v>
      </c>
      <c r="W1207" s="13"/>
      <c r="X1207" s="16"/>
      <c r="Y1207" s="16"/>
      <c r="Z1207" s="13" t="n">
        <f aca="false">V1207+X1207</f>
        <v>22472005</v>
      </c>
      <c r="AA1207" s="13"/>
    </row>
    <row r="1208" customFormat="false" ht="15" hidden="true" customHeight="true" outlineLevel="2" collapsed="false">
      <c r="B1208" s="72"/>
      <c r="C1208" s="72"/>
      <c r="D1208" s="72"/>
      <c r="E1208" s="72"/>
      <c r="F1208" s="72"/>
      <c r="G1208" s="72"/>
      <c r="H1208" s="11" t="s">
        <v>857</v>
      </c>
      <c r="I1208" s="11"/>
      <c r="J1208" s="11"/>
      <c r="K1208" s="11"/>
      <c r="L1208" s="13"/>
      <c r="M1208" s="13"/>
      <c r="N1208" s="13"/>
      <c r="O1208" s="13"/>
      <c r="P1208" s="13"/>
      <c r="Q1208" s="13"/>
      <c r="R1208" s="13"/>
      <c r="S1208" s="13"/>
      <c r="T1208" s="13"/>
      <c r="U1208" s="13"/>
      <c r="V1208" s="13"/>
      <c r="W1208" s="13"/>
      <c r="X1208" s="16"/>
      <c r="Y1208" s="16"/>
      <c r="Z1208" s="16"/>
      <c r="AA1208" s="16"/>
    </row>
    <row r="1209" customFormat="false" ht="15" hidden="true" customHeight="true" outlineLevel="2" collapsed="false">
      <c r="B1209" s="72"/>
      <c r="C1209" s="72"/>
      <c r="D1209" s="72"/>
      <c r="E1209" s="72"/>
      <c r="F1209" s="72"/>
      <c r="G1209" s="72"/>
      <c r="H1209" s="11" t="s">
        <v>858</v>
      </c>
      <c r="I1209" s="11"/>
      <c r="J1209" s="11"/>
      <c r="K1209" s="11"/>
      <c r="L1209" s="13"/>
      <c r="M1209" s="13"/>
      <c r="N1209" s="13"/>
      <c r="O1209" s="13"/>
      <c r="P1209" s="13"/>
      <c r="Q1209" s="13"/>
      <c r="R1209" s="13"/>
      <c r="S1209" s="13"/>
      <c r="T1209" s="13"/>
      <c r="U1209" s="13"/>
      <c r="V1209" s="13"/>
      <c r="W1209" s="13"/>
      <c r="X1209" s="16"/>
      <c r="Y1209" s="16"/>
      <c r="Z1209" s="16"/>
      <c r="AA1209" s="16"/>
    </row>
    <row r="1210" customFormat="false" ht="15" hidden="true" customHeight="true" outlineLevel="2" collapsed="false">
      <c r="B1210" s="72"/>
      <c r="C1210" s="72"/>
      <c r="D1210" s="72"/>
      <c r="E1210" s="72"/>
      <c r="F1210" s="72"/>
      <c r="G1210" s="72"/>
      <c r="H1210" s="11" t="s">
        <v>859</v>
      </c>
      <c r="I1210" s="11"/>
      <c r="J1210" s="11"/>
      <c r="K1210" s="11"/>
      <c r="L1210" s="13"/>
      <c r="M1210" s="13"/>
      <c r="N1210" s="13"/>
      <c r="O1210" s="13"/>
      <c r="P1210" s="13"/>
      <c r="Q1210" s="13"/>
      <c r="R1210" s="13"/>
      <c r="S1210" s="13"/>
      <c r="T1210" s="13"/>
      <c r="U1210" s="13"/>
      <c r="V1210" s="13"/>
      <c r="W1210" s="13"/>
      <c r="X1210" s="16"/>
      <c r="Y1210" s="16"/>
      <c r="Z1210" s="16"/>
      <c r="AA1210" s="16"/>
    </row>
    <row r="1211" customFormat="false" ht="15" hidden="true" customHeight="true" outlineLevel="2" collapsed="false">
      <c r="B1211" s="72"/>
      <c r="C1211" s="72"/>
      <c r="D1211" s="72"/>
      <c r="E1211" s="72"/>
      <c r="F1211" s="72"/>
      <c r="G1211" s="72"/>
      <c r="H1211" s="11" t="s">
        <v>860</v>
      </c>
      <c r="I1211" s="11"/>
      <c r="J1211" s="11"/>
      <c r="K1211" s="11"/>
      <c r="L1211" s="13"/>
      <c r="M1211" s="13"/>
      <c r="N1211" s="13"/>
      <c r="O1211" s="13"/>
      <c r="P1211" s="13"/>
      <c r="Q1211" s="13"/>
      <c r="R1211" s="13"/>
      <c r="S1211" s="13"/>
      <c r="T1211" s="13"/>
      <c r="U1211" s="13"/>
      <c r="V1211" s="13"/>
      <c r="W1211" s="13"/>
      <c r="X1211" s="16"/>
      <c r="Y1211" s="16"/>
      <c r="Z1211" s="16"/>
      <c r="AA1211" s="16"/>
    </row>
    <row r="1212" customFormat="false" ht="15" hidden="true" customHeight="true" outlineLevel="2" collapsed="false">
      <c r="B1212" s="72"/>
      <c r="C1212" s="72"/>
      <c r="D1212" s="72"/>
      <c r="E1212" s="72"/>
      <c r="F1212" s="72"/>
      <c r="G1212" s="72"/>
      <c r="H1212" s="23" t="s">
        <v>861</v>
      </c>
      <c r="I1212" s="23"/>
      <c r="J1212" s="23"/>
      <c r="K1212" s="23"/>
      <c r="L1212" s="25"/>
      <c r="M1212" s="25"/>
      <c r="N1212" s="25"/>
      <c r="O1212" s="25"/>
      <c r="P1212" s="25"/>
      <c r="Q1212" s="25"/>
      <c r="R1212" s="25"/>
      <c r="S1212" s="25"/>
      <c r="T1212" s="25"/>
      <c r="U1212" s="25"/>
      <c r="V1212" s="25"/>
      <c r="W1212" s="25"/>
      <c r="X1212" s="24"/>
      <c r="Y1212" s="24"/>
      <c r="Z1212" s="24"/>
      <c r="AA1212" s="24"/>
    </row>
    <row r="1213" customFormat="false" ht="19.5" hidden="false" customHeight="true" outlineLevel="0" collapsed="true">
      <c r="B1213" s="96" t="s">
        <v>863</v>
      </c>
      <c r="C1213" s="147" t="s">
        <v>864</v>
      </c>
      <c r="D1213" s="148" t="s">
        <v>865</v>
      </c>
      <c r="E1213" s="148"/>
      <c r="F1213" s="148"/>
      <c r="G1213" s="148"/>
      <c r="H1213" s="28" t="s">
        <v>866</v>
      </c>
      <c r="I1213" s="28"/>
      <c r="J1213" s="28"/>
      <c r="K1213" s="28"/>
      <c r="L1213" s="80" t="n">
        <f aca="false">L1226</f>
        <v>8</v>
      </c>
      <c r="M1213" s="80"/>
      <c r="N1213" s="80" t="n">
        <f aca="false">N1226</f>
        <v>8</v>
      </c>
      <c r="O1213" s="80"/>
      <c r="P1213" s="80" t="n">
        <f aca="false">P1226</f>
        <v>9</v>
      </c>
      <c r="Q1213" s="80"/>
      <c r="R1213" s="80" t="n">
        <f aca="false">R1226</f>
        <v>9</v>
      </c>
      <c r="S1213" s="80"/>
      <c r="T1213" s="80" t="n">
        <f aca="false">T1226</f>
        <v>9</v>
      </c>
      <c r="U1213" s="80"/>
      <c r="V1213" s="356" t="n">
        <f aca="false">V1226</f>
        <v>700000</v>
      </c>
      <c r="W1213" s="356"/>
      <c r="X1213" s="79"/>
      <c r="Y1213" s="79"/>
      <c r="Z1213" s="81" t="n">
        <f aca="false">V1213+X1215</f>
        <v>700000</v>
      </c>
      <c r="AA1213" s="81"/>
    </row>
    <row r="1214" customFormat="false" ht="6.75" hidden="false" customHeight="true" outlineLevel="0" collapsed="false">
      <c r="B1214" s="96"/>
      <c r="C1214" s="147"/>
      <c r="D1214" s="148"/>
      <c r="E1214" s="148"/>
      <c r="F1214" s="148"/>
      <c r="G1214" s="148"/>
      <c r="H1214" s="28"/>
      <c r="I1214" s="28"/>
      <c r="J1214" s="28"/>
      <c r="K1214" s="28"/>
      <c r="L1214" s="80"/>
      <c r="M1214" s="80"/>
      <c r="N1214" s="80"/>
      <c r="O1214" s="80"/>
      <c r="P1214" s="80"/>
      <c r="Q1214" s="80"/>
      <c r="R1214" s="80"/>
      <c r="S1214" s="80"/>
      <c r="T1214" s="80"/>
      <c r="U1214" s="80"/>
      <c r="V1214" s="356"/>
      <c r="W1214" s="356"/>
      <c r="X1214" s="79"/>
      <c r="Y1214" s="79"/>
      <c r="Z1214" s="81"/>
      <c r="AA1214" s="81"/>
    </row>
    <row r="1215" customFormat="false" ht="24" hidden="false" customHeight="true" outlineLevel="0" collapsed="false">
      <c r="B1215" s="96"/>
      <c r="C1215" s="147"/>
      <c r="D1215" s="148"/>
      <c r="E1215" s="148"/>
      <c r="F1215" s="148"/>
      <c r="G1215" s="148"/>
      <c r="H1215" s="11" t="s">
        <v>867</v>
      </c>
      <c r="I1215" s="11"/>
      <c r="J1215" s="11"/>
      <c r="K1215" s="11"/>
      <c r="L1215" s="13" t="n">
        <f aca="false">L1227</f>
        <v>95364812</v>
      </c>
      <c r="M1215" s="13"/>
      <c r="N1215" s="13" t="n">
        <f aca="false">N1227</f>
        <v>138200000</v>
      </c>
      <c r="O1215" s="13"/>
      <c r="P1215" s="13" t="n">
        <f aca="false">P1227</f>
        <v>157500000</v>
      </c>
      <c r="Q1215" s="13"/>
      <c r="R1215" s="13" t="n">
        <f aca="false">R1227</f>
        <v>180500000</v>
      </c>
      <c r="S1215" s="13"/>
      <c r="T1215" s="13" t="n">
        <f aca="false">T1227</f>
        <v>195800000</v>
      </c>
      <c r="U1215" s="13"/>
      <c r="V1215" s="356"/>
      <c r="W1215" s="356"/>
      <c r="X1215" s="79"/>
      <c r="Y1215" s="79"/>
      <c r="Z1215" s="81"/>
      <c r="AA1215" s="81"/>
    </row>
    <row r="1216" customFormat="false" ht="20.25" hidden="false" customHeight="true" outlineLevel="0" collapsed="false">
      <c r="B1216" s="96"/>
      <c r="C1216" s="147"/>
      <c r="D1216" s="148"/>
      <c r="E1216" s="148"/>
      <c r="F1216" s="148"/>
      <c r="G1216" s="148"/>
      <c r="H1216" s="11"/>
      <c r="I1216" s="11"/>
      <c r="J1216" s="11"/>
      <c r="K1216" s="11"/>
      <c r="L1216" s="13"/>
      <c r="M1216" s="13"/>
      <c r="N1216" s="13"/>
      <c r="O1216" s="13"/>
      <c r="P1216" s="13"/>
      <c r="Q1216" s="13"/>
      <c r="R1216" s="13"/>
      <c r="S1216" s="13"/>
      <c r="T1216" s="13"/>
      <c r="U1216" s="13"/>
      <c r="V1216" s="356"/>
      <c r="W1216" s="356"/>
      <c r="X1216" s="79"/>
      <c r="Y1216" s="79"/>
      <c r="Z1216" s="81"/>
      <c r="AA1216" s="81"/>
    </row>
    <row r="1217" customFormat="false" ht="15.75" hidden="true" customHeight="true" outlineLevel="2" collapsed="false">
      <c r="B1217" s="96"/>
      <c r="C1217" s="147"/>
      <c r="D1217" s="148"/>
      <c r="E1217" s="148"/>
      <c r="F1217" s="148"/>
      <c r="G1217" s="148"/>
      <c r="H1217" s="11" t="s">
        <v>868</v>
      </c>
      <c r="I1217" s="11"/>
      <c r="J1217" s="11"/>
      <c r="K1217" s="11"/>
      <c r="L1217" s="14"/>
      <c r="M1217" s="14"/>
      <c r="N1217" s="14"/>
      <c r="O1217" s="14"/>
      <c r="P1217" s="14"/>
      <c r="Q1217" s="14"/>
      <c r="R1217" s="14"/>
      <c r="S1217" s="14"/>
      <c r="T1217" s="14"/>
      <c r="U1217" s="14"/>
      <c r="V1217" s="357"/>
      <c r="W1217" s="357"/>
      <c r="X1217" s="14"/>
      <c r="Y1217" s="14"/>
      <c r="Z1217" s="156" t="n">
        <v>0</v>
      </c>
      <c r="AA1217" s="156"/>
    </row>
    <row r="1218" customFormat="false" ht="15.75" hidden="true" customHeight="true" outlineLevel="2" collapsed="false">
      <c r="B1218" s="96"/>
      <c r="C1218" s="147"/>
      <c r="D1218" s="148"/>
      <c r="E1218" s="148"/>
      <c r="F1218" s="148"/>
      <c r="G1218" s="148"/>
      <c r="H1218" s="11"/>
      <c r="I1218" s="11"/>
      <c r="J1218" s="11"/>
      <c r="K1218" s="11"/>
      <c r="L1218" s="14"/>
      <c r="M1218" s="14"/>
      <c r="N1218" s="14"/>
      <c r="O1218" s="14"/>
      <c r="P1218" s="14"/>
      <c r="Q1218" s="14"/>
      <c r="R1218" s="14"/>
      <c r="S1218" s="14"/>
      <c r="T1218" s="14"/>
      <c r="U1218" s="14"/>
      <c r="V1218" s="357"/>
      <c r="W1218" s="357"/>
      <c r="X1218" s="14"/>
      <c r="Y1218" s="14"/>
      <c r="Z1218" s="156"/>
      <c r="AA1218" s="156"/>
    </row>
    <row r="1219" customFormat="false" ht="29.25" hidden="false" customHeight="true" outlineLevel="0" collapsed="true">
      <c r="B1219" s="96"/>
      <c r="C1219" s="147"/>
      <c r="D1219" s="10" t="s">
        <v>869</v>
      </c>
      <c r="E1219" s="10"/>
      <c r="F1219" s="10"/>
      <c r="G1219" s="10"/>
      <c r="H1219" s="11" t="s">
        <v>870</v>
      </c>
      <c r="I1219" s="11"/>
      <c r="J1219" s="11"/>
      <c r="K1219" s="11"/>
      <c r="L1219" s="13" t="n">
        <f aca="false">L1228</f>
        <v>3556</v>
      </c>
      <c r="M1219" s="13"/>
      <c r="N1219" s="13" t="n">
        <f aca="false">N1228</f>
        <v>3215</v>
      </c>
      <c r="O1219" s="13"/>
      <c r="P1219" s="13" t="n">
        <f aca="false">P1228</f>
        <v>3500</v>
      </c>
      <c r="Q1219" s="13"/>
      <c r="R1219" s="13" t="n">
        <f aca="false">R1228</f>
        <v>3500</v>
      </c>
      <c r="S1219" s="13"/>
      <c r="T1219" s="13" t="n">
        <f aca="false">T1228</f>
        <v>2500</v>
      </c>
      <c r="U1219" s="13"/>
      <c r="V1219" s="358" t="n">
        <f aca="false">V1228</f>
        <v>2400000</v>
      </c>
      <c r="W1219" s="358"/>
      <c r="X1219" s="13"/>
      <c r="Y1219" s="13"/>
      <c r="Z1219" s="93" t="n">
        <f aca="false">V1219+X1219</f>
        <v>2400000</v>
      </c>
      <c r="AA1219" s="93"/>
    </row>
    <row r="1220" customFormat="false" ht="18.75" hidden="false" customHeight="true" outlineLevel="0" collapsed="false">
      <c r="B1220" s="96"/>
      <c r="C1220" s="147"/>
      <c r="D1220" s="10"/>
      <c r="E1220" s="10"/>
      <c r="F1220" s="10"/>
      <c r="G1220" s="10"/>
      <c r="H1220" s="11" t="s">
        <v>871</v>
      </c>
      <c r="I1220" s="11"/>
      <c r="J1220" s="11"/>
      <c r="K1220" s="11"/>
      <c r="L1220" s="16" t="n">
        <f aca="false">L1229</f>
        <v>8</v>
      </c>
      <c r="M1220" s="16"/>
      <c r="N1220" s="16" t="n">
        <f aca="false">N1229</f>
        <v>5</v>
      </c>
      <c r="O1220" s="16"/>
      <c r="P1220" s="16" t="n">
        <f aca="false">P1229</f>
        <v>6</v>
      </c>
      <c r="Q1220" s="16"/>
      <c r="R1220" s="16" t="n">
        <f aca="false">R1229</f>
        <v>6</v>
      </c>
      <c r="S1220" s="16"/>
      <c r="T1220" s="16" t="n">
        <f aca="false">T1229</f>
        <v>6</v>
      </c>
      <c r="U1220" s="16"/>
      <c r="V1220" s="358" t="n">
        <f aca="false">V1229</f>
        <v>4850000</v>
      </c>
      <c r="W1220" s="358"/>
      <c r="X1220" s="16"/>
      <c r="Y1220" s="16"/>
      <c r="Z1220" s="93" t="n">
        <f aca="false">V1220+X1220</f>
        <v>4850000</v>
      </c>
      <c r="AA1220" s="93"/>
    </row>
    <row r="1221" customFormat="false" ht="29.25" hidden="true" customHeight="true" outlineLevel="0" collapsed="false">
      <c r="B1221" s="96"/>
      <c r="C1221" s="147"/>
      <c r="D1221" s="359" t="s">
        <v>872</v>
      </c>
      <c r="E1221" s="359"/>
      <c r="F1221" s="359"/>
      <c r="G1221" s="359"/>
      <c r="H1221" s="11" t="s">
        <v>873</v>
      </c>
      <c r="I1221" s="11"/>
      <c r="J1221" s="11"/>
      <c r="K1221" s="11"/>
      <c r="L1221" s="16" t="n">
        <f aca="false">L1230</f>
        <v>160</v>
      </c>
      <c r="M1221" s="16"/>
      <c r="N1221" s="16" t="n">
        <f aca="false">N1230</f>
        <v>160</v>
      </c>
      <c r="O1221" s="16"/>
      <c r="P1221" s="16" t="n">
        <f aca="false">P1230</f>
        <v>160</v>
      </c>
      <c r="Q1221" s="16"/>
      <c r="R1221" s="16" t="n">
        <f aca="false">R1230</f>
        <v>160</v>
      </c>
      <c r="S1221" s="16"/>
      <c r="T1221" s="16" t="n">
        <f aca="false">T1230</f>
        <v>160</v>
      </c>
      <c r="U1221" s="16"/>
      <c r="V1221" s="360"/>
      <c r="W1221" s="360"/>
      <c r="X1221" s="16"/>
      <c r="Y1221" s="16"/>
      <c r="Z1221" s="93" t="n">
        <f aca="false">V1221+X1221</f>
        <v>0</v>
      </c>
      <c r="AA1221" s="93"/>
    </row>
    <row r="1222" customFormat="false" ht="35.25" hidden="false" customHeight="true" outlineLevel="0" collapsed="false">
      <c r="B1222" s="96"/>
      <c r="C1222" s="147"/>
      <c r="D1222" s="139" t="s">
        <v>874</v>
      </c>
      <c r="E1222" s="139"/>
      <c r="F1222" s="139"/>
      <c r="G1222" s="139"/>
      <c r="H1222" s="11" t="s">
        <v>844</v>
      </c>
      <c r="I1222" s="11"/>
      <c r="J1222" s="11"/>
      <c r="K1222" s="11"/>
      <c r="L1222" s="16" t="n">
        <f aca="false">L1231</f>
        <v>80</v>
      </c>
      <c r="M1222" s="16"/>
      <c r="N1222" s="16" t="n">
        <f aca="false">N1231</f>
        <v>62</v>
      </c>
      <c r="O1222" s="16"/>
      <c r="P1222" s="16" t="n">
        <f aca="false">P1231</f>
        <v>80</v>
      </c>
      <c r="Q1222" s="16"/>
      <c r="R1222" s="16" t="n">
        <f aca="false">R1231</f>
        <v>80</v>
      </c>
      <c r="S1222" s="16"/>
      <c r="T1222" s="16" t="n">
        <f aca="false">T1231</f>
        <v>80</v>
      </c>
      <c r="U1222" s="16"/>
      <c r="V1222" s="358" t="n">
        <f aca="false">+V1231</f>
        <v>160000</v>
      </c>
      <c r="W1222" s="358"/>
      <c r="X1222" s="16"/>
      <c r="Y1222" s="16"/>
      <c r="Z1222" s="93" t="n">
        <f aca="false">V1222+X1222</f>
        <v>160000</v>
      </c>
      <c r="AA1222" s="93"/>
    </row>
    <row r="1223" customFormat="false" ht="29.25" hidden="true" customHeight="true" outlineLevel="0" collapsed="false">
      <c r="B1223" s="96"/>
      <c r="C1223" s="147"/>
      <c r="D1223" s="361" t="s">
        <v>875</v>
      </c>
      <c r="E1223" s="361"/>
      <c r="F1223" s="361"/>
      <c r="G1223" s="361"/>
      <c r="H1223" s="362" t="s">
        <v>876</v>
      </c>
      <c r="I1223" s="362"/>
      <c r="J1223" s="362"/>
      <c r="K1223" s="362"/>
      <c r="L1223" s="12" t="n">
        <f aca="false">L1233</f>
        <v>0.67</v>
      </c>
      <c r="M1223" s="12"/>
      <c r="N1223" s="12" t="n">
        <f aca="false">N1233</f>
        <v>0.68</v>
      </c>
      <c r="O1223" s="12"/>
      <c r="P1223" s="12" t="n">
        <v>0.72</v>
      </c>
      <c r="Q1223" s="12"/>
      <c r="R1223" s="12" t="n">
        <f aca="false">R1233</f>
        <v>0.44</v>
      </c>
      <c r="S1223" s="12"/>
      <c r="T1223" s="12" t="n">
        <f aca="false">T1233</f>
        <v>0.22</v>
      </c>
      <c r="U1223" s="12"/>
      <c r="V1223" s="363" t="n">
        <v>0</v>
      </c>
      <c r="W1223" s="363"/>
      <c r="X1223" s="16"/>
      <c r="Y1223" s="16"/>
      <c r="Z1223" s="93" t="n">
        <f aca="false">V1223+X1223</f>
        <v>0</v>
      </c>
      <c r="AA1223" s="93"/>
    </row>
    <row r="1224" customFormat="false" ht="42" hidden="false" customHeight="true" outlineLevel="0" collapsed="false">
      <c r="B1224" s="96"/>
      <c r="C1224" s="147"/>
      <c r="D1224" s="244" t="s">
        <v>877</v>
      </c>
      <c r="E1224" s="244"/>
      <c r="F1224" s="244"/>
      <c r="G1224" s="244"/>
      <c r="H1224" s="244" t="s">
        <v>878</v>
      </c>
      <c r="I1224" s="244"/>
      <c r="J1224" s="244"/>
      <c r="K1224" s="244"/>
      <c r="L1224" s="364" t="n">
        <v>0</v>
      </c>
      <c r="M1224" s="364"/>
      <c r="N1224" s="364" t="s">
        <v>879</v>
      </c>
      <c r="O1224" s="364"/>
      <c r="P1224" s="364" t="s">
        <v>879</v>
      </c>
      <c r="Q1224" s="364"/>
      <c r="R1224" s="364" t="n">
        <v>0</v>
      </c>
      <c r="S1224" s="364"/>
      <c r="T1224" s="364" t="n">
        <v>0</v>
      </c>
      <c r="U1224" s="364"/>
      <c r="V1224" s="363" t="n">
        <v>3196456</v>
      </c>
      <c r="W1224" s="363"/>
      <c r="X1224" s="16"/>
      <c r="Y1224" s="16"/>
      <c r="Z1224" s="93" t="n">
        <f aca="false">V1224+X1224</f>
        <v>3196456</v>
      </c>
      <c r="AA1224" s="93"/>
    </row>
    <row r="1225" customFormat="false" ht="57" hidden="false" customHeight="true" outlineLevel="0" collapsed="false">
      <c r="B1225" s="96"/>
      <c r="C1225" s="147"/>
      <c r="D1225" s="365" t="s">
        <v>880</v>
      </c>
      <c r="E1225" s="365"/>
      <c r="F1225" s="365"/>
      <c r="G1225" s="365"/>
      <c r="H1225" s="365" t="s">
        <v>867</v>
      </c>
      <c r="I1225" s="365"/>
      <c r="J1225" s="365"/>
      <c r="K1225" s="365"/>
      <c r="L1225" s="366" t="n">
        <v>129994721</v>
      </c>
      <c r="M1225" s="366"/>
      <c r="N1225" s="366" t="n">
        <v>138200000</v>
      </c>
      <c r="O1225" s="366"/>
      <c r="P1225" s="366" t="n">
        <v>157500000</v>
      </c>
      <c r="Q1225" s="366"/>
      <c r="R1225" s="366" t="n">
        <v>180500000</v>
      </c>
      <c r="S1225" s="366"/>
      <c r="T1225" s="366" t="n">
        <v>195800000</v>
      </c>
      <c r="U1225" s="366"/>
      <c r="V1225" s="366" t="n">
        <v>755187</v>
      </c>
      <c r="W1225" s="366"/>
      <c r="X1225" s="33"/>
      <c r="Y1225" s="33"/>
      <c r="Z1225" s="83" t="n">
        <f aca="false">V1225+X1225</f>
        <v>755187</v>
      </c>
      <c r="AA1225" s="83"/>
    </row>
    <row r="1226" customFormat="false" ht="15.75" hidden="true" customHeight="true" outlineLevel="1" collapsed="false">
      <c r="B1226" s="182" t="s">
        <v>18</v>
      </c>
      <c r="C1226" s="182" t="s">
        <v>862</v>
      </c>
      <c r="D1226" s="182"/>
      <c r="E1226" s="182"/>
      <c r="F1226" s="182"/>
      <c r="G1226" s="182"/>
      <c r="H1226" s="50" t="str">
        <f aca="false">H1213</f>
        <v>Осигурање објеката</v>
      </c>
      <c r="I1226" s="50"/>
      <c r="J1226" s="50"/>
      <c r="K1226" s="50"/>
      <c r="L1226" s="88" t="n">
        <v>8</v>
      </c>
      <c r="M1226" s="88"/>
      <c r="N1226" s="88" t="n">
        <v>8</v>
      </c>
      <c r="O1226" s="88"/>
      <c r="P1226" s="88" t="n">
        <v>9</v>
      </c>
      <c r="Q1226" s="88"/>
      <c r="R1226" s="88" t="n">
        <v>9</v>
      </c>
      <c r="S1226" s="88"/>
      <c r="T1226" s="88" t="n">
        <v>9</v>
      </c>
      <c r="U1226" s="88"/>
      <c r="V1226" s="90" t="n">
        <v>700000</v>
      </c>
      <c r="W1226" s="90"/>
      <c r="X1226" s="88"/>
      <c r="Y1226" s="88"/>
      <c r="Z1226" s="90" t="n">
        <f aca="false">V1226+X1227</f>
        <v>700000</v>
      </c>
      <c r="AA1226" s="90"/>
    </row>
    <row r="1227" customFormat="false" ht="20.25" hidden="true" customHeight="true" outlineLevel="1" collapsed="false">
      <c r="B1227" s="182"/>
      <c r="C1227" s="182"/>
      <c r="D1227" s="182"/>
      <c r="E1227" s="182"/>
      <c r="F1227" s="182"/>
      <c r="G1227" s="182"/>
      <c r="H1227" s="11" t="str">
        <f aca="false">H1215</f>
        <v>Садашња вредност опреме</v>
      </c>
      <c r="I1227" s="11"/>
      <c r="J1227" s="11"/>
      <c r="K1227" s="11"/>
      <c r="L1227" s="13" t="n">
        <v>95364812</v>
      </c>
      <c r="M1227" s="13"/>
      <c r="N1227" s="13" t="n">
        <v>138200000</v>
      </c>
      <c r="O1227" s="13"/>
      <c r="P1227" s="13" t="n">
        <v>157500000</v>
      </c>
      <c r="Q1227" s="13"/>
      <c r="R1227" s="13" t="n">
        <v>180500000</v>
      </c>
      <c r="S1227" s="13"/>
      <c r="T1227" s="13" t="n">
        <v>195800000</v>
      </c>
      <c r="U1227" s="13"/>
      <c r="V1227" s="90"/>
      <c r="W1227" s="90"/>
      <c r="X1227" s="88"/>
      <c r="Y1227" s="88"/>
      <c r="Z1227" s="90"/>
      <c r="AA1227" s="90"/>
    </row>
    <row r="1228" customFormat="false" ht="18.75" hidden="true" customHeight="true" outlineLevel="1" collapsed="false">
      <c r="B1228" s="182"/>
      <c r="C1228" s="182"/>
      <c r="D1228" s="182"/>
      <c r="E1228" s="182"/>
      <c r="F1228" s="182"/>
      <c r="G1228" s="182"/>
      <c r="H1228" s="11" t="str">
        <f aca="false">H1219</f>
        <v>Број опсервираних пацијената</v>
      </c>
      <c r="I1228" s="11"/>
      <c r="J1228" s="11"/>
      <c r="K1228" s="11"/>
      <c r="L1228" s="13" t="n">
        <v>3556</v>
      </c>
      <c r="M1228" s="13"/>
      <c r="N1228" s="13" t="n">
        <v>3215</v>
      </c>
      <c r="O1228" s="13"/>
      <c r="P1228" s="13" t="n">
        <v>3500</v>
      </c>
      <c r="Q1228" s="13"/>
      <c r="R1228" s="13" t="n">
        <v>3500</v>
      </c>
      <c r="S1228" s="13"/>
      <c r="T1228" s="13" t="n">
        <v>2500</v>
      </c>
      <c r="U1228" s="13"/>
      <c r="V1228" s="13" t="n">
        <v>2400000</v>
      </c>
      <c r="W1228" s="13"/>
      <c r="X1228" s="13"/>
      <c r="Y1228" s="13"/>
      <c r="Z1228" s="13" t="n">
        <f aca="false">V1228+X1228</f>
        <v>2400000</v>
      </c>
      <c r="AA1228" s="13"/>
    </row>
    <row r="1229" customFormat="false" ht="15" hidden="true" customHeight="true" outlineLevel="1" collapsed="false">
      <c r="B1229" s="182"/>
      <c r="C1229" s="182"/>
      <c r="D1229" s="182"/>
      <c r="E1229" s="182"/>
      <c r="F1229" s="182"/>
      <c r="G1229" s="182"/>
      <c r="H1229" s="11" t="str">
        <f aca="false">H1220</f>
        <v>Број запослених</v>
      </c>
      <c r="I1229" s="11"/>
      <c r="J1229" s="11"/>
      <c r="K1229" s="11"/>
      <c r="L1229" s="16" t="n">
        <v>8</v>
      </c>
      <c r="M1229" s="16"/>
      <c r="N1229" s="16" t="n">
        <v>5</v>
      </c>
      <c r="O1229" s="16"/>
      <c r="P1229" s="16" t="n">
        <v>6</v>
      </c>
      <c r="Q1229" s="16"/>
      <c r="R1229" s="16" t="n">
        <v>6</v>
      </c>
      <c r="S1229" s="16"/>
      <c r="T1229" s="16" t="n">
        <v>6</v>
      </c>
      <c r="U1229" s="16"/>
      <c r="V1229" s="13" t="n">
        <v>4850000</v>
      </c>
      <c r="W1229" s="13"/>
      <c r="X1229" s="13"/>
      <c r="Y1229" s="13"/>
      <c r="Z1229" s="13" t="n">
        <f aca="false">V1229+X1229</f>
        <v>4850000</v>
      </c>
      <c r="AA1229" s="13"/>
    </row>
    <row r="1230" customFormat="false" ht="24" hidden="true" customHeight="true" outlineLevel="1" collapsed="false">
      <c r="B1230" s="182"/>
      <c r="C1230" s="182"/>
      <c r="D1230" s="182"/>
      <c r="E1230" s="182"/>
      <c r="F1230" s="182"/>
      <c r="G1230" s="182"/>
      <c r="H1230" s="11" t="str">
        <f aca="false">H1221</f>
        <v>Број неопходних тонера за штампаче</v>
      </c>
      <c r="I1230" s="11"/>
      <c r="J1230" s="11"/>
      <c r="K1230" s="11"/>
      <c r="L1230" s="16" t="n">
        <v>160</v>
      </c>
      <c r="M1230" s="16"/>
      <c r="N1230" s="16" t="n">
        <v>160</v>
      </c>
      <c r="O1230" s="16"/>
      <c r="P1230" s="16" t="n">
        <v>160</v>
      </c>
      <c r="Q1230" s="16"/>
      <c r="R1230" s="16" t="n">
        <v>160</v>
      </c>
      <c r="S1230" s="16"/>
      <c r="T1230" s="16" t="n">
        <v>160</v>
      </c>
      <c r="U1230" s="16"/>
      <c r="V1230" s="13"/>
      <c r="W1230" s="13"/>
      <c r="X1230" s="13"/>
      <c r="Y1230" s="13"/>
      <c r="Z1230" s="13" t="n">
        <f aca="false">V1230+X1230</f>
        <v>0</v>
      </c>
      <c r="AA1230" s="13"/>
    </row>
    <row r="1231" customFormat="false" ht="15" hidden="true" customHeight="false" outlineLevel="1" collapsed="false">
      <c r="B1231" s="182"/>
      <c r="C1231" s="182"/>
      <c r="D1231" s="182"/>
      <c r="E1231" s="182"/>
      <c r="F1231" s="182"/>
      <c r="G1231" s="182"/>
      <c r="H1231" s="11" t="str">
        <f aca="false">H1222</f>
        <v>Број деце</v>
      </c>
      <c r="I1231" s="11"/>
      <c r="J1231" s="11"/>
      <c r="K1231" s="11"/>
      <c r="L1231" s="14" t="n">
        <v>80</v>
      </c>
      <c r="M1231" s="14"/>
      <c r="N1231" s="14" t="n">
        <v>62</v>
      </c>
      <c r="O1231" s="14"/>
      <c r="P1231" s="14" t="n">
        <v>80</v>
      </c>
      <c r="Q1231" s="14"/>
      <c r="R1231" s="14" t="n">
        <v>80</v>
      </c>
      <c r="S1231" s="14"/>
      <c r="T1231" s="14" t="n">
        <v>80</v>
      </c>
      <c r="U1231" s="14"/>
      <c r="V1231" s="13" t="n">
        <v>160000</v>
      </c>
      <c r="W1231" s="13"/>
      <c r="X1231" s="119"/>
      <c r="Y1231" s="119"/>
      <c r="Z1231" s="13" t="n">
        <f aca="false">V1231+X1231</f>
        <v>160000</v>
      </c>
      <c r="AA1231" s="13"/>
    </row>
    <row r="1232" customFormat="false" ht="15" hidden="true" customHeight="true" outlineLevel="1" collapsed="false">
      <c r="B1232" s="182"/>
      <c r="C1232" s="182"/>
      <c r="D1232" s="182"/>
      <c r="E1232" s="182"/>
      <c r="F1232" s="182"/>
      <c r="G1232" s="182"/>
      <c r="H1232" s="11"/>
      <c r="I1232" s="11"/>
      <c r="J1232" s="11"/>
      <c r="K1232" s="11"/>
      <c r="L1232" s="14"/>
      <c r="M1232" s="14"/>
      <c r="N1232" s="14"/>
      <c r="O1232" s="14"/>
      <c r="P1232" s="14"/>
      <c r="Q1232" s="14"/>
      <c r="R1232" s="14"/>
      <c r="S1232" s="14"/>
      <c r="T1232" s="14"/>
      <c r="U1232" s="14"/>
      <c r="V1232" s="13"/>
      <c r="W1232" s="13"/>
      <c r="X1232" s="119"/>
      <c r="Y1232" s="119"/>
      <c r="Z1232" s="13"/>
      <c r="AA1232" s="13"/>
    </row>
    <row r="1233" customFormat="false" ht="31.5" hidden="true" customHeight="true" outlineLevel="1" collapsed="false">
      <c r="B1233" s="182"/>
      <c r="C1233" s="182"/>
      <c r="D1233" s="182"/>
      <c r="E1233" s="182"/>
      <c r="F1233" s="182"/>
      <c r="G1233" s="182"/>
      <c r="H1233" s="367" t="s">
        <v>876</v>
      </c>
      <c r="I1233" s="367"/>
      <c r="J1233" s="367"/>
      <c r="K1233" s="367"/>
      <c r="L1233" s="74" t="n">
        <v>0.67</v>
      </c>
      <c r="M1233" s="74"/>
      <c r="N1233" s="74" t="n">
        <v>0.68</v>
      </c>
      <c r="O1233" s="74"/>
      <c r="P1233" s="74" t="n">
        <v>0.68</v>
      </c>
      <c r="Q1233" s="74"/>
      <c r="R1233" s="74" t="n">
        <v>0.44</v>
      </c>
      <c r="S1233" s="74"/>
      <c r="T1233" s="74" t="n">
        <v>0.22</v>
      </c>
      <c r="U1233" s="74"/>
      <c r="V1233" s="25" t="n">
        <v>0</v>
      </c>
      <c r="W1233" s="25"/>
      <c r="X1233" s="124"/>
      <c r="Y1233" s="124"/>
      <c r="Z1233" s="25" t="n">
        <f aca="false">V1233+X1233</f>
        <v>0</v>
      </c>
      <c r="AA1233" s="25"/>
    </row>
    <row r="1234" customFormat="false" ht="15" hidden="false" customHeight="true" outlineLevel="0" collapsed="false">
      <c r="B1234" s="96" t="s">
        <v>881</v>
      </c>
      <c r="C1234" s="97" t="s">
        <v>882</v>
      </c>
      <c r="D1234" s="98" t="s">
        <v>883</v>
      </c>
      <c r="E1234" s="98"/>
      <c r="F1234" s="98"/>
      <c r="G1234" s="98"/>
      <c r="H1234" s="28" t="s">
        <v>884</v>
      </c>
      <c r="I1234" s="28"/>
      <c r="J1234" s="28"/>
      <c r="K1234" s="28"/>
      <c r="L1234" s="79" t="n">
        <f aca="false">L1238</f>
        <v>179</v>
      </c>
      <c r="M1234" s="79"/>
      <c r="N1234" s="79" t="n">
        <f aca="false">N1238</f>
        <v>275</v>
      </c>
      <c r="O1234" s="79"/>
      <c r="P1234" s="79" t="n">
        <f aca="false">P1238</f>
        <v>250</v>
      </c>
      <c r="Q1234" s="79"/>
      <c r="R1234" s="79" t="n">
        <f aca="false">R1238</f>
        <v>250</v>
      </c>
      <c r="S1234" s="79"/>
      <c r="T1234" s="79" t="n">
        <f aca="false">T1238</f>
        <v>250</v>
      </c>
      <c r="U1234" s="79"/>
      <c r="V1234" s="368" t="n">
        <f aca="false">+V1238</f>
        <v>350000</v>
      </c>
      <c r="W1234" s="368"/>
      <c r="X1234" s="30"/>
      <c r="Y1234" s="30"/>
      <c r="Z1234" s="31" t="n">
        <f aca="false">V1234+X1234</f>
        <v>350000</v>
      </c>
      <c r="AA1234" s="31"/>
    </row>
    <row r="1235" customFormat="false" ht="13.5" hidden="false" customHeight="true" outlineLevel="0" collapsed="false">
      <c r="B1235" s="96"/>
      <c r="C1235" s="97"/>
      <c r="D1235" s="98"/>
      <c r="E1235" s="98"/>
      <c r="F1235" s="98"/>
      <c r="G1235" s="98"/>
      <c r="H1235" s="28"/>
      <c r="I1235" s="28"/>
      <c r="J1235" s="28"/>
      <c r="K1235" s="28"/>
      <c r="L1235" s="79"/>
      <c r="M1235" s="79"/>
      <c r="N1235" s="79"/>
      <c r="O1235" s="79"/>
      <c r="P1235" s="79"/>
      <c r="Q1235" s="79"/>
      <c r="R1235" s="79"/>
      <c r="S1235" s="79"/>
      <c r="T1235" s="79"/>
      <c r="U1235" s="79"/>
      <c r="V1235" s="368"/>
      <c r="W1235" s="368"/>
      <c r="X1235" s="30"/>
      <c r="Y1235" s="30"/>
      <c r="Z1235" s="31"/>
      <c r="AA1235" s="31"/>
    </row>
    <row r="1236" customFormat="false" ht="21" hidden="false" customHeight="true" outlineLevel="0" collapsed="false">
      <c r="B1236" s="96"/>
      <c r="C1236" s="97"/>
      <c r="D1236" s="98"/>
      <c r="E1236" s="98"/>
      <c r="F1236" s="98"/>
      <c r="G1236" s="98"/>
      <c r="H1236" s="11" t="s">
        <v>885</v>
      </c>
      <c r="I1236" s="11"/>
      <c r="J1236" s="11"/>
      <c r="K1236" s="11"/>
      <c r="L1236" s="16" t="n">
        <f aca="false">L1240</f>
        <v>98</v>
      </c>
      <c r="M1236" s="16"/>
      <c r="N1236" s="16" t="n">
        <f aca="false">N1240</f>
        <v>174</v>
      </c>
      <c r="O1236" s="16"/>
      <c r="P1236" s="16" t="n">
        <f aca="false">P1240</f>
        <v>100</v>
      </c>
      <c r="Q1236" s="16"/>
      <c r="R1236" s="16" t="n">
        <f aca="false">R1240</f>
        <v>100</v>
      </c>
      <c r="S1236" s="16"/>
      <c r="T1236" s="16" t="n">
        <f aca="false">T1240</f>
        <v>100</v>
      </c>
      <c r="U1236" s="16"/>
      <c r="V1236" s="368"/>
      <c r="W1236" s="368"/>
      <c r="X1236" s="30"/>
      <c r="Y1236" s="30"/>
      <c r="Z1236" s="31"/>
      <c r="AA1236" s="31"/>
    </row>
    <row r="1237" customFormat="false" ht="21" hidden="false" customHeight="true" outlineLevel="0" collapsed="false">
      <c r="B1237" s="96"/>
      <c r="C1237" s="97"/>
      <c r="D1237" s="98"/>
      <c r="E1237" s="98"/>
      <c r="F1237" s="98"/>
      <c r="G1237" s="98"/>
      <c r="H1237" s="32" t="s">
        <v>886</v>
      </c>
      <c r="I1237" s="32"/>
      <c r="J1237" s="32"/>
      <c r="K1237" s="32"/>
      <c r="L1237" s="33" t="n">
        <f aca="false">L1241</f>
        <v>81</v>
      </c>
      <c r="M1237" s="33"/>
      <c r="N1237" s="33" t="n">
        <f aca="false">N1241</f>
        <v>101</v>
      </c>
      <c r="O1237" s="33"/>
      <c r="P1237" s="33" t="n">
        <f aca="false">P1241</f>
        <v>150</v>
      </c>
      <c r="Q1237" s="33"/>
      <c r="R1237" s="33" t="n">
        <f aca="false">R1241</f>
        <v>150</v>
      </c>
      <c r="S1237" s="33"/>
      <c r="T1237" s="33" t="n">
        <f aca="false">T1241</f>
        <v>150</v>
      </c>
      <c r="U1237" s="33"/>
      <c r="V1237" s="368"/>
      <c r="W1237" s="368"/>
      <c r="X1237" s="30"/>
      <c r="Y1237" s="30"/>
      <c r="Z1237" s="31"/>
      <c r="AA1237" s="31"/>
    </row>
    <row r="1238" customFormat="false" ht="15" hidden="true" customHeight="true" outlineLevel="1" collapsed="false">
      <c r="B1238" s="86" t="s">
        <v>18</v>
      </c>
      <c r="C1238" s="86" t="s">
        <v>862</v>
      </c>
      <c r="D1238" s="86"/>
      <c r="E1238" s="86"/>
      <c r="F1238" s="86"/>
      <c r="G1238" s="86"/>
      <c r="H1238" s="50" t="str">
        <f aca="false">H1234</f>
        <v>Број преминулих - укупно</v>
      </c>
      <c r="I1238" s="50"/>
      <c r="J1238" s="50"/>
      <c r="K1238" s="50"/>
      <c r="L1238" s="88" t="n">
        <v>179</v>
      </c>
      <c r="M1238" s="88"/>
      <c r="N1238" s="88" t="n">
        <v>275</v>
      </c>
      <c r="O1238" s="88"/>
      <c r="P1238" s="88" t="n">
        <v>250</v>
      </c>
      <c r="Q1238" s="88"/>
      <c r="R1238" s="88" t="n">
        <v>250</v>
      </c>
      <c r="S1238" s="88"/>
      <c r="T1238" s="88" t="n">
        <v>250</v>
      </c>
      <c r="U1238" s="88"/>
      <c r="V1238" s="90" t="n">
        <v>350000</v>
      </c>
      <c r="W1238" s="90"/>
      <c r="X1238" s="88"/>
      <c r="Y1238" s="88"/>
      <c r="Z1238" s="90" t="n">
        <f aca="false">V1238+X1241</f>
        <v>350000</v>
      </c>
      <c r="AA1238" s="90"/>
    </row>
    <row r="1239" customFormat="false" ht="15" hidden="true" customHeight="false" outlineLevel="1" collapsed="false">
      <c r="B1239" s="86"/>
      <c r="C1239" s="86"/>
      <c r="D1239" s="86"/>
      <c r="E1239" s="86"/>
      <c r="F1239" s="86"/>
      <c r="G1239" s="86"/>
      <c r="H1239" s="50"/>
      <c r="I1239" s="50"/>
      <c r="J1239" s="50"/>
      <c r="K1239" s="50"/>
      <c r="L1239" s="88"/>
      <c r="M1239" s="88"/>
      <c r="N1239" s="88"/>
      <c r="O1239" s="88"/>
      <c r="P1239" s="88"/>
      <c r="Q1239" s="88"/>
      <c r="R1239" s="88"/>
      <c r="S1239" s="88"/>
      <c r="T1239" s="88"/>
      <c r="U1239" s="88"/>
      <c r="V1239" s="90"/>
      <c r="W1239" s="90"/>
      <c r="X1239" s="88"/>
      <c r="Y1239" s="88"/>
      <c r="Z1239" s="90"/>
      <c r="AA1239" s="90"/>
    </row>
    <row r="1240" customFormat="false" ht="15" hidden="true" customHeight="true" outlineLevel="1" collapsed="false">
      <c r="B1240" s="86"/>
      <c r="C1240" s="86"/>
      <c r="D1240" s="86"/>
      <c r="E1240" s="86"/>
      <c r="F1240" s="86"/>
      <c r="G1240" s="86"/>
      <c r="H1240" s="11" t="str">
        <f aca="false">H1236</f>
        <v>Број преминулих жена</v>
      </c>
      <c r="I1240" s="11"/>
      <c r="J1240" s="11"/>
      <c r="K1240" s="11"/>
      <c r="L1240" s="16" t="n">
        <v>98</v>
      </c>
      <c r="M1240" s="16"/>
      <c r="N1240" s="16" t="n">
        <v>174</v>
      </c>
      <c r="O1240" s="16"/>
      <c r="P1240" s="16" t="n">
        <v>100</v>
      </c>
      <c r="Q1240" s="16"/>
      <c r="R1240" s="16" t="n">
        <v>100</v>
      </c>
      <c r="S1240" s="16"/>
      <c r="T1240" s="16" t="n">
        <v>100</v>
      </c>
      <c r="U1240" s="16"/>
      <c r="V1240" s="90"/>
      <c r="W1240" s="90"/>
      <c r="X1240" s="88"/>
      <c r="Y1240" s="88"/>
      <c r="Z1240" s="90"/>
      <c r="AA1240" s="90"/>
    </row>
    <row r="1241" customFormat="false" ht="15" hidden="true" customHeight="true" outlineLevel="1" collapsed="false">
      <c r="B1241" s="86"/>
      <c r="C1241" s="86"/>
      <c r="D1241" s="86"/>
      <c r="E1241" s="86"/>
      <c r="F1241" s="86"/>
      <c r="G1241" s="86"/>
      <c r="H1241" s="11" t="str">
        <f aca="false">H1237</f>
        <v>Број преминулих мушкараца</v>
      </c>
      <c r="I1241" s="11"/>
      <c r="J1241" s="11"/>
      <c r="K1241" s="11"/>
      <c r="L1241" s="16" t="n">
        <v>81</v>
      </c>
      <c r="M1241" s="16"/>
      <c r="N1241" s="16" t="n">
        <v>101</v>
      </c>
      <c r="O1241" s="16"/>
      <c r="P1241" s="16" t="n">
        <v>150</v>
      </c>
      <c r="Q1241" s="16"/>
      <c r="R1241" s="16" t="n">
        <v>150</v>
      </c>
      <c r="S1241" s="16"/>
      <c r="T1241" s="16" t="n">
        <v>150</v>
      </c>
      <c r="U1241" s="16"/>
      <c r="V1241" s="90"/>
      <c r="W1241" s="90"/>
      <c r="X1241" s="88"/>
      <c r="Y1241" s="88"/>
      <c r="Z1241" s="90"/>
      <c r="AA1241" s="90"/>
    </row>
    <row r="1242" customFormat="false" ht="15" hidden="false" customHeight="true" outlineLevel="0" collapsed="false">
      <c r="B1242" s="8" t="s">
        <v>887</v>
      </c>
      <c r="C1242" s="9" t="s">
        <v>888</v>
      </c>
      <c r="D1242" s="10" t="s">
        <v>889</v>
      </c>
      <c r="E1242" s="10"/>
      <c r="F1242" s="10"/>
      <c r="G1242" s="10"/>
      <c r="H1242" s="11" t="s">
        <v>890</v>
      </c>
      <c r="I1242" s="11"/>
      <c r="J1242" s="11"/>
      <c r="K1242" s="11"/>
      <c r="L1242" s="14" t="n">
        <f aca="false">L1247</f>
        <v>14</v>
      </c>
      <c r="M1242" s="14"/>
      <c r="N1242" s="14" t="n">
        <f aca="false">N1247</f>
        <v>10</v>
      </c>
      <c r="O1242" s="14"/>
      <c r="P1242" s="14" t="n">
        <f aca="false">P1247</f>
        <v>10</v>
      </c>
      <c r="Q1242" s="14"/>
      <c r="R1242" s="14" t="n">
        <f aca="false">R1247</f>
        <v>10</v>
      </c>
      <c r="S1242" s="14"/>
      <c r="T1242" s="14" t="n">
        <f aca="false">T1247</f>
        <v>10</v>
      </c>
      <c r="U1242" s="14"/>
      <c r="V1242" s="71" t="n">
        <f aca="false">+V1247</f>
        <v>600000</v>
      </c>
      <c r="W1242" s="71"/>
      <c r="X1242" s="13"/>
      <c r="Y1242" s="13"/>
      <c r="Z1242" s="13" t="n">
        <f aca="false">V1242+X1242</f>
        <v>600000</v>
      </c>
      <c r="AA1242" s="13"/>
    </row>
    <row r="1243" customFormat="false" ht="9" hidden="false" customHeight="true" outlineLevel="0" collapsed="false">
      <c r="B1243" s="8"/>
      <c r="C1243" s="9"/>
      <c r="D1243" s="10"/>
      <c r="E1243" s="10"/>
      <c r="F1243" s="10"/>
      <c r="G1243" s="10"/>
      <c r="H1243" s="11"/>
      <c r="I1243" s="11"/>
      <c r="J1243" s="11"/>
      <c r="K1243" s="11"/>
      <c r="L1243" s="14"/>
      <c r="M1243" s="14"/>
      <c r="N1243" s="14"/>
      <c r="O1243" s="14"/>
      <c r="P1243" s="14"/>
      <c r="Q1243" s="14"/>
      <c r="R1243" s="14"/>
      <c r="S1243" s="14"/>
      <c r="T1243" s="14"/>
      <c r="U1243" s="14"/>
      <c r="V1243" s="71"/>
      <c r="W1243" s="71"/>
      <c r="X1243" s="13"/>
      <c r="Y1243" s="13"/>
      <c r="Z1243" s="13"/>
      <c r="AA1243" s="13"/>
    </row>
    <row r="1244" customFormat="false" ht="15" hidden="false" customHeight="true" outlineLevel="0" collapsed="false">
      <c r="B1244" s="8"/>
      <c r="C1244" s="9"/>
      <c r="D1244" s="10"/>
      <c r="E1244" s="10"/>
      <c r="F1244" s="10"/>
      <c r="G1244" s="10"/>
      <c r="H1244" s="11" t="s">
        <v>891</v>
      </c>
      <c r="I1244" s="11"/>
      <c r="J1244" s="11"/>
      <c r="K1244" s="11"/>
      <c r="L1244" s="14" t="n">
        <f aca="false">L1248</f>
        <v>605</v>
      </c>
      <c r="M1244" s="14"/>
      <c r="N1244" s="14" t="n">
        <f aca="false">N1248</f>
        <v>188</v>
      </c>
      <c r="O1244" s="14"/>
      <c r="P1244" s="14" t="n">
        <f aca="false">P1248</f>
        <v>670</v>
      </c>
      <c r="Q1244" s="14"/>
      <c r="R1244" s="14" t="n">
        <f aca="false">R1248</f>
        <v>670</v>
      </c>
      <c r="S1244" s="14"/>
      <c r="T1244" s="14" t="n">
        <f aca="false">T1248</f>
        <v>700</v>
      </c>
      <c r="U1244" s="14"/>
      <c r="V1244" s="71"/>
      <c r="W1244" s="71"/>
      <c r="X1244" s="13"/>
      <c r="Y1244" s="13"/>
      <c r="Z1244" s="13"/>
      <c r="AA1244" s="13"/>
    </row>
    <row r="1245" customFormat="false" ht="12.75" hidden="false" customHeight="true" outlineLevel="0" collapsed="false">
      <c r="B1245" s="8"/>
      <c r="C1245" s="9"/>
      <c r="D1245" s="10"/>
      <c r="E1245" s="10"/>
      <c r="F1245" s="10"/>
      <c r="G1245" s="10"/>
      <c r="H1245" s="11"/>
      <c r="I1245" s="11"/>
      <c r="J1245" s="11"/>
      <c r="K1245" s="11"/>
      <c r="L1245" s="14"/>
      <c r="M1245" s="14"/>
      <c r="N1245" s="14"/>
      <c r="O1245" s="14"/>
      <c r="P1245" s="14"/>
      <c r="Q1245" s="14"/>
      <c r="R1245" s="14"/>
      <c r="S1245" s="14"/>
      <c r="T1245" s="14"/>
      <c r="U1245" s="14"/>
      <c r="V1245" s="71"/>
      <c r="W1245" s="71"/>
      <c r="X1245" s="13"/>
      <c r="Y1245" s="13"/>
      <c r="Z1245" s="13"/>
      <c r="AA1245" s="13"/>
    </row>
    <row r="1246" customFormat="false" ht="30.75" hidden="false" customHeight="true" outlineLevel="0" collapsed="false">
      <c r="B1246" s="8"/>
      <c r="C1246" s="9"/>
      <c r="D1246" s="10"/>
      <c r="E1246" s="10"/>
      <c r="F1246" s="10"/>
      <c r="G1246" s="10"/>
      <c r="H1246" s="11" t="s">
        <v>892</v>
      </c>
      <c r="I1246" s="11"/>
      <c r="J1246" s="11"/>
      <c r="K1246" s="11"/>
      <c r="L1246" s="16" t="n">
        <f aca="false">L1249</f>
        <v>693</v>
      </c>
      <c r="M1246" s="16"/>
      <c r="N1246" s="16" t="n">
        <f aca="false">N1249</f>
        <v>486</v>
      </c>
      <c r="O1246" s="16"/>
      <c r="P1246" s="16" t="n">
        <f aca="false">P1249</f>
        <v>730</v>
      </c>
      <c r="Q1246" s="16"/>
      <c r="R1246" s="16" t="n">
        <f aca="false">R1249</f>
        <v>730</v>
      </c>
      <c r="S1246" s="16"/>
      <c r="T1246" s="16" t="n">
        <f aca="false">T1249</f>
        <v>750</v>
      </c>
      <c r="U1246" s="16"/>
      <c r="V1246" s="71"/>
      <c r="W1246" s="71"/>
      <c r="X1246" s="13"/>
      <c r="Y1246" s="13"/>
      <c r="Z1246" s="13"/>
      <c r="AA1246" s="13"/>
    </row>
    <row r="1247" customFormat="false" ht="28.15" hidden="true" customHeight="true" outlineLevel="1" collapsed="false">
      <c r="B1247" s="15" t="s">
        <v>18</v>
      </c>
      <c r="C1247" s="15" t="s">
        <v>862</v>
      </c>
      <c r="D1247" s="15"/>
      <c r="E1247" s="15"/>
      <c r="F1247" s="15"/>
      <c r="G1247" s="15"/>
      <c r="H1247" s="11" t="str">
        <f aca="false">H1242</f>
        <v>Број планираних базара здравља</v>
      </c>
      <c r="I1247" s="11"/>
      <c r="J1247" s="11"/>
      <c r="K1247" s="11"/>
      <c r="L1247" s="16" t="n">
        <v>14</v>
      </c>
      <c r="M1247" s="16"/>
      <c r="N1247" s="16" t="n">
        <v>10</v>
      </c>
      <c r="O1247" s="16"/>
      <c r="P1247" s="16" t="n">
        <v>10</v>
      </c>
      <c r="Q1247" s="16"/>
      <c r="R1247" s="16" t="n">
        <v>10</v>
      </c>
      <c r="S1247" s="16"/>
      <c r="T1247" s="16" t="n">
        <v>10</v>
      </c>
      <c r="U1247" s="16"/>
      <c r="V1247" s="13" t="n">
        <v>600000</v>
      </c>
      <c r="W1247" s="13"/>
      <c r="X1247" s="16"/>
      <c r="Y1247" s="16"/>
      <c r="Z1247" s="13" t="n">
        <f aca="false">V1247+X1249</f>
        <v>600000</v>
      </c>
      <c r="AA1247" s="13"/>
    </row>
    <row r="1248" customFormat="false" ht="25.9" hidden="true" customHeight="true" outlineLevel="1" collapsed="false">
      <c r="B1248" s="15"/>
      <c r="C1248" s="15"/>
      <c r="D1248" s="15"/>
      <c r="E1248" s="15"/>
      <c r="F1248" s="15"/>
      <c r="G1248" s="15"/>
      <c r="H1248" s="11" t="str">
        <f aca="false">H1244</f>
        <v>Број прегледаних жена</v>
      </c>
      <c r="I1248" s="11"/>
      <c r="J1248" s="11"/>
      <c r="K1248" s="11"/>
      <c r="L1248" s="16" t="n">
        <v>605</v>
      </c>
      <c r="M1248" s="16"/>
      <c r="N1248" s="16" t="n">
        <v>188</v>
      </c>
      <c r="O1248" s="16"/>
      <c r="P1248" s="16" t="n">
        <v>670</v>
      </c>
      <c r="Q1248" s="16"/>
      <c r="R1248" s="16" t="n">
        <v>670</v>
      </c>
      <c r="S1248" s="16"/>
      <c r="T1248" s="16" t="n">
        <v>700</v>
      </c>
      <c r="U1248" s="16"/>
      <c r="V1248" s="13"/>
      <c r="W1248" s="13"/>
      <c r="X1248" s="16"/>
      <c r="Y1248" s="16"/>
      <c r="Z1248" s="13"/>
      <c r="AA1248" s="13"/>
    </row>
    <row r="1249" customFormat="false" ht="25.9" hidden="true" customHeight="true" outlineLevel="1" collapsed="false">
      <c r="B1249" s="15"/>
      <c r="C1249" s="15"/>
      <c r="D1249" s="15"/>
      <c r="E1249" s="15"/>
      <c r="F1249" s="15"/>
      <c r="G1249" s="15"/>
      <c r="H1249" s="11" t="str">
        <f aca="false">H1246</f>
        <v>Број прегледаних мушкараца</v>
      </c>
      <c r="I1249" s="11"/>
      <c r="J1249" s="11"/>
      <c r="K1249" s="11"/>
      <c r="L1249" s="16" t="n">
        <v>693</v>
      </c>
      <c r="M1249" s="16"/>
      <c r="N1249" s="16" t="n">
        <v>486</v>
      </c>
      <c r="O1249" s="16"/>
      <c r="P1249" s="16" t="n">
        <v>730</v>
      </c>
      <c r="Q1249" s="16"/>
      <c r="R1249" s="16" t="n">
        <v>730</v>
      </c>
      <c r="S1249" s="16"/>
      <c r="T1249" s="16" t="n">
        <v>750</v>
      </c>
      <c r="U1249" s="16"/>
      <c r="V1249" s="13"/>
      <c r="W1249" s="13"/>
      <c r="X1249" s="16"/>
      <c r="Y1249" s="16"/>
      <c r="Z1249" s="13"/>
      <c r="AA1249" s="13"/>
    </row>
    <row r="1250" customFormat="false" ht="15" hidden="false" customHeight="false" outlineLevel="0" collapsed="false">
      <c r="B1250" s="288" t="s">
        <v>164</v>
      </c>
      <c r="C1250" s="288" t="s">
        <v>299</v>
      </c>
      <c r="D1250" s="111" t="s">
        <v>893</v>
      </c>
      <c r="E1250" s="111"/>
      <c r="F1250" s="111"/>
      <c r="G1250" s="111"/>
      <c r="H1250" s="112" t="s">
        <v>894</v>
      </c>
      <c r="I1250" s="112"/>
      <c r="J1250" s="112"/>
      <c r="K1250" s="112"/>
      <c r="L1250" s="13" t="n">
        <v>0</v>
      </c>
      <c r="M1250" s="13"/>
      <c r="N1250" s="104" t="n">
        <v>561.77</v>
      </c>
      <c r="O1250" s="104"/>
      <c r="P1250" s="13" t="n">
        <v>6465</v>
      </c>
      <c r="Q1250" s="13"/>
      <c r="R1250" s="13" t="n">
        <v>6465</v>
      </c>
      <c r="S1250" s="13"/>
      <c r="T1250" s="13" t="n">
        <v>6465</v>
      </c>
      <c r="U1250" s="13"/>
      <c r="V1250" s="13" t="n">
        <v>1200000</v>
      </c>
      <c r="W1250" s="13"/>
      <c r="X1250" s="13"/>
      <c r="Y1250" s="13"/>
      <c r="Z1250" s="13" t="n">
        <f aca="false">V1250+X1250</f>
        <v>1200000</v>
      </c>
      <c r="AA1250" s="13"/>
    </row>
    <row r="1251" customFormat="false" ht="61.5" hidden="false" customHeight="true" outlineLevel="0" collapsed="false">
      <c r="B1251" s="113" t="s">
        <v>895</v>
      </c>
      <c r="C1251" s="113"/>
      <c r="D1251" s="111"/>
      <c r="E1251" s="111"/>
      <c r="F1251" s="111"/>
      <c r="G1251" s="111"/>
      <c r="H1251" s="112"/>
      <c r="I1251" s="112"/>
      <c r="J1251" s="112"/>
      <c r="K1251" s="112"/>
      <c r="L1251" s="13"/>
      <c r="M1251" s="13"/>
      <c r="N1251" s="104"/>
      <c r="O1251" s="104"/>
      <c r="P1251" s="13"/>
      <c r="Q1251" s="13"/>
      <c r="R1251" s="13"/>
      <c r="S1251" s="13"/>
      <c r="T1251" s="13"/>
      <c r="U1251" s="13"/>
      <c r="V1251" s="13"/>
      <c r="W1251" s="13"/>
      <c r="X1251" s="13"/>
      <c r="Y1251" s="13"/>
      <c r="Z1251" s="13"/>
      <c r="AA1251" s="13"/>
    </row>
    <row r="1252" customFormat="false" ht="15" hidden="true" customHeight="true" outlineLevel="0" collapsed="false">
      <c r="B1252" s="288" t="s">
        <v>304</v>
      </c>
      <c r="C1252" s="288" t="s">
        <v>305</v>
      </c>
      <c r="D1252" s="111" t="s">
        <v>896</v>
      </c>
      <c r="E1252" s="111"/>
      <c r="F1252" s="111"/>
      <c r="G1252" s="111"/>
      <c r="H1252" s="112" t="s">
        <v>897</v>
      </c>
      <c r="I1252" s="112"/>
      <c r="J1252" s="112"/>
      <c r="K1252" s="112"/>
      <c r="L1252" s="12"/>
      <c r="M1252" s="12"/>
      <c r="N1252" s="12"/>
      <c r="O1252" s="12"/>
      <c r="P1252" s="12"/>
      <c r="Q1252" s="12"/>
      <c r="R1252" s="12"/>
      <c r="S1252" s="12"/>
      <c r="T1252" s="12"/>
      <c r="U1252" s="12"/>
      <c r="V1252" s="13"/>
      <c r="W1252" s="13"/>
      <c r="X1252" s="13"/>
      <c r="Y1252" s="13"/>
      <c r="Z1252" s="13"/>
      <c r="AA1252" s="13"/>
    </row>
    <row r="1253" customFormat="false" ht="0.75" hidden="true" customHeight="true" outlineLevel="0" collapsed="false">
      <c r="B1253" s="113" t="s">
        <v>898</v>
      </c>
      <c r="C1253" s="113"/>
      <c r="D1253" s="111"/>
      <c r="E1253" s="111"/>
      <c r="F1253" s="111"/>
      <c r="G1253" s="111"/>
      <c r="H1253" s="112"/>
      <c r="I1253" s="112"/>
      <c r="J1253" s="112"/>
      <c r="K1253" s="112"/>
      <c r="L1253" s="12"/>
      <c r="M1253" s="12"/>
      <c r="N1253" s="12"/>
      <c r="O1253" s="12"/>
      <c r="P1253" s="12"/>
      <c r="Q1253" s="12"/>
      <c r="R1253" s="12"/>
      <c r="S1253" s="12"/>
      <c r="T1253" s="12"/>
      <c r="U1253" s="12"/>
      <c r="V1253" s="13"/>
      <c r="W1253" s="13"/>
      <c r="X1253" s="13"/>
      <c r="Y1253" s="13"/>
      <c r="Z1253" s="13"/>
      <c r="AA1253" s="13"/>
    </row>
    <row r="1254" customFormat="false" ht="18" hidden="true" customHeight="true" outlineLevel="0" collapsed="false">
      <c r="B1254" s="288" t="s">
        <v>164</v>
      </c>
      <c r="C1254" s="369" t="s">
        <v>305</v>
      </c>
      <c r="D1254" s="370" t="s">
        <v>899</v>
      </c>
      <c r="E1254" s="370"/>
      <c r="F1254" s="370"/>
      <c r="G1254" s="370"/>
      <c r="H1254" s="370" t="s">
        <v>900</v>
      </c>
      <c r="I1254" s="370"/>
      <c r="J1254" s="370"/>
      <c r="K1254" s="370"/>
      <c r="L1254" s="74" t="n">
        <v>0.6</v>
      </c>
      <c r="M1254" s="74"/>
      <c r="N1254" s="74" t="n">
        <v>0.55</v>
      </c>
      <c r="O1254" s="74"/>
      <c r="P1254" s="74" t="n">
        <v>0.9</v>
      </c>
      <c r="Q1254" s="74"/>
      <c r="R1254" s="74" t="n">
        <v>0.95</v>
      </c>
      <c r="S1254" s="74"/>
      <c r="T1254" s="74" t="n">
        <v>1</v>
      </c>
      <c r="U1254" s="74"/>
      <c r="V1254" s="25"/>
      <c r="W1254" s="25"/>
      <c r="X1254" s="25"/>
      <c r="Y1254" s="25"/>
      <c r="Z1254" s="25" t="n">
        <f aca="false">V1254+X1254</f>
        <v>0</v>
      </c>
      <c r="AA1254" s="25"/>
    </row>
    <row r="1255" customFormat="false" ht="87" hidden="true" customHeight="true" outlineLevel="0" collapsed="false">
      <c r="B1255" s="125" t="s">
        <v>901</v>
      </c>
      <c r="C1255" s="125"/>
      <c r="D1255" s="370"/>
      <c r="E1255" s="370"/>
      <c r="F1255" s="370"/>
      <c r="G1255" s="370"/>
      <c r="H1255" s="370"/>
      <c r="I1255" s="370"/>
      <c r="J1255" s="370"/>
      <c r="K1255" s="370"/>
      <c r="L1255" s="74"/>
      <c r="M1255" s="74"/>
      <c r="N1255" s="74"/>
      <c r="O1255" s="74"/>
      <c r="P1255" s="74"/>
      <c r="Q1255" s="74"/>
      <c r="R1255" s="74"/>
      <c r="S1255" s="74"/>
      <c r="T1255" s="74"/>
      <c r="U1255" s="74"/>
      <c r="V1255" s="25"/>
      <c r="W1255" s="25"/>
      <c r="X1255" s="25"/>
      <c r="Y1255" s="25"/>
      <c r="Z1255" s="25"/>
      <c r="AA1255" s="25"/>
    </row>
    <row r="1256" customFormat="false" ht="21.75" hidden="false" customHeight="true" outlineLevel="0" collapsed="false">
      <c r="B1256" s="371" t="s">
        <v>164</v>
      </c>
      <c r="C1256" s="222" t="s">
        <v>305</v>
      </c>
      <c r="D1256" s="98" t="s">
        <v>902</v>
      </c>
      <c r="E1256" s="98"/>
      <c r="F1256" s="98"/>
      <c r="G1256" s="98"/>
      <c r="H1256" s="167" t="s">
        <v>903</v>
      </c>
      <c r="I1256" s="167"/>
      <c r="J1256" s="167"/>
      <c r="K1256" s="167"/>
      <c r="L1256" s="265" t="n">
        <v>0.65</v>
      </c>
      <c r="M1256" s="265"/>
      <c r="N1256" s="265" t="n">
        <v>0.65</v>
      </c>
      <c r="O1256" s="265"/>
      <c r="P1256" s="265" t="n">
        <v>1</v>
      </c>
      <c r="Q1256" s="265"/>
      <c r="R1256" s="265" t="n">
        <v>1</v>
      </c>
      <c r="S1256" s="265"/>
      <c r="T1256" s="265" t="n">
        <v>1</v>
      </c>
      <c r="U1256" s="265"/>
      <c r="V1256" s="30" t="n">
        <v>400000</v>
      </c>
      <c r="W1256" s="30"/>
      <c r="X1256" s="30"/>
      <c r="Y1256" s="30"/>
      <c r="Z1256" s="31" t="n">
        <f aca="false">V1256+X1256</f>
        <v>400000</v>
      </c>
      <c r="AA1256" s="31"/>
    </row>
    <row r="1257" customFormat="false" ht="59.25" hidden="false" customHeight="true" outlineLevel="0" collapsed="false">
      <c r="B1257" s="133" t="s">
        <v>904</v>
      </c>
      <c r="C1257" s="133"/>
      <c r="D1257" s="98"/>
      <c r="E1257" s="98"/>
      <c r="F1257" s="98"/>
      <c r="G1257" s="98"/>
      <c r="H1257" s="167"/>
      <c r="I1257" s="167"/>
      <c r="J1257" s="167"/>
      <c r="K1257" s="167"/>
      <c r="L1257" s="265"/>
      <c r="M1257" s="265"/>
      <c r="N1257" s="265"/>
      <c r="O1257" s="265"/>
      <c r="P1257" s="265"/>
      <c r="Q1257" s="265"/>
      <c r="R1257" s="265"/>
      <c r="S1257" s="265"/>
      <c r="T1257" s="265"/>
      <c r="U1257" s="265"/>
      <c r="V1257" s="30"/>
      <c r="W1257" s="30"/>
      <c r="X1257" s="30"/>
      <c r="Y1257" s="30"/>
      <c r="Z1257" s="31"/>
      <c r="AA1257" s="31"/>
    </row>
    <row r="1258" customFormat="false" ht="30.75" hidden="false" customHeight="true" outlineLevel="0" collapsed="false">
      <c r="B1258" s="371" t="s">
        <v>164</v>
      </c>
      <c r="C1258" s="372" t="s">
        <v>817</v>
      </c>
      <c r="D1258" s="223" t="s">
        <v>905</v>
      </c>
      <c r="E1258" s="223"/>
      <c r="F1258" s="223"/>
      <c r="G1258" s="223"/>
      <c r="H1258" s="204" t="s">
        <v>906</v>
      </c>
      <c r="I1258" s="204"/>
      <c r="J1258" s="204"/>
      <c r="K1258" s="204"/>
      <c r="L1258" s="79" t="n">
        <v>0</v>
      </c>
      <c r="M1258" s="79"/>
      <c r="N1258" s="79" t="n">
        <v>0</v>
      </c>
      <c r="O1258" s="79"/>
      <c r="P1258" s="29" t="n">
        <v>1</v>
      </c>
      <c r="Q1258" s="29"/>
      <c r="R1258" s="29" t="n">
        <v>1</v>
      </c>
      <c r="S1258" s="29"/>
      <c r="T1258" s="29" t="n">
        <v>1</v>
      </c>
      <c r="U1258" s="29"/>
      <c r="V1258" s="30" t="n">
        <v>1238000</v>
      </c>
      <c r="W1258" s="30"/>
      <c r="X1258" s="30"/>
      <c r="Y1258" s="30"/>
      <c r="Z1258" s="31" t="n">
        <f aca="false">V1258+X1258</f>
        <v>1238000</v>
      </c>
      <c r="AA1258" s="31"/>
    </row>
    <row r="1259" customFormat="false" ht="42" hidden="false" customHeight="true" outlineLevel="0" collapsed="false">
      <c r="B1259" s="133" t="s">
        <v>907</v>
      </c>
      <c r="C1259" s="133"/>
      <c r="D1259" s="223"/>
      <c r="E1259" s="223"/>
      <c r="F1259" s="223"/>
      <c r="G1259" s="223"/>
      <c r="H1259" s="207" t="s">
        <v>908</v>
      </c>
      <c r="I1259" s="207"/>
      <c r="J1259" s="207"/>
      <c r="K1259" s="207"/>
      <c r="L1259" s="85" t="n">
        <v>0</v>
      </c>
      <c r="M1259" s="85"/>
      <c r="N1259" s="85" t="n">
        <v>0.4</v>
      </c>
      <c r="O1259" s="85"/>
      <c r="P1259" s="85" t="n">
        <v>0.9</v>
      </c>
      <c r="Q1259" s="85"/>
      <c r="R1259" s="85" t="n">
        <v>0.95</v>
      </c>
      <c r="S1259" s="85"/>
      <c r="T1259" s="85" t="n">
        <v>1</v>
      </c>
      <c r="U1259" s="85"/>
      <c r="V1259" s="30"/>
      <c r="W1259" s="30"/>
      <c r="X1259" s="30"/>
      <c r="Y1259" s="30"/>
      <c r="Z1259" s="31"/>
      <c r="AA1259" s="31"/>
    </row>
    <row r="1260" customFormat="false" ht="27.2" hidden="true" customHeight="true" outlineLevel="0" collapsed="false">
      <c r="B1260" s="373" t="s">
        <v>164</v>
      </c>
      <c r="C1260" s="373" t="s">
        <v>845</v>
      </c>
      <c r="D1260" s="374" t="s">
        <v>909</v>
      </c>
      <c r="E1260" s="374"/>
      <c r="F1260" s="374"/>
      <c r="G1260" s="374"/>
      <c r="H1260" s="268" t="s">
        <v>910</v>
      </c>
      <c r="I1260" s="268"/>
      <c r="J1260" s="268"/>
      <c r="K1260" s="268"/>
      <c r="L1260" s="269" t="n">
        <v>0.6</v>
      </c>
      <c r="M1260" s="269"/>
      <c r="N1260" s="269" t="n">
        <v>0.55</v>
      </c>
      <c r="O1260" s="269"/>
      <c r="P1260" s="269" t="n">
        <v>0.85</v>
      </c>
      <c r="Q1260" s="269"/>
      <c r="R1260" s="269" t="n">
        <v>0.95</v>
      </c>
      <c r="S1260" s="269"/>
      <c r="T1260" s="269" t="n">
        <v>1</v>
      </c>
      <c r="U1260" s="269"/>
      <c r="V1260" s="90"/>
      <c r="W1260" s="90"/>
      <c r="X1260" s="90"/>
      <c r="Y1260" s="90"/>
      <c r="Z1260" s="90" t="n">
        <f aca="false">V1260+X1260</f>
        <v>0</v>
      </c>
      <c r="AA1260" s="90"/>
    </row>
    <row r="1261" customFormat="false" ht="47.25" hidden="true" customHeight="true" outlineLevel="0" collapsed="false">
      <c r="B1261" s="113" t="s">
        <v>911</v>
      </c>
      <c r="C1261" s="113"/>
      <c r="D1261" s="374"/>
      <c r="E1261" s="374"/>
      <c r="F1261" s="374"/>
      <c r="G1261" s="374"/>
      <c r="H1261" s="268"/>
      <c r="I1261" s="268"/>
      <c r="J1261" s="268"/>
      <c r="K1261" s="268"/>
      <c r="L1261" s="269"/>
      <c r="M1261" s="269"/>
      <c r="N1261" s="269"/>
      <c r="O1261" s="269"/>
      <c r="P1261" s="269"/>
      <c r="Q1261" s="269"/>
      <c r="R1261" s="269"/>
      <c r="S1261" s="269"/>
      <c r="T1261" s="269"/>
      <c r="U1261" s="269"/>
      <c r="V1261" s="90"/>
      <c r="W1261" s="90"/>
      <c r="X1261" s="90"/>
      <c r="Y1261" s="90"/>
      <c r="Z1261" s="90"/>
      <c r="AA1261" s="90"/>
    </row>
    <row r="1262" customFormat="false" ht="27.2" hidden="false" customHeight="true" outlineLevel="0" collapsed="false">
      <c r="B1262" s="113" t="s">
        <v>164</v>
      </c>
      <c r="C1262" s="113" t="s">
        <v>829</v>
      </c>
      <c r="D1262" s="375" t="s">
        <v>912</v>
      </c>
      <c r="E1262" s="375"/>
      <c r="F1262" s="375"/>
      <c r="G1262" s="375"/>
      <c r="H1262" s="70" t="s">
        <v>913</v>
      </c>
      <c r="I1262" s="70"/>
      <c r="J1262" s="70"/>
      <c r="K1262" s="70"/>
      <c r="L1262" s="16" t="n">
        <v>0</v>
      </c>
      <c r="M1262" s="16"/>
      <c r="N1262" s="16" t="n">
        <v>0</v>
      </c>
      <c r="O1262" s="16"/>
      <c r="P1262" s="12" t="n">
        <v>1</v>
      </c>
      <c r="Q1262" s="12"/>
      <c r="R1262" s="12" t="n">
        <v>1</v>
      </c>
      <c r="S1262" s="12"/>
      <c r="T1262" s="12" t="n">
        <v>1</v>
      </c>
      <c r="U1262" s="12"/>
      <c r="V1262" s="13" t="n">
        <v>400000</v>
      </c>
      <c r="W1262" s="13"/>
      <c r="X1262" s="13"/>
      <c r="Y1262" s="13"/>
      <c r="Z1262" s="13"/>
      <c r="AA1262" s="13"/>
    </row>
    <row r="1263" customFormat="false" ht="33" hidden="false" customHeight="true" outlineLevel="0" collapsed="false">
      <c r="B1263" s="113" t="s">
        <v>914</v>
      </c>
      <c r="C1263" s="113"/>
      <c r="D1263" s="375"/>
      <c r="E1263" s="375"/>
      <c r="F1263" s="375"/>
      <c r="G1263" s="375"/>
      <c r="H1263" s="70" t="s">
        <v>915</v>
      </c>
      <c r="I1263" s="70"/>
      <c r="J1263" s="70"/>
      <c r="K1263" s="70"/>
      <c r="L1263" s="12" t="n">
        <v>0.5</v>
      </c>
      <c r="M1263" s="12"/>
      <c r="N1263" s="12" t="n">
        <v>0.4</v>
      </c>
      <c r="O1263" s="12"/>
      <c r="P1263" s="12" t="n">
        <v>0.65</v>
      </c>
      <c r="Q1263" s="12"/>
      <c r="R1263" s="12" t="n">
        <v>0.85</v>
      </c>
      <c r="S1263" s="12"/>
      <c r="T1263" s="12" t="n">
        <v>1</v>
      </c>
      <c r="U1263" s="12"/>
      <c r="V1263" s="13"/>
      <c r="W1263" s="13"/>
      <c r="X1263" s="13"/>
      <c r="Y1263" s="13"/>
      <c r="Z1263" s="13"/>
      <c r="AA1263" s="13"/>
    </row>
    <row r="1264" customFormat="false" ht="27.2" hidden="false" customHeight="true" outlineLevel="0" collapsed="false">
      <c r="B1264" s="113" t="s">
        <v>164</v>
      </c>
      <c r="C1264" s="113" t="s">
        <v>825</v>
      </c>
      <c r="D1264" s="58" t="s">
        <v>916</v>
      </c>
      <c r="E1264" s="58"/>
      <c r="F1264" s="58"/>
      <c r="G1264" s="58"/>
      <c r="H1264" s="70" t="s">
        <v>917</v>
      </c>
      <c r="I1264" s="70"/>
      <c r="J1264" s="70"/>
      <c r="K1264" s="70"/>
      <c r="L1264" s="16" t="n">
        <v>0</v>
      </c>
      <c r="M1264" s="16"/>
      <c r="N1264" s="16" t="n">
        <v>0</v>
      </c>
      <c r="O1264" s="16"/>
      <c r="P1264" s="12" t="n">
        <v>1</v>
      </c>
      <c r="Q1264" s="12"/>
      <c r="R1264" s="12" t="n">
        <v>1</v>
      </c>
      <c r="S1264" s="12"/>
      <c r="T1264" s="12" t="n">
        <v>1</v>
      </c>
      <c r="U1264" s="12"/>
      <c r="V1264" s="13" t="n">
        <v>1722362</v>
      </c>
      <c r="W1264" s="13"/>
      <c r="X1264" s="13"/>
      <c r="Y1264" s="13"/>
      <c r="Z1264" s="13" t="n">
        <f aca="false">V1264+X1264</f>
        <v>1722362</v>
      </c>
      <c r="AA1264" s="13"/>
    </row>
    <row r="1265" customFormat="false" ht="49.5" hidden="false" customHeight="true" outlineLevel="0" collapsed="false">
      <c r="B1265" s="113" t="s">
        <v>918</v>
      </c>
      <c r="C1265" s="113"/>
      <c r="D1265" s="58"/>
      <c r="E1265" s="58"/>
      <c r="F1265" s="58"/>
      <c r="G1265" s="58"/>
      <c r="H1265" s="70" t="s">
        <v>919</v>
      </c>
      <c r="I1265" s="70"/>
      <c r="J1265" s="70"/>
      <c r="K1265" s="70"/>
      <c r="L1265" s="12" t="n">
        <v>0.15</v>
      </c>
      <c r="M1265" s="12"/>
      <c r="N1265" s="12" t="n">
        <v>0.2</v>
      </c>
      <c r="O1265" s="12"/>
      <c r="P1265" s="12" t="n">
        <v>0.9</v>
      </c>
      <c r="Q1265" s="12"/>
      <c r="R1265" s="12" t="n">
        <v>0.95</v>
      </c>
      <c r="S1265" s="12"/>
      <c r="T1265" s="12" t="n">
        <v>1</v>
      </c>
      <c r="U1265" s="12"/>
      <c r="V1265" s="13"/>
      <c r="W1265" s="13"/>
      <c r="X1265" s="13"/>
      <c r="Y1265" s="13"/>
      <c r="Z1265" s="13"/>
      <c r="AA1265" s="13"/>
    </row>
    <row r="1266" customFormat="false" ht="32.25" hidden="false" customHeight="true" outlineLevel="0" collapsed="false">
      <c r="B1266" s="113" t="s">
        <v>164</v>
      </c>
      <c r="C1266" s="113" t="s">
        <v>834</v>
      </c>
      <c r="D1266" s="58" t="s">
        <v>920</v>
      </c>
      <c r="E1266" s="58"/>
      <c r="F1266" s="58"/>
      <c r="G1266" s="58"/>
      <c r="H1266" s="70" t="s">
        <v>917</v>
      </c>
      <c r="I1266" s="70"/>
      <c r="J1266" s="70"/>
      <c r="K1266" s="70"/>
      <c r="L1266" s="14" t="n">
        <v>0</v>
      </c>
      <c r="M1266" s="14"/>
      <c r="N1266" s="14"/>
      <c r="O1266" s="14"/>
      <c r="P1266" s="12" t="n">
        <v>1</v>
      </c>
      <c r="Q1266" s="12"/>
      <c r="R1266" s="12" t="n">
        <v>1</v>
      </c>
      <c r="S1266" s="12"/>
      <c r="T1266" s="12" t="n">
        <v>1</v>
      </c>
      <c r="U1266" s="12"/>
      <c r="V1266" s="13" t="n">
        <v>4500000</v>
      </c>
      <c r="W1266" s="13"/>
      <c r="X1266" s="13"/>
      <c r="Y1266" s="13"/>
      <c r="Z1266" s="13" t="n">
        <f aca="false">V1266+X1266</f>
        <v>4500000</v>
      </c>
      <c r="AA1266" s="13"/>
    </row>
    <row r="1267" customFormat="false" ht="49.5" hidden="false" customHeight="true" outlineLevel="0" collapsed="false">
      <c r="B1267" s="113" t="s">
        <v>921</v>
      </c>
      <c r="C1267" s="113"/>
      <c r="D1267" s="58"/>
      <c r="E1267" s="58"/>
      <c r="F1267" s="58"/>
      <c r="G1267" s="58"/>
      <c r="H1267" s="70"/>
      <c r="I1267" s="70"/>
      <c r="J1267" s="70"/>
      <c r="K1267" s="70"/>
      <c r="L1267" s="14"/>
      <c r="M1267" s="14"/>
      <c r="N1267" s="14"/>
      <c r="O1267" s="14"/>
      <c r="P1267" s="12"/>
      <c r="Q1267" s="12"/>
      <c r="R1267" s="12"/>
      <c r="S1267" s="12"/>
      <c r="T1267" s="12"/>
      <c r="U1267" s="12"/>
      <c r="V1267" s="13"/>
      <c r="W1267" s="13"/>
      <c r="X1267" s="13"/>
      <c r="Y1267" s="13"/>
      <c r="Z1267" s="13"/>
      <c r="AA1267" s="13"/>
    </row>
    <row r="1268" customFormat="false" ht="30" hidden="true" customHeight="true" outlineLevel="0" collapsed="false">
      <c r="B1268" s="113" t="s">
        <v>164</v>
      </c>
      <c r="C1268" s="113" t="s">
        <v>306</v>
      </c>
      <c r="D1268" s="375" t="s">
        <v>922</v>
      </c>
      <c r="E1268" s="375"/>
      <c r="F1268" s="375"/>
      <c r="G1268" s="375"/>
      <c r="H1268" s="115" t="s">
        <v>923</v>
      </c>
      <c r="I1268" s="115"/>
      <c r="J1268" s="115"/>
      <c r="K1268" s="115"/>
      <c r="L1268" s="255" t="n">
        <v>7</v>
      </c>
      <c r="M1268" s="255"/>
      <c r="N1268" s="255" t="n">
        <v>0</v>
      </c>
      <c r="O1268" s="255"/>
      <c r="P1268" s="255" t="n">
        <v>6</v>
      </c>
      <c r="Q1268" s="255"/>
      <c r="R1268" s="255" t="n">
        <v>7</v>
      </c>
      <c r="S1268" s="255"/>
      <c r="T1268" s="255" t="n">
        <v>8</v>
      </c>
      <c r="U1268" s="255"/>
      <c r="V1268" s="257" t="n">
        <v>0</v>
      </c>
      <c r="W1268" s="257"/>
      <c r="X1268" s="13"/>
      <c r="Y1268" s="13"/>
      <c r="Z1268" s="13" t="n">
        <f aca="false">V1268+X1268</f>
        <v>0</v>
      </c>
      <c r="AA1268" s="13"/>
    </row>
    <row r="1269" customFormat="false" ht="37.5" hidden="true" customHeight="true" outlineLevel="0" collapsed="false">
      <c r="B1269" s="113" t="s">
        <v>924</v>
      </c>
      <c r="C1269" s="113"/>
      <c r="D1269" s="375"/>
      <c r="E1269" s="375"/>
      <c r="F1269" s="375"/>
      <c r="G1269" s="375"/>
      <c r="H1269" s="115" t="s">
        <v>925</v>
      </c>
      <c r="I1269" s="115"/>
      <c r="J1269" s="115"/>
      <c r="K1269" s="115"/>
      <c r="L1269" s="255" t="n">
        <v>10</v>
      </c>
      <c r="M1269" s="255"/>
      <c r="N1269" s="255" t="n">
        <v>10</v>
      </c>
      <c r="O1269" s="255"/>
      <c r="P1269" s="255" t="n">
        <v>13</v>
      </c>
      <c r="Q1269" s="255"/>
      <c r="R1269" s="255" t="n">
        <v>13</v>
      </c>
      <c r="S1269" s="255"/>
      <c r="T1269" s="255" t="n">
        <v>13</v>
      </c>
      <c r="U1269" s="255"/>
      <c r="V1269" s="257"/>
      <c r="W1269" s="257"/>
      <c r="X1269" s="13"/>
      <c r="Y1269" s="13"/>
      <c r="Z1269" s="13"/>
      <c r="AA1269" s="13"/>
    </row>
    <row r="1270" customFormat="false" ht="3.75" hidden="false" customHeight="true" outlineLevel="0" collapsed="false">
      <c r="B1270" s="376"/>
      <c r="C1270" s="376"/>
      <c r="D1270" s="376"/>
      <c r="E1270" s="376"/>
      <c r="F1270" s="376"/>
      <c r="G1270" s="376"/>
      <c r="H1270" s="376"/>
      <c r="I1270" s="376"/>
      <c r="J1270" s="376"/>
      <c r="K1270" s="376"/>
      <c r="L1270" s="376"/>
      <c r="M1270" s="376"/>
      <c r="N1270" s="376"/>
      <c r="O1270" s="376"/>
      <c r="P1270" s="376"/>
      <c r="Q1270" s="376"/>
      <c r="R1270" s="376"/>
      <c r="S1270" s="376"/>
      <c r="T1270" s="376"/>
      <c r="U1270" s="376"/>
      <c r="V1270" s="376"/>
      <c r="W1270" s="376"/>
      <c r="X1270" s="376"/>
      <c r="Y1270" s="376"/>
      <c r="Z1270" s="376"/>
      <c r="AA1270" s="376"/>
    </row>
    <row r="1271" customFormat="false" ht="15" hidden="false" customHeight="true" outlineLevel="0" collapsed="false">
      <c r="B1271" s="199" t="n">
        <v>1201</v>
      </c>
      <c r="C1271" s="35"/>
      <c r="D1271" s="38" t="s">
        <v>926</v>
      </c>
      <c r="E1271" s="38"/>
      <c r="F1271" s="38"/>
      <c r="G1271" s="38"/>
      <c r="H1271" s="38"/>
      <c r="I1271" s="38"/>
      <c r="J1271" s="38"/>
      <c r="K1271" s="38"/>
      <c r="L1271" s="35" t="s">
        <v>1</v>
      </c>
      <c r="M1271" s="35"/>
      <c r="N1271" s="35" t="s">
        <v>2</v>
      </c>
      <c r="O1271" s="35"/>
      <c r="P1271" s="38" t="s">
        <v>209</v>
      </c>
      <c r="Q1271" s="38"/>
      <c r="R1271" s="35" t="s">
        <v>4</v>
      </c>
      <c r="S1271" s="35"/>
      <c r="T1271" s="35" t="s">
        <v>5</v>
      </c>
      <c r="U1271" s="35"/>
      <c r="V1271" s="39" t="s">
        <v>6</v>
      </c>
      <c r="W1271" s="39"/>
      <c r="X1271" s="35" t="s">
        <v>7</v>
      </c>
      <c r="Y1271" s="35"/>
      <c r="Z1271" s="40" t="s">
        <v>8</v>
      </c>
      <c r="AA1271" s="40"/>
    </row>
    <row r="1272" customFormat="false" ht="15" hidden="false" customHeight="false" outlineLevel="0" collapsed="false">
      <c r="B1272" s="199"/>
      <c r="C1272" s="35"/>
      <c r="D1272" s="38"/>
      <c r="E1272" s="38"/>
      <c r="F1272" s="38"/>
      <c r="G1272" s="38"/>
      <c r="H1272" s="38"/>
      <c r="I1272" s="38"/>
      <c r="J1272" s="38"/>
      <c r="K1272" s="38"/>
      <c r="L1272" s="35"/>
      <c r="M1272" s="35"/>
      <c r="N1272" s="35"/>
      <c r="O1272" s="35"/>
      <c r="P1272" s="38"/>
      <c r="Q1272" s="38"/>
      <c r="R1272" s="35"/>
      <c r="S1272" s="35"/>
      <c r="T1272" s="35"/>
      <c r="U1272" s="35"/>
      <c r="V1272" s="39"/>
      <c r="W1272" s="39"/>
      <c r="X1272" s="35"/>
      <c r="Y1272" s="35"/>
      <c r="Z1272" s="40"/>
      <c r="AA1272" s="40"/>
    </row>
    <row r="1273" customFormat="false" ht="14.65" hidden="false" customHeight="true" outlineLevel="0" collapsed="false">
      <c r="B1273" s="41" t="s">
        <v>9</v>
      </c>
      <c r="C1273" s="41"/>
      <c r="D1273" s="42" t="s">
        <v>10</v>
      </c>
      <c r="E1273" s="42"/>
      <c r="F1273" s="42"/>
      <c r="G1273" s="42"/>
      <c r="H1273" s="42" t="s">
        <v>11</v>
      </c>
      <c r="I1273" s="42"/>
      <c r="J1273" s="42"/>
      <c r="K1273" s="42"/>
      <c r="L1273" s="35"/>
      <c r="M1273" s="35"/>
      <c r="N1273" s="35"/>
      <c r="O1273" s="35"/>
      <c r="P1273" s="38"/>
      <c r="Q1273" s="38"/>
      <c r="R1273" s="35"/>
      <c r="S1273" s="35"/>
      <c r="T1273" s="35"/>
      <c r="U1273" s="35"/>
      <c r="V1273" s="39"/>
      <c r="W1273" s="39"/>
      <c r="X1273" s="35"/>
      <c r="Y1273" s="35"/>
      <c r="Z1273" s="40"/>
      <c r="AA1273" s="40"/>
    </row>
    <row r="1274" customFormat="false" ht="15" hidden="false" customHeight="false" outlineLevel="0" collapsed="false">
      <c r="B1274" s="41"/>
      <c r="C1274" s="41"/>
      <c r="D1274" s="42"/>
      <c r="E1274" s="42"/>
      <c r="F1274" s="42"/>
      <c r="G1274" s="42"/>
      <c r="H1274" s="42"/>
      <c r="I1274" s="42"/>
      <c r="J1274" s="42"/>
      <c r="K1274" s="42"/>
      <c r="L1274" s="35"/>
      <c r="M1274" s="35"/>
      <c r="N1274" s="35"/>
      <c r="O1274" s="35"/>
      <c r="P1274" s="38"/>
      <c r="Q1274" s="38"/>
      <c r="R1274" s="35"/>
      <c r="S1274" s="35"/>
      <c r="T1274" s="35"/>
      <c r="U1274" s="35"/>
      <c r="V1274" s="39"/>
      <c r="W1274" s="39"/>
      <c r="X1274" s="35"/>
      <c r="Y1274" s="35"/>
      <c r="Z1274" s="40"/>
      <c r="AA1274" s="40"/>
    </row>
    <row r="1275" customFormat="false" ht="15" hidden="false" customHeight="false" outlineLevel="0" collapsed="false">
      <c r="B1275" s="41"/>
      <c r="C1275" s="41"/>
      <c r="D1275" s="42"/>
      <c r="E1275" s="42"/>
      <c r="F1275" s="42"/>
      <c r="G1275" s="42"/>
      <c r="H1275" s="42"/>
      <c r="I1275" s="42"/>
      <c r="J1275" s="42"/>
      <c r="K1275" s="42"/>
      <c r="L1275" s="35"/>
      <c r="M1275" s="35"/>
      <c r="N1275" s="35"/>
      <c r="O1275" s="35"/>
      <c r="P1275" s="38"/>
      <c r="Q1275" s="38"/>
      <c r="R1275" s="35"/>
      <c r="S1275" s="35"/>
      <c r="T1275" s="35"/>
      <c r="U1275" s="35"/>
      <c r="V1275" s="39"/>
      <c r="W1275" s="39"/>
      <c r="X1275" s="35"/>
      <c r="Y1275" s="35"/>
      <c r="Z1275" s="40"/>
      <c r="AA1275" s="40"/>
    </row>
    <row r="1276" customFormat="false" ht="23.25" hidden="false" customHeight="true" outlineLevel="0" collapsed="false">
      <c r="B1276" s="41"/>
      <c r="C1276" s="41"/>
      <c r="D1276" s="42"/>
      <c r="E1276" s="42"/>
      <c r="F1276" s="42"/>
      <c r="G1276" s="42"/>
      <c r="H1276" s="42"/>
      <c r="I1276" s="42"/>
      <c r="J1276" s="42"/>
      <c r="K1276" s="42"/>
      <c r="L1276" s="42"/>
      <c r="M1276" s="42"/>
      <c r="N1276" s="42"/>
      <c r="O1276" s="42"/>
      <c r="P1276" s="42"/>
      <c r="Q1276" s="42"/>
      <c r="R1276" s="42"/>
      <c r="S1276" s="42"/>
      <c r="T1276" s="42"/>
      <c r="U1276" s="42"/>
      <c r="V1276" s="377" t="n">
        <f aca="false">+V1279+V1281+V1284+V1299+V1283</f>
        <v>83799384</v>
      </c>
      <c r="W1276" s="377"/>
      <c r="X1276" s="318" t="n">
        <f aca="false">+X1279+X1281</f>
        <v>6391760</v>
      </c>
      <c r="Y1276" s="318"/>
      <c r="Z1276" s="378" t="n">
        <f aca="false">V1276+X1276</f>
        <v>90191144</v>
      </c>
      <c r="AA1276" s="378"/>
    </row>
    <row r="1277" customFormat="false" ht="14.65" hidden="true" customHeight="true" outlineLevel="2" collapsed="false">
      <c r="B1277" s="47" t="s">
        <v>927</v>
      </c>
      <c r="C1277" s="379" t="n">
        <v>1201</v>
      </c>
      <c r="D1277" s="49" t="s">
        <v>928</v>
      </c>
      <c r="E1277" s="49"/>
      <c r="F1277" s="49"/>
      <c r="G1277" s="49"/>
      <c r="H1277" s="50" t="s">
        <v>929</v>
      </c>
      <c r="I1277" s="50"/>
      <c r="J1277" s="50"/>
      <c r="K1277" s="50"/>
      <c r="L1277" s="51" t="n">
        <f aca="false">L1285+L1288</f>
        <v>0</v>
      </c>
      <c r="M1277" s="51"/>
      <c r="N1277" s="51" t="n">
        <f aca="false">N1285+N1288</f>
        <v>0</v>
      </c>
      <c r="O1277" s="51"/>
      <c r="P1277" s="51" t="n">
        <f aca="false">P1285+P1288</f>
        <v>0</v>
      </c>
      <c r="Q1277" s="51"/>
      <c r="R1277" s="51" t="n">
        <f aca="false">R1285+R1288</f>
        <v>0</v>
      </c>
      <c r="S1277" s="51"/>
      <c r="T1277" s="51" t="n">
        <f aca="false">T1285+T1288</f>
        <v>0</v>
      </c>
      <c r="U1277" s="51"/>
      <c r="V1277" s="380"/>
      <c r="W1277" s="380"/>
      <c r="X1277" s="52"/>
      <c r="Y1277" s="52"/>
      <c r="Z1277" s="380"/>
      <c r="AA1277" s="380"/>
    </row>
    <row r="1278" customFormat="false" ht="6" hidden="true" customHeight="true" outlineLevel="2" collapsed="false">
      <c r="B1278" s="47"/>
      <c r="C1278" s="379"/>
      <c r="D1278" s="49"/>
      <c r="E1278" s="49"/>
      <c r="F1278" s="49"/>
      <c r="G1278" s="49"/>
      <c r="H1278" s="50"/>
      <c r="I1278" s="50"/>
      <c r="J1278" s="50"/>
      <c r="K1278" s="50"/>
      <c r="L1278" s="51"/>
      <c r="M1278" s="51"/>
      <c r="N1278" s="51"/>
      <c r="O1278" s="51"/>
      <c r="P1278" s="51"/>
      <c r="Q1278" s="51"/>
      <c r="R1278" s="51"/>
      <c r="S1278" s="51"/>
      <c r="T1278" s="51"/>
      <c r="U1278" s="51"/>
      <c r="V1278" s="380"/>
      <c r="W1278" s="380"/>
      <c r="X1278" s="52"/>
      <c r="Y1278" s="52"/>
      <c r="Z1278" s="380"/>
      <c r="AA1278" s="380"/>
    </row>
    <row r="1279" customFormat="false" ht="15" hidden="false" customHeight="true" outlineLevel="0" collapsed="true">
      <c r="B1279" s="47"/>
      <c r="C1279" s="379"/>
      <c r="D1279" s="49"/>
      <c r="E1279" s="49"/>
      <c r="F1279" s="49"/>
      <c r="G1279" s="49"/>
      <c r="H1279" s="11" t="s">
        <v>930</v>
      </c>
      <c r="I1279" s="11"/>
      <c r="J1279" s="11"/>
      <c r="K1279" s="11"/>
      <c r="L1279" s="13" t="n">
        <f aca="false">L1286</f>
        <v>28432</v>
      </c>
      <c r="M1279" s="13"/>
      <c r="N1279" s="13" t="n">
        <f aca="false">N1286</f>
        <v>29011</v>
      </c>
      <c r="O1279" s="13"/>
      <c r="P1279" s="13" t="n">
        <f aca="false">P1286</f>
        <v>28000</v>
      </c>
      <c r="Q1279" s="13"/>
      <c r="R1279" s="13" t="n">
        <f aca="false">R1286</f>
        <v>29000</v>
      </c>
      <c r="S1279" s="13"/>
      <c r="T1279" s="13" t="n">
        <f aca="false">T1286</f>
        <v>30000</v>
      </c>
      <c r="U1279" s="13"/>
      <c r="V1279" s="13" t="n">
        <f aca="false">V1286+V1289</f>
        <v>42051300</v>
      </c>
      <c r="W1279" s="13"/>
      <c r="X1279" s="13" t="n">
        <f aca="false">+X1286</f>
        <v>300000</v>
      </c>
      <c r="Y1279" s="13"/>
      <c r="Z1279" s="13" t="n">
        <f aca="false">V1279+X1279</f>
        <v>42351300</v>
      </c>
      <c r="AA1279" s="13"/>
    </row>
    <row r="1280" customFormat="false" ht="15" hidden="false" customHeight="false" outlineLevel="0" collapsed="false">
      <c r="B1280" s="47"/>
      <c r="C1280" s="379"/>
      <c r="D1280" s="49"/>
      <c r="E1280" s="49"/>
      <c r="F1280" s="49"/>
      <c r="G1280" s="49"/>
      <c r="H1280" s="11"/>
      <c r="I1280" s="11"/>
      <c r="J1280" s="11"/>
      <c r="K1280" s="11"/>
      <c r="L1280" s="13"/>
      <c r="M1280" s="13"/>
      <c r="N1280" s="13"/>
      <c r="O1280" s="13"/>
      <c r="P1280" s="13"/>
      <c r="Q1280" s="13"/>
      <c r="R1280" s="13"/>
      <c r="S1280" s="13"/>
      <c r="T1280" s="13"/>
      <c r="U1280" s="13"/>
      <c r="V1280" s="13"/>
      <c r="W1280" s="13"/>
      <c r="X1280" s="13"/>
      <c r="Y1280" s="13"/>
      <c r="Z1280" s="13"/>
      <c r="AA1280" s="13"/>
    </row>
    <row r="1281" customFormat="false" ht="15" hidden="false" customHeight="true" outlineLevel="0" collapsed="false">
      <c r="B1281" s="47"/>
      <c r="C1281" s="379"/>
      <c r="D1281" s="49"/>
      <c r="E1281" s="49"/>
      <c r="F1281" s="49"/>
      <c r="G1281" s="49"/>
      <c r="H1281" s="11" t="s">
        <v>931</v>
      </c>
      <c r="I1281" s="11"/>
      <c r="J1281" s="11"/>
      <c r="K1281" s="11"/>
      <c r="L1281" s="13" t="n">
        <f aca="false">L1294</f>
        <v>19165</v>
      </c>
      <c r="M1281" s="13"/>
      <c r="N1281" s="13" t="n">
        <f aca="false">N1294</f>
        <v>19753</v>
      </c>
      <c r="O1281" s="13"/>
      <c r="P1281" s="13" t="n">
        <f aca="false">P1294</f>
        <v>20000</v>
      </c>
      <c r="Q1281" s="13"/>
      <c r="R1281" s="13" t="n">
        <f aca="false">R1294</f>
        <v>23000</v>
      </c>
      <c r="S1281" s="13"/>
      <c r="T1281" s="13" t="n">
        <f aca="false">T1294</f>
        <v>25000</v>
      </c>
      <c r="U1281" s="13"/>
      <c r="V1281" s="13" t="n">
        <f aca="false">V1294</f>
        <v>29673084</v>
      </c>
      <c r="W1281" s="13"/>
      <c r="X1281" s="13" t="n">
        <f aca="false">X1294</f>
        <v>6091760</v>
      </c>
      <c r="Y1281" s="13"/>
      <c r="Z1281" s="13" t="n">
        <f aca="false">V1281+X1281</f>
        <v>35764844</v>
      </c>
      <c r="AA1281" s="13"/>
    </row>
    <row r="1282" customFormat="false" ht="27" hidden="false" customHeight="true" outlineLevel="0" collapsed="false">
      <c r="B1282" s="47"/>
      <c r="C1282" s="379"/>
      <c r="D1282" s="49"/>
      <c r="E1282" s="49"/>
      <c r="F1282" s="49"/>
      <c r="G1282" s="49"/>
      <c r="H1282" s="11"/>
      <c r="I1282" s="11"/>
      <c r="J1282" s="11"/>
      <c r="K1282" s="11"/>
      <c r="L1282" s="13"/>
      <c r="M1282" s="13"/>
      <c r="N1282" s="13"/>
      <c r="O1282" s="13"/>
      <c r="P1282" s="13"/>
      <c r="Q1282" s="13"/>
      <c r="R1282" s="13"/>
      <c r="S1282" s="13"/>
      <c r="T1282" s="13"/>
      <c r="U1282" s="13"/>
      <c r="V1282" s="13"/>
      <c r="W1282" s="13"/>
      <c r="X1282" s="13"/>
      <c r="Y1282" s="13"/>
      <c r="Z1282" s="13"/>
      <c r="AA1282" s="13"/>
    </row>
    <row r="1283" customFormat="false" ht="28.7" hidden="false" customHeight="true" outlineLevel="0" collapsed="false">
      <c r="B1283" s="47"/>
      <c r="C1283" s="379"/>
      <c r="D1283" s="49"/>
      <c r="E1283" s="49"/>
      <c r="F1283" s="49"/>
      <c r="G1283" s="49"/>
      <c r="H1283" s="11" t="s">
        <v>932</v>
      </c>
      <c r="I1283" s="11"/>
      <c r="J1283" s="11"/>
      <c r="K1283" s="11"/>
      <c r="L1283" s="16" t="n">
        <f aca="false">L1291</f>
        <v>0</v>
      </c>
      <c r="M1283" s="16"/>
      <c r="N1283" s="16" t="n">
        <f aca="false">N1291</f>
        <v>12</v>
      </c>
      <c r="O1283" s="16"/>
      <c r="P1283" s="16" t="n">
        <f aca="false">P1291</f>
        <v>12</v>
      </c>
      <c r="Q1283" s="16"/>
      <c r="R1283" s="16" t="n">
        <f aca="false">R1291</f>
        <v>15</v>
      </c>
      <c r="S1283" s="16"/>
      <c r="T1283" s="16" t="n">
        <f aca="false">T1291</f>
        <v>15</v>
      </c>
      <c r="U1283" s="16"/>
      <c r="V1283" s="13" t="n">
        <f aca="false">+V1291</f>
        <v>2925000</v>
      </c>
      <c r="W1283" s="13"/>
      <c r="X1283" s="101"/>
      <c r="Y1283" s="101"/>
      <c r="Z1283" s="13" t="n">
        <f aca="false">V1283+X1283</f>
        <v>2925000</v>
      </c>
      <c r="AA1283" s="13"/>
    </row>
    <row r="1284" customFormat="false" ht="21" hidden="false" customHeight="true" outlineLevel="0" collapsed="false">
      <c r="B1284" s="47"/>
      <c r="C1284" s="379"/>
      <c r="D1284" s="49"/>
      <c r="E1284" s="49"/>
      <c r="F1284" s="49"/>
      <c r="G1284" s="49"/>
      <c r="H1284" s="11" t="s">
        <v>933</v>
      </c>
      <c r="I1284" s="11"/>
      <c r="J1284" s="11"/>
      <c r="K1284" s="11"/>
      <c r="L1284" s="16" t="n">
        <f aca="false">L1292</f>
        <v>9</v>
      </c>
      <c r="M1284" s="16"/>
      <c r="N1284" s="16" t="n">
        <f aca="false">N1292</f>
        <v>9</v>
      </c>
      <c r="O1284" s="16"/>
      <c r="P1284" s="16" t="n">
        <f aca="false">P1292</f>
        <v>9</v>
      </c>
      <c r="Q1284" s="16"/>
      <c r="R1284" s="16" t="n">
        <f aca="false">R1292</f>
        <v>9</v>
      </c>
      <c r="S1284" s="16"/>
      <c r="T1284" s="16" t="n">
        <f aca="false">T1292</f>
        <v>9</v>
      </c>
      <c r="U1284" s="16"/>
      <c r="V1284" s="13" t="n">
        <f aca="false">+V1292</f>
        <v>2150000</v>
      </c>
      <c r="W1284" s="13"/>
      <c r="X1284" s="101"/>
      <c r="Y1284" s="101"/>
      <c r="Z1284" s="13" t="n">
        <f aca="false">V1284+X1284</f>
        <v>2150000</v>
      </c>
      <c r="AA1284" s="13"/>
    </row>
    <row r="1285" customFormat="false" ht="29.25" hidden="true" customHeight="true" outlineLevel="2" collapsed="false">
      <c r="B1285" s="15" t="s">
        <v>18</v>
      </c>
      <c r="C1285" s="15" t="s">
        <v>934</v>
      </c>
      <c r="D1285" s="15"/>
      <c r="E1285" s="15"/>
      <c r="F1285" s="15"/>
      <c r="G1285" s="15"/>
      <c r="H1285" s="11" t="str">
        <f aca="false">H1277</f>
        <v>Број грађана у граду/општини у односу на укупан број установа културе</v>
      </c>
      <c r="I1285" s="11"/>
      <c r="J1285" s="11"/>
      <c r="K1285" s="11"/>
      <c r="L1285" s="16"/>
      <c r="M1285" s="16"/>
      <c r="N1285" s="16"/>
      <c r="O1285" s="16"/>
      <c r="P1285" s="16"/>
      <c r="Q1285" s="16"/>
      <c r="R1285" s="16"/>
      <c r="S1285" s="16"/>
      <c r="T1285" s="16"/>
      <c r="U1285" s="16"/>
      <c r="V1285" s="101"/>
      <c r="W1285" s="101"/>
      <c r="X1285" s="101"/>
      <c r="Y1285" s="101"/>
      <c r="Z1285" s="13"/>
      <c r="AA1285" s="13"/>
    </row>
    <row r="1286" customFormat="false" ht="39.75" hidden="true" customHeight="true" outlineLevel="1" collapsed="true">
      <c r="B1286" s="15"/>
      <c r="C1286" s="15"/>
      <c r="D1286" s="15"/>
      <c r="E1286" s="15"/>
      <c r="F1286" s="15"/>
      <c r="G1286" s="15"/>
      <c r="H1286" s="11" t="str">
        <f aca="false">H1279</f>
        <v>Укупан број посетилаца на свим културним догађајима  који су одржани</v>
      </c>
      <c r="I1286" s="11"/>
      <c r="J1286" s="11"/>
      <c r="K1286" s="11"/>
      <c r="L1286" s="13" t="n">
        <v>28432</v>
      </c>
      <c r="M1286" s="13"/>
      <c r="N1286" s="13" t="n">
        <v>29011</v>
      </c>
      <c r="O1286" s="13"/>
      <c r="P1286" s="13" t="n">
        <v>28000</v>
      </c>
      <c r="Q1286" s="13"/>
      <c r="R1286" s="13" t="n">
        <v>29000</v>
      </c>
      <c r="S1286" s="13"/>
      <c r="T1286" s="13" t="n">
        <v>30000</v>
      </c>
      <c r="U1286" s="13"/>
      <c r="V1286" s="381" t="n">
        <f aca="false">V1308+V1429+V1423</f>
        <v>18014300</v>
      </c>
      <c r="W1286" s="381"/>
      <c r="X1286" s="101" t="n">
        <f aca="false">+X1308+X1429+X1423</f>
        <v>300000</v>
      </c>
      <c r="Y1286" s="101"/>
      <c r="Z1286" s="13" t="n">
        <f aca="false">V1286+X1286</f>
        <v>18314300</v>
      </c>
      <c r="AA1286" s="13"/>
    </row>
    <row r="1287" customFormat="false" ht="28.5" hidden="true" customHeight="true" outlineLevel="2" collapsed="false">
      <c r="B1287" s="15"/>
      <c r="C1287" s="15"/>
      <c r="D1287" s="15"/>
      <c r="E1287" s="15"/>
      <c r="F1287" s="15"/>
      <c r="G1287" s="15"/>
      <c r="H1287" s="11" t="s">
        <v>935</v>
      </c>
      <c r="I1287" s="11"/>
      <c r="J1287" s="11"/>
      <c r="K1287" s="11"/>
      <c r="L1287" s="16"/>
      <c r="M1287" s="16"/>
      <c r="N1287" s="16"/>
      <c r="O1287" s="16"/>
      <c r="P1287" s="16"/>
      <c r="Q1287" s="16"/>
      <c r="R1287" s="16"/>
      <c r="S1287" s="16"/>
      <c r="T1287" s="16"/>
      <c r="U1287" s="16"/>
      <c r="V1287" s="101"/>
      <c r="W1287" s="101"/>
      <c r="X1287" s="101"/>
      <c r="Y1287" s="101"/>
      <c r="Z1287" s="13"/>
      <c r="AA1287" s="13"/>
    </row>
    <row r="1288" customFormat="false" ht="24" hidden="true" customHeight="true" outlineLevel="2" collapsed="false">
      <c r="B1288" s="15" t="s">
        <v>18</v>
      </c>
      <c r="C1288" s="382" t="s">
        <v>936</v>
      </c>
      <c r="D1288" s="382"/>
      <c r="E1288" s="382"/>
      <c r="F1288" s="382"/>
      <c r="G1288" s="382"/>
      <c r="H1288" s="11" t="str">
        <f aca="false">H1277</f>
        <v>Број грађана у граду/општини у односу на укупан број установа културе</v>
      </c>
      <c r="I1288" s="11"/>
      <c r="J1288" s="11"/>
      <c r="K1288" s="11"/>
      <c r="L1288" s="16"/>
      <c r="M1288" s="16"/>
      <c r="N1288" s="16"/>
      <c r="O1288" s="16"/>
      <c r="P1288" s="16"/>
      <c r="Q1288" s="16"/>
      <c r="R1288" s="16"/>
      <c r="S1288" s="16"/>
      <c r="T1288" s="16"/>
      <c r="U1288" s="16"/>
      <c r="V1288" s="101"/>
      <c r="W1288" s="101"/>
      <c r="X1288" s="101"/>
      <c r="Y1288" s="101"/>
      <c r="Z1288" s="13"/>
      <c r="AA1288" s="13"/>
    </row>
    <row r="1289" customFormat="false" ht="39" hidden="true" customHeight="true" outlineLevel="1" collapsed="true">
      <c r="B1289" s="15"/>
      <c r="C1289" s="15" t="s">
        <v>59</v>
      </c>
      <c r="D1289" s="15"/>
      <c r="E1289" s="15"/>
      <c r="F1289" s="15"/>
      <c r="G1289" s="15"/>
      <c r="H1289" s="11" t="s">
        <v>937</v>
      </c>
      <c r="I1289" s="11"/>
      <c r="J1289" s="11"/>
      <c r="K1289" s="11"/>
      <c r="L1289" s="16"/>
      <c r="M1289" s="16"/>
      <c r="N1289" s="65" t="n">
        <v>0.0072</v>
      </c>
      <c r="O1289" s="65"/>
      <c r="P1289" s="16" t="s">
        <v>938</v>
      </c>
      <c r="Q1289" s="16"/>
      <c r="R1289" s="16" t="s">
        <v>939</v>
      </c>
      <c r="S1289" s="16"/>
      <c r="T1289" s="16" t="s">
        <v>940</v>
      </c>
      <c r="U1289" s="16"/>
      <c r="V1289" s="381" t="n">
        <f aca="false">V1415+V1417+V1419+V1421+V1427+V1433</f>
        <v>24037000</v>
      </c>
      <c r="W1289" s="381"/>
      <c r="X1289" s="101"/>
      <c r="Y1289" s="101"/>
      <c r="Z1289" s="13" t="n">
        <f aca="false">V1289+X1289</f>
        <v>24037000</v>
      </c>
      <c r="AA1289" s="13"/>
    </row>
    <row r="1290" customFormat="false" ht="23.25" hidden="true" customHeight="true" outlineLevel="2" collapsed="false">
      <c r="B1290" s="15"/>
      <c r="C1290" s="382"/>
      <c r="D1290" s="382"/>
      <c r="E1290" s="382"/>
      <c r="F1290" s="382"/>
      <c r="G1290" s="382"/>
      <c r="H1290" s="11" t="str">
        <f aca="false">H1281</f>
        <v>Број посетилаца програма који доприносе оствариванју општег интереса у култури који су одржани на 1000 становника</v>
      </c>
      <c r="I1290" s="11"/>
      <c r="J1290" s="11"/>
      <c r="K1290" s="11"/>
      <c r="L1290" s="16"/>
      <c r="M1290" s="16"/>
      <c r="N1290" s="16"/>
      <c r="O1290" s="16"/>
      <c r="P1290" s="16"/>
      <c r="Q1290" s="16"/>
      <c r="R1290" s="16"/>
      <c r="S1290" s="16"/>
      <c r="T1290" s="16"/>
      <c r="U1290" s="16"/>
      <c r="V1290" s="101"/>
      <c r="W1290" s="101"/>
      <c r="X1290" s="101"/>
      <c r="Y1290" s="101"/>
      <c r="Z1290" s="13"/>
      <c r="AA1290" s="13"/>
    </row>
    <row r="1291" customFormat="false" ht="34.5" hidden="true" customHeight="true" outlineLevel="1" collapsed="true">
      <c r="B1291" s="15"/>
      <c r="C1291" s="15" t="s">
        <v>941</v>
      </c>
      <c r="D1291" s="15"/>
      <c r="E1291" s="15"/>
      <c r="F1291" s="15"/>
      <c r="G1291" s="15"/>
      <c r="H1291" s="11" t="s">
        <v>932</v>
      </c>
      <c r="I1291" s="11"/>
      <c r="J1291" s="11"/>
      <c r="K1291" s="11"/>
      <c r="L1291" s="16"/>
      <c r="M1291" s="16"/>
      <c r="N1291" s="16" t="n">
        <v>12</v>
      </c>
      <c r="O1291" s="16"/>
      <c r="P1291" s="16" t="n">
        <v>12</v>
      </c>
      <c r="Q1291" s="16"/>
      <c r="R1291" s="16" t="n">
        <v>15</v>
      </c>
      <c r="S1291" s="16"/>
      <c r="T1291" s="16" t="n">
        <v>15</v>
      </c>
      <c r="U1291" s="16"/>
      <c r="V1291" s="71" t="n">
        <f aca="false">2815000+110000</f>
        <v>2925000</v>
      </c>
      <c r="W1291" s="71"/>
      <c r="X1291" s="101"/>
      <c r="Y1291" s="101"/>
      <c r="Z1291" s="13" t="n">
        <f aca="false">V1291+X1291</f>
        <v>2925000</v>
      </c>
      <c r="AA1291" s="13"/>
    </row>
    <row r="1292" customFormat="false" ht="30" hidden="true" customHeight="true" outlineLevel="1" collapsed="false">
      <c r="B1292" s="15"/>
      <c r="C1292" s="15"/>
      <c r="D1292" s="15"/>
      <c r="E1292" s="15"/>
      <c r="F1292" s="15"/>
      <c r="G1292" s="15"/>
      <c r="H1292" s="11" t="s">
        <v>933</v>
      </c>
      <c r="I1292" s="11"/>
      <c r="J1292" s="11"/>
      <c r="K1292" s="11"/>
      <c r="L1292" s="16" t="n">
        <v>9</v>
      </c>
      <c r="M1292" s="16"/>
      <c r="N1292" s="16" t="n">
        <v>9</v>
      </c>
      <c r="O1292" s="16"/>
      <c r="P1292" s="16" t="n">
        <v>9</v>
      </c>
      <c r="Q1292" s="16"/>
      <c r="R1292" s="16" t="n">
        <v>9</v>
      </c>
      <c r="S1292" s="16"/>
      <c r="T1292" s="16" t="n">
        <v>9</v>
      </c>
      <c r="U1292" s="16"/>
      <c r="V1292" s="71" t="n">
        <f aca="false">V1347</f>
        <v>2150000</v>
      </c>
      <c r="W1292" s="71"/>
      <c r="X1292" s="101"/>
      <c r="Y1292" s="101"/>
      <c r="Z1292" s="13" t="n">
        <f aca="false">+V1292+X1292</f>
        <v>2150000</v>
      </c>
      <c r="AA1292" s="13"/>
    </row>
    <row r="1293" customFormat="false" ht="24" hidden="true" customHeight="true" outlineLevel="2" collapsed="false">
      <c r="B1293" s="15" t="s">
        <v>18</v>
      </c>
      <c r="C1293" s="15" t="s">
        <v>942</v>
      </c>
      <c r="D1293" s="15"/>
      <c r="E1293" s="15"/>
      <c r="F1293" s="15"/>
      <c r="G1293" s="15"/>
      <c r="H1293" s="11" t="str">
        <f aca="false">H1285</f>
        <v>Број грађана у граду/општини у односу на укупан број установа културе</v>
      </c>
      <c r="I1293" s="11"/>
      <c r="J1293" s="11"/>
      <c r="K1293" s="11"/>
      <c r="L1293" s="16"/>
      <c r="M1293" s="16"/>
      <c r="N1293" s="16"/>
      <c r="O1293" s="16"/>
      <c r="P1293" s="16"/>
      <c r="Q1293" s="16"/>
      <c r="R1293" s="16"/>
      <c r="S1293" s="16"/>
      <c r="T1293" s="16"/>
      <c r="U1293" s="16"/>
      <c r="V1293" s="101"/>
      <c r="W1293" s="101"/>
      <c r="X1293" s="101"/>
      <c r="Y1293" s="101"/>
      <c r="Z1293" s="13"/>
      <c r="AA1293" s="13"/>
    </row>
    <row r="1294" customFormat="false" ht="50.25" hidden="true" customHeight="true" outlineLevel="1" collapsed="true">
      <c r="B1294" s="15"/>
      <c r="C1294" s="15"/>
      <c r="D1294" s="15"/>
      <c r="E1294" s="15"/>
      <c r="F1294" s="15"/>
      <c r="G1294" s="15"/>
      <c r="H1294" s="70" t="s">
        <v>931</v>
      </c>
      <c r="I1294" s="70"/>
      <c r="J1294" s="70"/>
      <c r="K1294" s="70"/>
      <c r="L1294" s="13" t="n">
        <v>19165</v>
      </c>
      <c r="M1294" s="13"/>
      <c r="N1294" s="13" t="n">
        <v>19753</v>
      </c>
      <c r="O1294" s="13"/>
      <c r="P1294" s="13" t="n">
        <v>20000</v>
      </c>
      <c r="Q1294" s="13"/>
      <c r="R1294" s="13" t="n">
        <v>23000</v>
      </c>
      <c r="S1294" s="13"/>
      <c r="T1294" s="13" t="n">
        <v>25000</v>
      </c>
      <c r="U1294" s="13"/>
      <c r="V1294" s="71" t="n">
        <f aca="false">+V1313+V1324+V1371+V1376+V1384+V1397+V1404+V1390+V1411</f>
        <v>29673084</v>
      </c>
      <c r="W1294" s="71"/>
      <c r="X1294" s="13" t="n">
        <f aca="false">+X1313+X1324+X1371+X1376+X1384+X1397+X1404+X1390+X1411</f>
        <v>6091760</v>
      </c>
      <c r="Y1294" s="13"/>
      <c r="Z1294" s="13" t="n">
        <f aca="false">+V1294+X1294</f>
        <v>35764844</v>
      </c>
      <c r="AA1294" s="13"/>
    </row>
    <row r="1295" customFormat="false" ht="14.65" hidden="true" customHeight="true" outlineLevel="2" collapsed="false">
      <c r="B1295" s="15"/>
      <c r="C1295" s="15"/>
      <c r="D1295" s="15"/>
      <c r="E1295" s="15"/>
      <c r="F1295" s="15"/>
      <c r="G1295" s="15"/>
      <c r="H1295" s="11" t="s">
        <v>935</v>
      </c>
      <c r="I1295" s="11"/>
      <c r="J1295" s="11"/>
      <c r="K1295" s="11"/>
      <c r="L1295" s="14"/>
      <c r="M1295" s="14"/>
      <c r="N1295" s="14"/>
      <c r="O1295" s="14"/>
      <c r="P1295" s="14"/>
      <c r="Q1295" s="14"/>
      <c r="R1295" s="14"/>
      <c r="S1295" s="14"/>
      <c r="T1295" s="14"/>
      <c r="U1295" s="14"/>
      <c r="V1295" s="71"/>
      <c r="W1295" s="71"/>
      <c r="X1295" s="13"/>
      <c r="Y1295" s="13"/>
      <c r="Z1295" s="13"/>
      <c r="AA1295" s="13"/>
    </row>
    <row r="1296" customFormat="false" ht="14.65" hidden="true" customHeight="true" outlineLevel="2" collapsed="false">
      <c r="B1296" s="15"/>
      <c r="C1296" s="15"/>
      <c r="D1296" s="15"/>
      <c r="E1296" s="15"/>
      <c r="F1296" s="15"/>
      <c r="G1296" s="15"/>
      <c r="H1296" s="11"/>
      <c r="I1296" s="11"/>
      <c r="J1296" s="11"/>
      <c r="K1296" s="11"/>
      <c r="L1296" s="14"/>
      <c r="M1296" s="14"/>
      <c r="N1296" s="14"/>
      <c r="O1296" s="14"/>
      <c r="P1296" s="14"/>
      <c r="Q1296" s="14"/>
      <c r="R1296" s="14"/>
      <c r="S1296" s="14"/>
      <c r="T1296" s="14"/>
      <c r="U1296" s="14"/>
      <c r="V1296" s="71"/>
      <c r="W1296" s="71"/>
      <c r="X1296" s="13"/>
      <c r="Y1296" s="13"/>
      <c r="Z1296" s="13"/>
      <c r="AA1296" s="13"/>
    </row>
    <row r="1297" customFormat="false" ht="25.5" hidden="true" customHeight="true" outlineLevel="2" collapsed="false">
      <c r="B1297" s="15"/>
      <c r="C1297" s="15"/>
      <c r="D1297" s="15"/>
      <c r="E1297" s="15"/>
      <c r="F1297" s="15"/>
      <c r="G1297" s="15"/>
      <c r="H1297" s="70" t="s">
        <v>943</v>
      </c>
      <c r="I1297" s="70"/>
      <c r="J1297" s="70"/>
      <c r="K1297" s="70"/>
      <c r="L1297" s="13"/>
      <c r="M1297" s="13"/>
      <c r="N1297" s="13"/>
      <c r="O1297" s="13"/>
      <c r="P1297" s="13" t="n">
        <v>12000</v>
      </c>
      <c r="Q1297" s="13"/>
      <c r="R1297" s="13" t="n">
        <v>13800</v>
      </c>
      <c r="S1297" s="13"/>
      <c r="T1297" s="13" t="n">
        <v>15000</v>
      </c>
      <c r="U1297" s="13"/>
      <c r="V1297" s="71"/>
      <c r="W1297" s="71"/>
      <c r="X1297" s="13"/>
      <c r="Y1297" s="13"/>
      <c r="Z1297" s="13"/>
      <c r="AA1297" s="13"/>
    </row>
    <row r="1298" customFormat="false" ht="25.5" hidden="true" customHeight="true" outlineLevel="2" collapsed="false">
      <c r="B1298" s="15"/>
      <c r="C1298" s="15"/>
      <c r="D1298" s="15"/>
      <c r="E1298" s="15"/>
      <c r="F1298" s="15"/>
      <c r="G1298" s="15"/>
      <c r="H1298" s="70" t="s">
        <v>944</v>
      </c>
      <c r="I1298" s="70"/>
      <c r="J1298" s="70"/>
      <c r="K1298" s="70"/>
      <c r="L1298" s="13"/>
      <c r="M1298" s="13"/>
      <c r="N1298" s="13"/>
      <c r="O1298" s="13"/>
      <c r="P1298" s="13" t="n">
        <v>8000</v>
      </c>
      <c r="Q1298" s="13"/>
      <c r="R1298" s="13" t="n">
        <v>9200</v>
      </c>
      <c r="S1298" s="13"/>
      <c r="T1298" s="13" t="n">
        <v>10000</v>
      </c>
      <c r="U1298" s="13"/>
      <c r="V1298" s="71"/>
      <c r="W1298" s="71"/>
      <c r="X1298" s="13"/>
      <c r="Y1298" s="13"/>
      <c r="Z1298" s="13"/>
      <c r="AA1298" s="13"/>
    </row>
    <row r="1299" customFormat="false" ht="15" hidden="false" customHeight="true" outlineLevel="0" collapsed="true">
      <c r="B1299" s="8" t="s">
        <v>927</v>
      </c>
      <c r="C1299" s="383" t="n">
        <v>1201</v>
      </c>
      <c r="D1299" s="10" t="s">
        <v>945</v>
      </c>
      <c r="E1299" s="10"/>
      <c r="F1299" s="10"/>
      <c r="G1299" s="10"/>
      <c r="H1299" s="11" t="s">
        <v>946</v>
      </c>
      <c r="I1299" s="11"/>
      <c r="J1299" s="11"/>
      <c r="K1299" s="11"/>
      <c r="L1299" s="14" t="n">
        <f aca="false">L1301+L1303</f>
        <v>2</v>
      </c>
      <c r="M1299" s="14"/>
      <c r="N1299" s="14" t="n">
        <f aca="false">N1301+N1303</f>
        <v>3</v>
      </c>
      <c r="O1299" s="14"/>
      <c r="P1299" s="14" t="n">
        <f aca="false">P1301+P1303</f>
        <v>3</v>
      </c>
      <c r="Q1299" s="14"/>
      <c r="R1299" s="14" t="n">
        <f aca="false">R1301+R1303</f>
        <v>3</v>
      </c>
      <c r="S1299" s="14"/>
      <c r="T1299" s="14" t="n">
        <f aca="false">T1301+T1303</f>
        <v>3</v>
      </c>
      <c r="U1299" s="14"/>
      <c r="V1299" s="13" t="n">
        <f aca="false">+V1301</f>
        <v>7000000</v>
      </c>
      <c r="W1299" s="13"/>
      <c r="X1299" s="101"/>
      <c r="Y1299" s="101"/>
      <c r="Z1299" s="13" t="n">
        <f aca="false">V1299+X1299</f>
        <v>7000000</v>
      </c>
      <c r="AA1299" s="13"/>
    </row>
    <row r="1300" customFormat="false" ht="23.25" hidden="false" customHeight="true" outlineLevel="0" collapsed="false">
      <c r="B1300" s="8"/>
      <c r="C1300" s="383"/>
      <c r="D1300" s="10"/>
      <c r="E1300" s="10"/>
      <c r="F1300" s="10"/>
      <c r="G1300" s="10"/>
      <c r="H1300" s="11"/>
      <c r="I1300" s="11"/>
      <c r="J1300" s="11"/>
      <c r="K1300" s="11"/>
      <c r="L1300" s="14"/>
      <c r="M1300" s="14"/>
      <c r="N1300" s="14"/>
      <c r="O1300" s="14"/>
      <c r="P1300" s="14"/>
      <c r="Q1300" s="14"/>
      <c r="R1300" s="14"/>
      <c r="S1300" s="14"/>
      <c r="T1300" s="14"/>
      <c r="U1300" s="14"/>
      <c r="V1300" s="13"/>
      <c r="W1300" s="13"/>
      <c r="X1300" s="101"/>
      <c r="Y1300" s="101"/>
      <c r="Z1300" s="13"/>
      <c r="AA1300" s="13"/>
    </row>
    <row r="1301" customFormat="false" ht="24" hidden="true" customHeight="true" outlineLevel="1" collapsed="false">
      <c r="B1301" s="15" t="s">
        <v>18</v>
      </c>
      <c r="C1301" s="15" t="s">
        <v>59</v>
      </c>
      <c r="D1301" s="15"/>
      <c r="E1301" s="15"/>
      <c r="F1301" s="15"/>
      <c r="G1301" s="15"/>
      <c r="H1301" s="11" t="str">
        <f aca="false">H1299</f>
        <v>Број медијских кућа које учествују на конкурсу</v>
      </c>
      <c r="I1301" s="11"/>
      <c r="J1301" s="11"/>
      <c r="K1301" s="11"/>
      <c r="L1301" s="14" t="n">
        <v>2</v>
      </c>
      <c r="M1301" s="14"/>
      <c r="N1301" s="14" t="n">
        <v>3</v>
      </c>
      <c r="O1301" s="14"/>
      <c r="P1301" s="14" t="n">
        <v>3</v>
      </c>
      <c r="Q1301" s="14"/>
      <c r="R1301" s="14" t="n">
        <v>3</v>
      </c>
      <c r="S1301" s="14"/>
      <c r="T1301" s="14" t="n">
        <v>3</v>
      </c>
      <c r="U1301" s="14"/>
      <c r="V1301" s="71" t="n">
        <v>7000000</v>
      </c>
      <c r="W1301" s="71"/>
      <c r="X1301" s="101"/>
      <c r="Y1301" s="101"/>
      <c r="Z1301" s="13" t="n">
        <f aca="false">V1301+X1301</f>
        <v>7000000</v>
      </c>
      <c r="AA1301" s="13"/>
    </row>
    <row r="1302" customFormat="false" ht="24.75" hidden="true" customHeight="true" outlineLevel="1" collapsed="false">
      <c r="B1302" s="15"/>
      <c r="C1302" s="15"/>
      <c r="D1302" s="15"/>
      <c r="E1302" s="15"/>
      <c r="F1302" s="15"/>
      <c r="G1302" s="15"/>
      <c r="H1302" s="11"/>
      <c r="I1302" s="11"/>
      <c r="J1302" s="11"/>
      <c r="K1302" s="11"/>
      <c r="L1302" s="14"/>
      <c r="M1302" s="14"/>
      <c r="N1302" s="14"/>
      <c r="O1302" s="14"/>
      <c r="P1302" s="14"/>
      <c r="Q1302" s="14"/>
      <c r="R1302" s="14"/>
      <c r="S1302" s="14"/>
      <c r="T1302" s="14"/>
      <c r="U1302" s="14"/>
      <c r="V1302" s="71"/>
      <c r="W1302" s="71"/>
      <c r="X1302" s="101"/>
      <c r="Y1302" s="101"/>
      <c r="Z1302" s="13"/>
      <c r="AA1302" s="13"/>
    </row>
    <row r="1303" customFormat="false" ht="24.6" hidden="true" customHeight="true" outlineLevel="2" collapsed="false">
      <c r="B1303" s="72" t="s">
        <v>18</v>
      </c>
      <c r="C1303" s="72"/>
      <c r="D1303" s="72"/>
      <c r="E1303" s="72"/>
      <c r="F1303" s="72"/>
      <c r="G1303" s="72"/>
      <c r="H1303" s="146" t="str">
        <f aca="false">H1301</f>
        <v>Број медијских кућа које учествују на конкурсу</v>
      </c>
      <c r="I1303" s="146"/>
      <c r="J1303" s="146"/>
      <c r="K1303" s="146"/>
      <c r="L1303" s="24"/>
      <c r="M1303" s="24"/>
      <c r="N1303" s="24"/>
      <c r="O1303" s="24"/>
      <c r="P1303" s="24"/>
      <c r="Q1303" s="24"/>
      <c r="R1303" s="24"/>
      <c r="S1303" s="24"/>
      <c r="T1303" s="24"/>
      <c r="U1303" s="24"/>
      <c r="V1303" s="384"/>
      <c r="W1303" s="384"/>
      <c r="X1303" s="384"/>
      <c r="Y1303" s="384"/>
      <c r="Z1303" s="24"/>
      <c r="AA1303" s="24"/>
    </row>
    <row r="1304" customFormat="false" ht="6.75" hidden="true" customHeight="true" outlineLevel="2" collapsed="false">
      <c r="B1304" s="72"/>
      <c r="C1304" s="72"/>
      <c r="D1304" s="72"/>
      <c r="E1304" s="72"/>
      <c r="F1304" s="72"/>
      <c r="G1304" s="72"/>
      <c r="H1304" s="146"/>
      <c r="I1304" s="146"/>
      <c r="J1304" s="146"/>
      <c r="K1304" s="146"/>
      <c r="L1304" s="24"/>
      <c r="M1304" s="24"/>
      <c r="N1304" s="24"/>
      <c r="O1304" s="24"/>
      <c r="P1304" s="24"/>
      <c r="Q1304" s="24"/>
      <c r="R1304" s="24"/>
      <c r="S1304" s="24"/>
      <c r="T1304" s="24"/>
      <c r="U1304" s="24"/>
      <c r="V1304" s="384"/>
      <c r="W1304" s="384"/>
      <c r="X1304" s="384"/>
      <c r="Y1304" s="384"/>
      <c r="Z1304" s="24"/>
      <c r="AA1304" s="24"/>
    </row>
    <row r="1305" customFormat="false" ht="31.5" hidden="false" customHeight="true" outlineLevel="0" collapsed="true">
      <c r="B1305" s="96" t="s">
        <v>947</v>
      </c>
      <c r="C1305" s="385" t="s">
        <v>948</v>
      </c>
      <c r="D1305" s="98" t="s">
        <v>949</v>
      </c>
      <c r="E1305" s="98"/>
      <c r="F1305" s="98"/>
      <c r="G1305" s="98"/>
      <c r="H1305" s="167" t="s">
        <v>950</v>
      </c>
      <c r="I1305" s="167"/>
      <c r="J1305" s="167"/>
      <c r="K1305" s="167"/>
      <c r="L1305" s="265" t="n">
        <f aca="false">L1313</f>
        <v>0.13</v>
      </c>
      <c r="M1305" s="265"/>
      <c r="N1305" s="265" t="n">
        <f aca="false">N1313</f>
        <v>0.13</v>
      </c>
      <c r="O1305" s="265"/>
      <c r="P1305" s="265" t="n">
        <f aca="false">P1313</f>
        <v>0.13</v>
      </c>
      <c r="Q1305" s="265"/>
      <c r="R1305" s="265" t="n">
        <f aca="false">R1313</f>
        <v>0.13</v>
      </c>
      <c r="S1305" s="265"/>
      <c r="T1305" s="265" t="n">
        <f aca="false">T1313</f>
        <v>0.13</v>
      </c>
      <c r="U1305" s="265"/>
      <c r="V1305" s="30" t="n">
        <f aca="false">+V1308+V1313</f>
        <v>35184630</v>
      </c>
      <c r="W1305" s="30"/>
      <c r="X1305" s="30" t="n">
        <f aca="false">X1308+X1313</f>
        <v>5121760</v>
      </c>
      <c r="Y1305" s="30"/>
      <c r="Z1305" s="31" t="n">
        <f aca="false">V1305+X1305</f>
        <v>40306390</v>
      </c>
      <c r="AA1305" s="31"/>
    </row>
    <row r="1306" customFormat="false" ht="45" hidden="false" customHeight="true" outlineLevel="0" collapsed="false">
      <c r="B1306" s="96"/>
      <c r="C1306" s="385"/>
      <c r="D1306" s="98"/>
      <c r="E1306" s="98"/>
      <c r="F1306" s="98"/>
      <c r="G1306" s="98"/>
      <c r="H1306" s="167"/>
      <c r="I1306" s="167"/>
      <c r="J1306" s="167"/>
      <c r="K1306" s="167"/>
      <c r="L1306" s="265"/>
      <c r="M1306" s="265"/>
      <c r="N1306" s="265"/>
      <c r="O1306" s="265"/>
      <c r="P1306" s="265"/>
      <c r="Q1306" s="265"/>
      <c r="R1306" s="265"/>
      <c r="S1306" s="265"/>
      <c r="T1306" s="265"/>
      <c r="U1306" s="265"/>
      <c r="V1306" s="30"/>
      <c r="W1306" s="30"/>
      <c r="X1306" s="30"/>
      <c r="Y1306" s="30"/>
      <c r="Z1306" s="31"/>
      <c r="AA1306" s="31"/>
    </row>
    <row r="1307" customFormat="false" ht="48.95" hidden="false" customHeight="true" outlineLevel="0" collapsed="false">
      <c r="B1307" s="96"/>
      <c r="C1307" s="385"/>
      <c r="D1307" s="98"/>
      <c r="E1307" s="98"/>
      <c r="F1307" s="98"/>
      <c r="G1307" s="98"/>
      <c r="H1307" s="167"/>
      <c r="I1307" s="167"/>
      <c r="J1307" s="167"/>
      <c r="K1307" s="167"/>
      <c r="L1307" s="265"/>
      <c r="M1307" s="265"/>
      <c r="N1307" s="265"/>
      <c r="O1307" s="265"/>
      <c r="P1307" s="265"/>
      <c r="Q1307" s="265"/>
      <c r="R1307" s="265"/>
      <c r="S1307" s="265"/>
      <c r="T1307" s="265"/>
      <c r="U1307" s="265"/>
      <c r="V1307" s="30"/>
      <c r="W1307" s="30"/>
      <c r="X1307" s="30"/>
      <c r="Y1307" s="30"/>
      <c r="Z1307" s="31"/>
      <c r="AA1307" s="31"/>
    </row>
    <row r="1308" customFormat="false" ht="23.25" hidden="true" customHeight="true" outlineLevel="1" collapsed="false">
      <c r="B1308" s="86" t="s">
        <v>18</v>
      </c>
      <c r="C1308" s="386" t="s">
        <v>934</v>
      </c>
      <c r="D1308" s="386"/>
      <c r="E1308" s="386"/>
      <c r="F1308" s="386"/>
      <c r="G1308" s="386"/>
      <c r="H1308" s="50" t="s">
        <v>950</v>
      </c>
      <c r="I1308" s="50"/>
      <c r="J1308" s="50"/>
      <c r="K1308" s="50"/>
      <c r="L1308" s="89" t="n">
        <v>0.13</v>
      </c>
      <c r="M1308" s="89"/>
      <c r="N1308" s="89" t="n">
        <v>0.13</v>
      </c>
      <c r="O1308" s="89"/>
      <c r="P1308" s="89" t="n">
        <v>0.13</v>
      </c>
      <c r="Q1308" s="89"/>
      <c r="R1308" s="89" t="n">
        <v>0.13</v>
      </c>
      <c r="S1308" s="89"/>
      <c r="T1308" s="89" t="n">
        <v>0.13</v>
      </c>
      <c r="U1308" s="89"/>
      <c r="V1308" s="90" t="n">
        <f aca="false">14859300+355000</f>
        <v>15214300</v>
      </c>
      <c r="W1308" s="90"/>
      <c r="X1308" s="90" t="n">
        <v>260000</v>
      </c>
      <c r="Y1308" s="90"/>
      <c r="Z1308" s="90" t="n">
        <f aca="false">+V1308+X1308</f>
        <v>15474300</v>
      </c>
      <c r="AA1308" s="90"/>
    </row>
    <row r="1309" customFormat="false" ht="15" hidden="true" customHeight="true" outlineLevel="1" collapsed="false">
      <c r="B1309" s="86"/>
      <c r="C1309" s="386"/>
      <c r="D1309" s="386"/>
      <c r="E1309" s="386"/>
      <c r="F1309" s="386"/>
      <c r="G1309" s="386"/>
      <c r="H1309" s="50"/>
      <c r="I1309" s="50"/>
      <c r="J1309" s="50"/>
      <c r="K1309" s="50"/>
      <c r="L1309" s="89"/>
      <c r="M1309" s="89"/>
      <c r="N1309" s="89"/>
      <c r="O1309" s="89"/>
      <c r="P1309" s="89"/>
      <c r="Q1309" s="89"/>
      <c r="R1309" s="89"/>
      <c r="S1309" s="89"/>
      <c r="T1309" s="89"/>
      <c r="U1309" s="89"/>
      <c r="V1309" s="90"/>
      <c r="W1309" s="90"/>
      <c r="X1309" s="90"/>
      <c r="Y1309" s="90"/>
      <c r="Z1309" s="90"/>
      <c r="AA1309" s="90"/>
    </row>
    <row r="1310" customFormat="false" ht="15.75" hidden="true" customHeight="true" outlineLevel="1" collapsed="false">
      <c r="B1310" s="86"/>
      <c r="C1310" s="386"/>
      <c r="D1310" s="386"/>
      <c r="E1310" s="386"/>
      <c r="F1310" s="386"/>
      <c r="G1310" s="386"/>
      <c r="H1310" s="50"/>
      <c r="I1310" s="50"/>
      <c r="J1310" s="50"/>
      <c r="K1310" s="50"/>
      <c r="L1310" s="89"/>
      <c r="M1310" s="89"/>
      <c r="N1310" s="89"/>
      <c r="O1310" s="89"/>
      <c r="P1310" s="89"/>
      <c r="Q1310" s="89"/>
      <c r="R1310" s="89"/>
      <c r="S1310" s="89"/>
      <c r="T1310" s="89"/>
      <c r="U1310" s="89"/>
      <c r="V1310" s="90"/>
      <c r="W1310" s="90"/>
      <c r="X1310" s="90"/>
      <c r="Y1310" s="90"/>
      <c r="Z1310" s="90"/>
      <c r="AA1310" s="90"/>
    </row>
    <row r="1311" customFormat="false" ht="11.25" hidden="true" customHeight="true" outlineLevel="1" collapsed="false">
      <c r="B1311" s="86"/>
      <c r="C1311" s="386"/>
      <c r="D1311" s="386"/>
      <c r="E1311" s="386"/>
      <c r="F1311" s="386"/>
      <c r="G1311" s="386"/>
      <c r="H1311" s="50"/>
      <c r="I1311" s="50"/>
      <c r="J1311" s="50"/>
      <c r="K1311" s="50"/>
      <c r="L1311" s="89"/>
      <c r="M1311" s="89"/>
      <c r="N1311" s="89"/>
      <c r="O1311" s="89"/>
      <c r="P1311" s="89"/>
      <c r="Q1311" s="89"/>
      <c r="R1311" s="89"/>
      <c r="S1311" s="89"/>
      <c r="T1311" s="89"/>
      <c r="U1311" s="89"/>
      <c r="V1311" s="90"/>
      <c r="W1311" s="90"/>
      <c r="X1311" s="90"/>
      <c r="Y1311" s="90"/>
      <c r="Z1311" s="90"/>
      <c r="AA1311" s="90"/>
    </row>
    <row r="1312" customFormat="false" ht="17.25" hidden="true" customHeight="true" outlineLevel="1" collapsed="false">
      <c r="B1312" s="86"/>
      <c r="C1312" s="386"/>
      <c r="D1312" s="386"/>
      <c r="E1312" s="386"/>
      <c r="F1312" s="386"/>
      <c r="G1312" s="386"/>
      <c r="H1312" s="50"/>
      <c r="I1312" s="50"/>
      <c r="J1312" s="50"/>
      <c r="K1312" s="50"/>
      <c r="L1312" s="89"/>
      <c r="M1312" s="89"/>
      <c r="N1312" s="89"/>
      <c r="O1312" s="89"/>
      <c r="P1312" s="89"/>
      <c r="Q1312" s="89"/>
      <c r="R1312" s="89"/>
      <c r="S1312" s="89"/>
      <c r="T1312" s="89"/>
      <c r="U1312" s="89"/>
      <c r="V1312" s="90"/>
      <c r="W1312" s="90"/>
      <c r="X1312" s="90"/>
      <c r="Y1312" s="90"/>
      <c r="Z1312" s="90"/>
      <c r="AA1312" s="90"/>
    </row>
    <row r="1313" s="392" customFormat="true" ht="26.25" hidden="true" customHeight="true" outlineLevel="1" collapsed="false">
      <c r="A1313" s="1"/>
      <c r="B1313" s="387" t="s">
        <v>18</v>
      </c>
      <c r="C1313" s="388" t="s">
        <v>942</v>
      </c>
      <c r="D1313" s="388"/>
      <c r="E1313" s="388"/>
      <c r="F1313" s="388"/>
      <c r="G1313" s="388"/>
      <c r="H1313" s="389" t="s">
        <v>950</v>
      </c>
      <c r="I1313" s="389"/>
      <c r="J1313" s="389"/>
      <c r="K1313" s="389"/>
      <c r="L1313" s="390" t="n">
        <v>0.13</v>
      </c>
      <c r="M1313" s="390"/>
      <c r="N1313" s="390" t="n">
        <v>0.13</v>
      </c>
      <c r="O1313" s="390"/>
      <c r="P1313" s="390" t="n">
        <v>0.13</v>
      </c>
      <c r="Q1313" s="390"/>
      <c r="R1313" s="390" t="n">
        <v>0.13</v>
      </c>
      <c r="S1313" s="390"/>
      <c r="T1313" s="390" t="n">
        <v>0.13</v>
      </c>
      <c r="U1313" s="390"/>
      <c r="V1313" s="391" t="n">
        <f aca="false">19070330+400000+500000</f>
        <v>19970330</v>
      </c>
      <c r="W1313" s="391"/>
      <c r="X1313" s="391" t="n">
        <f aca="false">4661760+200000</f>
        <v>4861760</v>
      </c>
      <c r="Y1313" s="391"/>
      <c r="Z1313" s="391" t="n">
        <f aca="false">+V1313+X1313</f>
        <v>24832090</v>
      </c>
      <c r="AA1313" s="391"/>
    </row>
    <row r="1314" customFormat="false" ht="20.25" hidden="false" customHeight="true" outlineLevel="0" collapsed="false">
      <c r="B1314" s="96" t="s">
        <v>951</v>
      </c>
      <c r="C1314" s="393" t="s">
        <v>952</v>
      </c>
      <c r="D1314" s="98" t="s">
        <v>953</v>
      </c>
      <c r="E1314" s="98"/>
      <c r="F1314" s="98"/>
      <c r="G1314" s="98"/>
      <c r="H1314" s="28" t="s">
        <v>954</v>
      </c>
      <c r="I1314" s="28"/>
      <c r="J1314" s="28"/>
      <c r="K1314" s="28"/>
      <c r="L1314" s="79" t="n">
        <f aca="false">L1324</f>
        <v>60</v>
      </c>
      <c r="M1314" s="79"/>
      <c r="N1314" s="79" t="n">
        <f aca="false">N1324</f>
        <v>52</v>
      </c>
      <c r="O1314" s="79"/>
      <c r="P1314" s="79" t="n">
        <f aca="false">P1324</f>
        <v>80</v>
      </c>
      <c r="Q1314" s="79"/>
      <c r="R1314" s="79" t="n">
        <f aca="false">R1324</f>
        <v>100</v>
      </c>
      <c r="S1314" s="79"/>
      <c r="T1314" s="79" t="n">
        <f aca="false">T1324</f>
        <v>120</v>
      </c>
      <c r="U1314" s="79"/>
      <c r="V1314" s="80" t="n">
        <f aca="false">V1324</f>
        <v>6883896</v>
      </c>
      <c r="W1314" s="80"/>
      <c r="X1314" s="80" t="n">
        <f aca="false">X1324</f>
        <v>710000</v>
      </c>
      <c r="Y1314" s="80"/>
      <c r="Z1314" s="81" t="n">
        <f aca="false">V1314+X1314</f>
        <v>7593896</v>
      </c>
      <c r="AA1314" s="81"/>
    </row>
    <row r="1315" customFormat="false" ht="15" hidden="false" customHeight="true" outlineLevel="0" collapsed="false">
      <c r="B1315" s="96"/>
      <c r="C1315" s="393"/>
      <c r="D1315" s="98"/>
      <c r="E1315" s="98"/>
      <c r="F1315" s="98"/>
      <c r="G1315" s="98"/>
      <c r="H1315" s="28"/>
      <c r="I1315" s="28"/>
      <c r="J1315" s="28"/>
      <c r="K1315" s="28"/>
      <c r="L1315" s="79"/>
      <c r="M1315" s="79"/>
      <c r="N1315" s="79"/>
      <c r="O1315" s="79"/>
      <c r="P1315" s="79"/>
      <c r="Q1315" s="79"/>
      <c r="R1315" s="79"/>
      <c r="S1315" s="79"/>
      <c r="T1315" s="79"/>
      <c r="U1315" s="79"/>
      <c r="V1315" s="80"/>
      <c r="W1315" s="80"/>
      <c r="X1315" s="80"/>
      <c r="Y1315" s="80"/>
      <c r="Z1315" s="81"/>
      <c r="AA1315" s="81"/>
    </row>
    <row r="1316" customFormat="false" ht="31.5" hidden="false" customHeight="true" outlineLevel="0" collapsed="false">
      <c r="B1316" s="96"/>
      <c r="C1316" s="393"/>
      <c r="D1316" s="98"/>
      <c r="E1316" s="98"/>
      <c r="F1316" s="98"/>
      <c r="G1316" s="98"/>
      <c r="H1316" s="11" t="s">
        <v>955</v>
      </c>
      <c r="I1316" s="11"/>
      <c r="J1316" s="11"/>
      <c r="K1316" s="11"/>
      <c r="L1316" s="14" t="n">
        <f aca="false">L1325</f>
        <v>242</v>
      </c>
      <c r="M1316" s="14"/>
      <c r="N1316" s="14" t="n">
        <f aca="false">N1325</f>
        <v>243</v>
      </c>
      <c r="O1316" s="14"/>
      <c r="P1316" s="14" t="n">
        <f aca="false">P1325</f>
        <v>150</v>
      </c>
      <c r="Q1316" s="14"/>
      <c r="R1316" s="14" t="n">
        <f aca="false">R1325</f>
        <v>170</v>
      </c>
      <c r="S1316" s="14"/>
      <c r="T1316" s="14" t="n">
        <f aca="false">T1325</f>
        <v>200</v>
      </c>
      <c r="U1316" s="14"/>
      <c r="V1316" s="80"/>
      <c r="W1316" s="80"/>
      <c r="X1316" s="80"/>
      <c r="Y1316" s="80"/>
      <c r="Z1316" s="81"/>
      <c r="AA1316" s="81"/>
    </row>
    <row r="1317" customFormat="false" ht="16.5" hidden="false" customHeight="true" outlineLevel="0" collapsed="false">
      <c r="B1317" s="96"/>
      <c r="C1317" s="393"/>
      <c r="D1317" s="98"/>
      <c r="E1317" s="98"/>
      <c r="F1317" s="98"/>
      <c r="G1317" s="98"/>
      <c r="H1317" s="11"/>
      <c r="I1317" s="11"/>
      <c r="J1317" s="11"/>
      <c r="K1317" s="11"/>
      <c r="L1317" s="14"/>
      <c r="M1317" s="14"/>
      <c r="N1317" s="14"/>
      <c r="O1317" s="14"/>
      <c r="P1317" s="14"/>
      <c r="Q1317" s="14"/>
      <c r="R1317" s="14"/>
      <c r="S1317" s="14"/>
      <c r="T1317" s="14"/>
      <c r="U1317" s="14"/>
      <c r="V1317" s="80"/>
      <c r="W1317" s="80"/>
      <c r="X1317" s="80"/>
      <c r="Y1317" s="80"/>
      <c r="Z1317" s="81"/>
      <c r="AA1317" s="81"/>
    </row>
    <row r="1318" customFormat="false" ht="21" hidden="false" customHeight="true" outlineLevel="0" collapsed="false">
      <c r="B1318" s="96"/>
      <c r="C1318" s="393"/>
      <c r="D1318" s="98"/>
      <c r="E1318" s="98"/>
      <c r="F1318" s="98"/>
      <c r="G1318" s="98"/>
      <c r="H1318" s="11" t="s">
        <v>956</v>
      </c>
      <c r="I1318" s="11"/>
      <c r="J1318" s="11"/>
      <c r="K1318" s="11"/>
      <c r="L1318" s="16" t="n">
        <f aca="false">L1326</f>
        <v>9</v>
      </c>
      <c r="M1318" s="16"/>
      <c r="N1318" s="16" t="n">
        <f aca="false">N1326</f>
        <v>10</v>
      </c>
      <c r="O1318" s="16"/>
      <c r="P1318" s="16" t="n">
        <f aca="false">P1326</f>
        <v>10</v>
      </c>
      <c r="Q1318" s="16"/>
      <c r="R1318" s="16" t="n">
        <f aca="false">R1326</f>
        <v>11</v>
      </c>
      <c r="S1318" s="16"/>
      <c r="T1318" s="16" t="n">
        <f aca="false">T1326</f>
        <v>12</v>
      </c>
      <c r="U1318" s="16"/>
      <c r="V1318" s="80"/>
      <c r="W1318" s="80"/>
      <c r="X1318" s="80"/>
      <c r="Y1318" s="80"/>
      <c r="Z1318" s="81"/>
      <c r="AA1318" s="81"/>
    </row>
    <row r="1319" customFormat="false" ht="15" hidden="false" customHeight="true" outlineLevel="0" collapsed="false">
      <c r="B1319" s="96"/>
      <c r="C1319" s="393"/>
      <c r="D1319" s="98"/>
      <c r="E1319" s="98"/>
      <c r="F1319" s="98"/>
      <c r="G1319" s="98"/>
      <c r="H1319" s="11" t="s">
        <v>957</v>
      </c>
      <c r="I1319" s="11"/>
      <c r="J1319" s="11"/>
      <c r="K1319" s="11"/>
      <c r="L1319" s="16" t="n">
        <f aca="false">L1327</f>
        <v>19</v>
      </c>
      <c r="M1319" s="16"/>
      <c r="N1319" s="16" t="n">
        <f aca="false">N1327</f>
        <v>21</v>
      </c>
      <c r="O1319" s="16"/>
      <c r="P1319" s="16" t="n">
        <f aca="false">P1327</f>
        <v>25</v>
      </c>
      <c r="Q1319" s="16"/>
      <c r="R1319" s="16" t="n">
        <f aca="false">R1327</f>
        <v>30</v>
      </c>
      <c r="S1319" s="16"/>
      <c r="T1319" s="16" t="n">
        <f aca="false">T1327</f>
        <v>30</v>
      </c>
      <c r="U1319" s="16"/>
      <c r="V1319" s="80"/>
      <c r="W1319" s="80"/>
      <c r="X1319" s="80"/>
      <c r="Y1319" s="80"/>
      <c r="Z1319" s="81"/>
      <c r="AA1319" s="81"/>
    </row>
    <row r="1320" customFormat="false" ht="15" hidden="false" customHeight="true" outlineLevel="0" collapsed="false">
      <c r="B1320" s="96"/>
      <c r="C1320" s="393"/>
      <c r="D1320" s="98"/>
      <c r="E1320" s="98"/>
      <c r="F1320" s="98"/>
      <c r="G1320" s="98"/>
      <c r="H1320" s="11" t="s">
        <v>958</v>
      </c>
      <c r="I1320" s="11"/>
      <c r="J1320" s="11"/>
      <c r="K1320" s="11"/>
      <c r="L1320" s="16" t="n">
        <f aca="false">L1328</f>
        <v>12</v>
      </c>
      <c r="M1320" s="16"/>
      <c r="N1320" s="16" t="n">
        <f aca="false">N1328</f>
        <v>11</v>
      </c>
      <c r="O1320" s="16"/>
      <c r="P1320" s="16" t="n">
        <f aca="false">P1328</f>
        <v>12</v>
      </c>
      <c r="Q1320" s="16"/>
      <c r="R1320" s="16" t="n">
        <f aca="false">R1328</f>
        <v>12</v>
      </c>
      <c r="S1320" s="16"/>
      <c r="T1320" s="16" t="n">
        <f aca="false">T1328</f>
        <v>12</v>
      </c>
      <c r="U1320" s="16"/>
      <c r="V1320" s="80"/>
      <c r="W1320" s="80"/>
      <c r="X1320" s="80"/>
      <c r="Y1320" s="80"/>
      <c r="Z1320" s="81"/>
      <c r="AA1320" s="81"/>
    </row>
    <row r="1321" customFormat="false" ht="15" hidden="false" customHeight="true" outlineLevel="0" collapsed="false">
      <c r="B1321" s="96"/>
      <c r="C1321" s="393"/>
      <c r="D1321" s="98"/>
      <c r="E1321" s="98"/>
      <c r="F1321" s="98"/>
      <c r="G1321" s="98"/>
      <c r="H1321" s="11" t="s">
        <v>959</v>
      </c>
      <c r="I1321" s="11"/>
      <c r="J1321" s="11"/>
      <c r="K1321" s="11"/>
      <c r="L1321" s="16" t="n">
        <f aca="false">L1329</f>
        <v>20</v>
      </c>
      <c r="M1321" s="16"/>
      <c r="N1321" s="16" t="n">
        <f aca="false">N1329</f>
        <v>6</v>
      </c>
      <c r="O1321" s="16"/>
      <c r="P1321" s="16" t="n">
        <f aca="false">P1329</f>
        <v>25</v>
      </c>
      <c r="Q1321" s="16"/>
      <c r="R1321" s="16" t="n">
        <f aca="false">R1329</f>
        <v>30</v>
      </c>
      <c r="S1321" s="16"/>
      <c r="T1321" s="16" t="n">
        <f aca="false">T1329</f>
        <v>30</v>
      </c>
      <c r="U1321" s="16"/>
      <c r="V1321" s="80"/>
      <c r="W1321" s="80"/>
      <c r="X1321" s="80"/>
      <c r="Y1321" s="80"/>
      <c r="Z1321" s="81"/>
      <c r="AA1321" s="81"/>
    </row>
    <row r="1322" customFormat="false" ht="15" hidden="false" customHeight="true" outlineLevel="0" collapsed="false">
      <c r="B1322" s="96"/>
      <c r="C1322" s="393"/>
      <c r="D1322" s="98"/>
      <c r="E1322" s="98"/>
      <c r="F1322" s="98"/>
      <c r="G1322" s="98"/>
      <c r="H1322" s="11" t="s">
        <v>960</v>
      </c>
      <c r="I1322" s="11"/>
      <c r="J1322" s="11"/>
      <c r="K1322" s="11"/>
      <c r="L1322" s="13" t="n">
        <f aca="false">L1330</f>
        <v>12965</v>
      </c>
      <c r="M1322" s="13"/>
      <c r="N1322" s="13" t="n">
        <f aca="false">N1330</f>
        <v>9523</v>
      </c>
      <c r="O1322" s="13"/>
      <c r="P1322" s="13" t="n">
        <f aca="false">P1330</f>
        <v>13000</v>
      </c>
      <c r="Q1322" s="13"/>
      <c r="R1322" s="13" t="n">
        <f aca="false">R1330</f>
        <v>14000</v>
      </c>
      <c r="S1322" s="13"/>
      <c r="T1322" s="13" t="n">
        <f aca="false">T1330</f>
        <v>15000</v>
      </c>
      <c r="U1322" s="13"/>
      <c r="V1322" s="80"/>
      <c r="W1322" s="80"/>
      <c r="X1322" s="80"/>
      <c r="Y1322" s="80"/>
      <c r="Z1322" s="81"/>
      <c r="AA1322" s="81"/>
    </row>
    <row r="1323" customFormat="false" ht="15.75" hidden="false" customHeight="true" outlineLevel="0" collapsed="false">
      <c r="B1323" s="96"/>
      <c r="C1323" s="393"/>
      <c r="D1323" s="98"/>
      <c r="E1323" s="98"/>
      <c r="F1323" s="98"/>
      <c r="G1323" s="98"/>
      <c r="H1323" s="32" t="s">
        <v>932</v>
      </c>
      <c r="I1323" s="32"/>
      <c r="J1323" s="32"/>
      <c r="K1323" s="32"/>
      <c r="L1323" s="82" t="n">
        <f aca="false">L1341</f>
        <v>23</v>
      </c>
      <c r="M1323" s="82"/>
      <c r="N1323" s="82" t="n">
        <f aca="false">N1341</f>
        <v>12</v>
      </c>
      <c r="O1323" s="82"/>
      <c r="P1323" s="82" t="n">
        <f aca="false">P1341</f>
        <v>12</v>
      </c>
      <c r="Q1323" s="82"/>
      <c r="R1323" s="82" t="n">
        <f aca="false">R1341</f>
        <v>15</v>
      </c>
      <c r="S1323" s="82"/>
      <c r="T1323" s="82" t="n">
        <f aca="false">T1341</f>
        <v>15</v>
      </c>
      <c r="U1323" s="82"/>
      <c r="V1323" s="82" t="n">
        <f aca="false">V1341</f>
        <v>2925000</v>
      </c>
      <c r="W1323" s="82"/>
      <c r="X1323" s="82"/>
      <c r="Y1323" s="82"/>
      <c r="Z1323" s="83" t="n">
        <f aca="false">V1323+X1323</f>
        <v>2925000</v>
      </c>
      <c r="AA1323" s="83"/>
    </row>
    <row r="1324" customFormat="false" ht="18.2" hidden="true" customHeight="true" outlineLevel="1" collapsed="false">
      <c r="B1324" s="86" t="s">
        <v>18</v>
      </c>
      <c r="C1324" s="86" t="s">
        <v>942</v>
      </c>
      <c r="D1324" s="86"/>
      <c r="E1324" s="86"/>
      <c r="F1324" s="86"/>
      <c r="G1324" s="86"/>
      <c r="H1324" s="50" t="s">
        <v>954</v>
      </c>
      <c r="I1324" s="50"/>
      <c r="J1324" s="50"/>
      <c r="K1324" s="50"/>
      <c r="L1324" s="88" t="n">
        <v>60</v>
      </c>
      <c r="M1324" s="88"/>
      <c r="N1324" s="88" t="n">
        <v>52</v>
      </c>
      <c r="O1324" s="88"/>
      <c r="P1324" s="88" t="n">
        <v>80</v>
      </c>
      <c r="Q1324" s="88"/>
      <c r="R1324" s="88" t="n">
        <v>100</v>
      </c>
      <c r="S1324" s="88"/>
      <c r="T1324" s="88" t="n">
        <v>120</v>
      </c>
      <c r="U1324" s="88"/>
      <c r="V1324" s="90" t="n">
        <v>6883896</v>
      </c>
      <c r="W1324" s="90"/>
      <c r="X1324" s="90" t="n">
        <v>710000</v>
      </c>
      <c r="Y1324" s="90"/>
      <c r="Z1324" s="90" t="n">
        <f aca="false">+V1324+X1324</f>
        <v>7593896</v>
      </c>
      <c r="AA1324" s="90"/>
    </row>
    <row r="1325" customFormat="false" ht="15.4" hidden="true" customHeight="true" outlineLevel="1" collapsed="false">
      <c r="B1325" s="86"/>
      <c r="C1325" s="86"/>
      <c r="D1325" s="86"/>
      <c r="E1325" s="86"/>
      <c r="F1325" s="86"/>
      <c r="G1325" s="86"/>
      <c r="H1325" s="11" t="s">
        <v>955</v>
      </c>
      <c r="I1325" s="11"/>
      <c r="J1325" s="11"/>
      <c r="K1325" s="11"/>
      <c r="L1325" s="16" t="n">
        <v>242</v>
      </c>
      <c r="M1325" s="16"/>
      <c r="N1325" s="16" t="n">
        <v>243</v>
      </c>
      <c r="O1325" s="16"/>
      <c r="P1325" s="16" t="n">
        <v>150</v>
      </c>
      <c r="Q1325" s="16"/>
      <c r="R1325" s="16" t="n">
        <v>170</v>
      </c>
      <c r="S1325" s="16"/>
      <c r="T1325" s="16" t="n">
        <v>200</v>
      </c>
      <c r="U1325" s="16"/>
      <c r="V1325" s="90"/>
      <c r="W1325" s="90"/>
      <c r="X1325" s="90"/>
      <c r="Y1325" s="90"/>
      <c r="Z1325" s="90"/>
      <c r="AA1325" s="90"/>
    </row>
    <row r="1326" customFormat="false" ht="18.2" hidden="true" customHeight="true" outlineLevel="1" collapsed="false">
      <c r="B1326" s="86"/>
      <c r="C1326" s="86"/>
      <c r="D1326" s="86"/>
      <c r="E1326" s="86"/>
      <c r="F1326" s="86"/>
      <c r="G1326" s="86"/>
      <c r="H1326" s="11" t="s">
        <v>956</v>
      </c>
      <c r="I1326" s="11"/>
      <c r="J1326" s="11"/>
      <c r="K1326" s="11"/>
      <c r="L1326" s="16" t="n">
        <v>9</v>
      </c>
      <c r="M1326" s="16"/>
      <c r="N1326" s="16" t="n">
        <v>10</v>
      </c>
      <c r="O1326" s="16"/>
      <c r="P1326" s="16" t="n">
        <v>10</v>
      </c>
      <c r="Q1326" s="16"/>
      <c r="R1326" s="16" t="n">
        <v>11</v>
      </c>
      <c r="S1326" s="16"/>
      <c r="T1326" s="16" t="n">
        <v>12</v>
      </c>
      <c r="U1326" s="16"/>
      <c r="V1326" s="90"/>
      <c r="W1326" s="90"/>
      <c r="X1326" s="90"/>
      <c r="Y1326" s="90"/>
      <c r="Z1326" s="90"/>
      <c r="AA1326" s="90"/>
    </row>
    <row r="1327" customFormat="false" ht="19.7" hidden="true" customHeight="true" outlineLevel="1" collapsed="false">
      <c r="B1327" s="86"/>
      <c r="C1327" s="86"/>
      <c r="D1327" s="86"/>
      <c r="E1327" s="86"/>
      <c r="F1327" s="86"/>
      <c r="G1327" s="86"/>
      <c r="H1327" s="11" t="s">
        <v>957</v>
      </c>
      <c r="I1327" s="11"/>
      <c r="J1327" s="11"/>
      <c r="K1327" s="11"/>
      <c r="L1327" s="16" t="n">
        <v>19</v>
      </c>
      <c r="M1327" s="16"/>
      <c r="N1327" s="16" t="n">
        <v>21</v>
      </c>
      <c r="O1327" s="16"/>
      <c r="P1327" s="16" t="n">
        <v>25</v>
      </c>
      <c r="Q1327" s="16"/>
      <c r="R1327" s="16" t="n">
        <v>30</v>
      </c>
      <c r="S1327" s="16"/>
      <c r="T1327" s="16" t="n">
        <v>30</v>
      </c>
      <c r="U1327" s="16"/>
      <c r="V1327" s="90"/>
      <c r="W1327" s="90"/>
      <c r="X1327" s="90"/>
      <c r="Y1327" s="90"/>
      <c r="Z1327" s="90"/>
      <c r="AA1327" s="90"/>
    </row>
    <row r="1328" customFormat="false" ht="21" hidden="true" customHeight="true" outlineLevel="1" collapsed="false">
      <c r="B1328" s="86"/>
      <c r="C1328" s="86"/>
      <c r="D1328" s="86"/>
      <c r="E1328" s="86"/>
      <c r="F1328" s="86"/>
      <c r="G1328" s="86"/>
      <c r="H1328" s="11" t="s">
        <v>958</v>
      </c>
      <c r="I1328" s="11"/>
      <c r="J1328" s="11"/>
      <c r="K1328" s="11"/>
      <c r="L1328" s="16" t="n">
        <v>12</v>
      </c>
      <c r="M1328" s="16"/>
      <c r="N1328" s="16" t="n">
        <v>11</v>
      </c>
      <c r="O1328" s="16"/>
      <c r="P1328" s="16" t="n">
        <v>12</v>
      </c>
      <c r="Q1328" s="16"/>
      <c r="R1328" s="16" t="n">
        <v>12</v>
      </c>
      <c r="S1328" s="16"/>
      <c r="T1328" s="16" t="n">
        <v>12</v>
      </c>
      <c r="U1328" s="16"/>
      <c r="V1328" s="90"/>
      <c r="W1328" s="90"/>
      <c r="X1328" s="90"/>
      <c r="Y1328" s="90"/>
      <c r="Z1328" s="90"/>
      <c r="AA1328" s="90"/>
    </row>
    <row r="1329" customFormat="false" ht="25.15" hidden="true" customHeight="true" outlineLevel="1" collapsed="false">
      <c r="B1329" s="86"/>
      <c r="C1329" s="86"/>
      <c r="D1329" s="86"/>
      <c r="E1329" s="86"/>
      <c r="F1329" s="86"/>
      <c r="G1329" s="86"/>
      <c r="H1329" s="11" t="s">
        <v>959</v>
      </c>
      <c r="I1329" s="11"/>
      <c r="J1329" s="11"/>
      <c r="K1329" s="11"/>
      <c r="L1329" s="16" t="n">
        <v>20</v>
      </c>
      <c r="M1329" s="16"/>
      <c r="N1329" s="16" t="n">
        <v>6</v>
      </c>
      <c r="O1329" s="16"/>
      <c r="P1329" s="16" t="n">
        <v>25</v>
      </c>
      <c r="Q1329" s="16"/>
      <c r="R1329" s="16" t="n">
        <v>30</v>
      </c>
      <c r="S1329" s="16"/>
      <c r="T1329" s="16" t="n">
        <v>30</v>
      </c>
      <c r="U1329" s="16"/>
      <c r="V1329" s="90"/>
      <c r="W1329" s="90"/>
      <c r="X1329" s="90"/>
      <c r="Y1329" s="90"/>
      <c r="Z1329" s="90"/>
      <c r="AA1329" s="90"/>
    </row>
    <row r="1330" customFormat="false" ht="24.6" hidden="true" customHeight="true" outlineLevel="1" collapsed="false">
      <c r="B1330" s="86"/>
      <c r="C1330" s="86"/>
      <c r="D1330" s="86"/>
      <c r="E1330" s="86"/>
      <c r="F1330" s="86"/>
      <c r="G1330" s="86"/>
      <c r="H1330" s="11" t="s">
        <v>960</v>
      </c>
      <c r="I1330" s="11"/>
      <c r="J1330" s="11"/>
      <c r="K1330" s="11"/>
      <c r="L1330" s="13" t="n">
        <v>12965</v>
      </c>
      <c r="M1330" s="13"/>
      <c r="N1330" s="13" t="n">
        <v>9523</v>
      </c>
      <c r="O1330" s="13"/>
      <c r="P1330" s="13" t="n">
        <v>13000</v>
      </c>
      <c r="Q1330" s="13"/>
      <c r="R1330" s="13" t="n">
        <v>14000</v>
      </c>
      <c r="S1330" s="13"/>
      <c r="T1330" s="13" t="n">
        <v>15000</v>
      </c>
      <c r="U1330" s="13"/>
      <c r="V1330" s="90"/>
      <c r="W1330" s="90"/>
      <c r="X1330" s="90"/>
      <c r="Y1330" s="90"/>
      <c r="Z1330" s="90"/>
      <c r="AA1330" s="90"/>
    </row>
    <row r="1331" customFormat="false" ht="14.65" hidden="true" customHeight="true" outlineLevel="2" collapsed="false">
      <c r="B1331" s="8" t="s">
        <v>961</v>
      </c>
      <c r="C1331" s="394" t="s">
        <v>962</v>
      </c>
      <c r="D1331" s="10" t="s">
        <v>963</v>
      </c>
      <c r="E1331" s="10"/>
      <c r="F1331" s="10"/>
      <c r="G1331" s="10"/>
      <c r="H1331" s="11" t="s">
        <v>964</v>
      </c>
      <c r="I1331" s="11"/>
      <c r="J1331" s="11"/>
      <c r="K1331" s="11"/>
      <c r="L1331" s="14" t="n">
        <f aca="false">L1338+L1342</f>
        <v>0</v>
      </c>
      <c r="M1331" s="14"/>
      <c r="N1331" s="14" t="n">
        <f aca="false">N1338+N1342</f>
        <v>12</v>
      </c>
      <c r="O1331" s="14"/>
      <c r="P1331" s="14" t="n">
        <f aca="false">P1338+P1342</f>
        <v>12</v>
      </c>
      <c r="Q1331" s="14"/>
      <c r="R1331" s="14" t="n">
        <f aca="false">R1338+R1342</f>
        <v>15</v>
      </c>
      <c r="S1331" s="14"/>
      <c r="T1331" s="14" t="n">
        <f aca="false">T1338+T1342</f>
        <v>15</v>
      </c>
      <c r="U1331" s="14"/>
      <c r="V1331" s="100"/>
      <c r="W1331" s="100"/>
      <c r="X1331" s="100"/>
      <c r="Y1331" s="100"/>
      <c r="Z1331" s="14" t="n">
        <f aca="false">V1331+X1331</f>
        <v>0</v>
      </c>
      <c r="AA1331" s="14"/>
    </row>
    <row r="1332" customFormat="false" ht="18.75" hidden="true" customHeight="true" outlineLevel="2" collapsed="false">
      <c r="B1332" s="8"/>
      <c r="C1332" s="394"/>
      <c r="D1332" s="10"/>
      <c r="E1332" s="10"/>
      <c r="F1332" s="10"/>
      <c r="G1332" s="10"/>
      <c r="H1332" s="11"/>
      <c r="I1332" s="11"/>
      <c r="J1332" s="11"/>
      <c r="K1332" s="11"/>
      <c r="L1332" s="14"/>
      <c r="M1332" s="14"/>
      <c r="N1332" s="14"/>
      <c r="O1332" s="14"/>
      <c r="P1332" s="14"/>
      <c r="Q1332" s="14"/>
      <c r="R1332" s="14"/>
      <c r="S1332" s="14"/>
      <c r="T1332" s="14"/>
      <c r="U1332" s="14"/>
      <c r="V1332" s="100"/>
      <c r="W1332" s="100"/>
      <c r="X1332" s="100"/>
      <c r="Y1332" s="100"/>
      <c r="Z1332" s="14"/>
      <c r="AA1332" s="14"/>
    </row>
    <row r="1333" customFormat="false" ht="15" hidden="true" customHeight="true" outlineLevel="2" collapsed="false">
      <c r="B1333" s="8"/>
      <c r="C1333" s="394"/>
      <c r="D1333" s="10"/>
      <c r="E1333" s="10"/>
      <c r="F1333" s="10"/>
      <c r="G1333" s="10"/>
      <c r="H1333" s="11" t="s">
        <v>965</v>
      </c>
      <c r="I1333" s="11"/>
      <c r="J1333" s="11"/>
      <c r="K1333" s="11"/>
      <c r="L1333" s="14" t="e">
        <f aca="false">L1339+#REF!</f>
        <v>#REF!</v>
      </c>
      <c r="M1333" s="14"/>
      <c r="N1333" s="14" t="e">
        <f aca="false">N1339+#REF!</f>
        <v>#REF!</v>
      </c>
      <c r="O1333" s="14"/>
      <c r="P1333" s="14" t="e">
        <f aca="false">P1339+#REF!</f>
        <v>#REF!</v>
      </c>
      <c r="Q1333" s="14"/>
      <c r="R1333" s="14" t="e">
        <f aca="false">R1339+#REF!</f>
        <v>#REF!</v>
      </c>
      <c r="S1333" s="14"/>
      <c r="T1333" s="14" t="e">
        <f aca="false">T1339+#REF!</f>
        <v>#REF!</v>
      </c>
      <c r="U1333" s="14"/>
      <c r="V1333" s="100"/>
      <c r="W1333" s="100"/>
      <c r="X1333" s="100"/>
      <c r="Y1333" s="100"/>
      <c r="Z1333" s="14" t="n">
        <f aca="false">V1333+X1333</f>
        <v>0</v>
      </c>
      <c r="AA1333" s="14"/>
    </row>
    <row r="1334" customFormat="false" ht="18" hidden="true" customHeight="true" outlineLevel="2" collapsed="false">
      <c r="B1334" s="8"/>
      <c r="C1334" s="394"/>
      <c r="D1334" s="10"/>
      <c r="E1334" s="10"/>
      <c r="F1334" s="10"/>
      <c r="G1334" s="10"/>
      <c r="H1334" s="11"/>
      <c r="I1334" s="11"/>
      <c r="J1334" s="11"/>
      <c r="K1334" s="11"/>
      <c r="L1334" s="14"/>
      <c r="M1334" s="14"/>
      <c r="N1334" s="14"/>
      <c r="O1334" s="14"/>
      <c r="P1334" s="14"/>
      <c r="Q1334" s="14"/>
      <c r="R1334" s="14"/>
      <c r="S1334" s="14"/>
      <c r="T1334" s="14"/>
      <c r="U1334" s="14"/>
      <c r="V1334" s="100"/>
      <c r="W1334" s="100"/>
      <c r="X1334" s="100"/>
      <c r="Y1334" s="100"/>
      <c r="Z1334" s="14"/>
      <c r="AA1334" s="14"/>
    </row>
    <row r="1335" customFormat="false" ht="15" hidden="true" customHeight="true" outlineLevel="2" collapsed="false">
      <c r="B1335" s="8"/>
      <c r="C1335" s="394"/>
      <c r="D1335" s="10"/>
      <c r="E1335" s="10"/>
      <c r="F1335" s="10"/>
      <c r="G1335" s="10"/>
      <c r="H1335" s="11" t="s">
        <v>966</v>
      </c>
      <c r="I1335" s="11"/>
      <c r="J1335" s="11"/>
      <c r="K1335" s="11"/>
      <c r="L1335" s="14" t="e">
        <f aca="false">L1340+#REF!</f>
        <v>#REF!</v>
      </c>
      <c r="M1335" s="14"/>
      <c r="N1335" s="14" t="e">
        <f aca="false">N1340+#REF!</f>
        <v>#REF!</v>
      </c>
      <c r="O1335" s="14"/>
      <c r="P1335" s="14" t="e">
        <f aca="false">P1340+#REF!</f>
        <v>#REF!</v>
      </c>
      <c r="Q1335" s="14"/>
      <c r="R1335" s="14" t="e">
        <f aca="false">R1340+#REF!</f>
        <v>#REF!</v>
      </c>
      <c r="S1335" s="14"/>
      <c r="T1335" s="14" t="e">
        <f aca="false">T1340+#REF!</f>
        <v>#REF!</v>
      </c>
      <c r="U1335" s="14"/>
      <c r="V1335" s="100"/>
      <c r="W1335" s="100"/>
      <c r="X1335" s="100"/>
      <c r="Y1335" s="100"/>
      <c r="Z1335" s="14" t="n">
        <f aca="false">V1335+X1335</f>
        <v>0</v>
      </c>
      <c r="AA1335" s="14"/>
    </row>
    <row r="1336" customFormat="false" ht="23.1" hidden="true" customHeight="true" outlineLevel="2" collapsed="false">
      <c r="B1336" s="8"/>
      <c r="C1336" s="394"/>
      <c r="D1336" s="10"/>
      <c r="E1336" s="10"/>
      <c r="F1336" s="10"/>
      <c r="G1336" s="10"/>
      <c r="H1336" s="11"/>
      <c r="I1336" s="11"/>
      <c r="J1336" s="11"/>
      <c r="K1336" s="11"/>
      <c r="L1336" s="14"/>
      <c r="M1336" s="14"/>
      <c r="N1336" s="14"/>
      <c r="O1336" s="14"/>
      <c r="P1336" s="14"/>
      <c r="Q1336" s="14"/>
      <c r="R1336" s="14"/>
      <c r="S1336" s="14"/>
      <c r="T1336" s="14"/>
      <c r="U1336" s="14"/>
      <c r="V1336" s="100"/>
      <c r="W1336" s="100"/>
      <c r="X1336" s="100"/>
      <c r="Y1336" s="100"/>
      <c r="Z1336" s="14"/>
      <c r="AA1336" s="14"/>
    </row>
    <row r="1337" customFormat="false" ht="60" hidden="true" customHeight="true" outlineLevel="0" collapsed="false">
      <c r="B1337" s="8"/>
      <c r="C1337" s="394" t="s">
        <v>967</v>
      </c>
      <c r="D1337" s="10"/>
      <c r="E1337" s="10"/>
      <c r="F1337" s="10"/>
      <c r="G1337" s="10"/>
      <c r="H1337" s="11" t="s">
        <v>968</v>
      </c>
      <c r="I1337" s="11"/>
      <c r="J1337" s="11"/>
      <c r="K1337" s="11"/>
      <c r="L1337" s="16" t="n">
        <v>9</v>
      </c>
      <c r="M1337" s="16"/>
      <c r="N1337" s="16" t="n">
        <f aca="false">N1341</f>
        <v>12</v>
      </c>
      <c r="O1337" s="16"/>
      <c r="P1337" s="16" t="n">
        <f aca="false">P1341</f>
        <v>12</v>
      </c>
      <c r="Q1337" s="16"/>
      <c r="R1337" s="16" t="n">
        <f aca="false">R1341</f>
        <v>15</v>
      </c>
      <c r="S1337" s="16"/>
      <c r="T1337" s="16" t="n">
        <f aca="false">T1341</f>
        <v>15</v>
      </c>
      <c r="U1337" s="16"/>
      <c r="V1337" s="101" t="n">
        <f aca="false">+V1341</f>
        <v>2925000</v>
      </c>
      <c r="W1337" s="101"/>
      <c r="X1337" s="100"/>
      <c r="Y1337" s="100"/>
      <c r="Z1337" s="13" t="n">
        <f aca="false">V1337+X1337</f>
        <v>2925000</v>
      </c>
      <c r="AA1337" s="13"/>
    </row>
    <row r="1338" customFormat="false" ht="38.25" hidden="true" customHeight="true" outlineLevel="2" collapsed="false">
      <c r="B1338" s="15" t="s">
        <v>18</v>
      </c>
      <c r="C1338" s="15" t="s">
        <v>59</v>
      </c>
      <c r="D1338" s="15"/>
      <c r="E1338" s="15"/>
      <c r="F1338" s="15"/>
      <c r="G1338" s="15"/>
      <c r="H1338" s="11" t="str">
        <f aca="false">H1331</f>
        <v>Проценат споменика културе код којих су на годишњем нивоу извршена инвестициона улагања у односу на укупан број споменика културе у надлежности града/општине</v>
      </c>
      <c r="I1338" s="11"/>
      <c r="J1338" s="11"/>
      <c r="K1338" s="11"/>
      <c r="L1338" s="16"/>
      <c r="M1338" s="16"/>
      <c r="N1338" s="16"/>
      <c r="O1338" s="16"/>
      <c r="P1338" s="16"/>
      <c r="Q1338" s="16"/>
      <c r="R1338" s="16"/>
      <c r="S1338" s="16"/>
      <c r="T1338" s="16"/>
      <c r="U1338" s="16"/>
      <c r="V1338" s="100"/>
      <c r="W1338" s="100"/>
      <c r="X1338" s="100"/>
      <c r="Y1338" s="100"/>
      <c r="Z1338" s="16"/>
      <c r="AA1338" s="16"/>
    </row>
    <row r="1339" customFormat="false" ht="26.25" hidden="true" customHeight="true" outlineLevel="2" collapsed="false">
      <c r="B1339" s="15"/>
      <c r="C1339" s="15"/>
      <c r="D1339" s="15"/>
      <c r="E1339" s="15"/>
      <c r="F1339" s="15"/>
      <c r="G1339" s="15"/>
      <c r="H1339" s="11" t="str">
        <f aca="false">H1333</f>
        <v>Покривеност непокретно-културних добара у надлежности града/општине комплетном пројектно-техничком документацијом за реконструкцију</v>
      </c>
      <c r="I1339" s="11"/>
      <c r="J1339" s="11"/>
      <c r="K1339" s="11"/>
      <c r="L1339" s="16"/>
      <c r="M1339" s="16"/>
      <c r="N1339" s="16"/>
      <c r="O1339" s="16"/>
      <c r="P1339" s="16"/>
      <c r="Q1339" s="16"/>
      <c r="R1339" s="16"/>
      <c r="S1339" s="16"/>
      <c r="T1339" s="16"/>
      <c r="U1339" s="16"/>
      <c r="V1339" s="100"/>
      <c r="W1339" s="100"/>
      <c r="X1339" s="100"/>
      <c r="Y1339" s="100"/>
      <c r="Z1339" s="16"/>
      <c r="AA1339" s="16"/>
    </row>
    <row r="1340" customFormat="false" ht="33.6" hidden="true" customHeight="true" outlineLevel="2" collapsed="false">
      <c r="B1340" s="15"/>
      <c r="C1340" s="15"/>
      <c r="D1340" s="15"/>
      <c r="E1340" s="15"/>
      <c r="F1340" s="15"/>
      <c r="G1340" s="15"/>
      <c r="H1340" s="11" t="str">
        <f aca="false">H1335</f>
        <v>Број реализованих програма популаризације културно-историјског наслеђа на нивоу локалне заједнице</v>
      </c>
      <c r="I1340" s="11"/>
      <c r="J1340" s="11"/>
      <c r="K1340" s="11"/>
      <c r="L1340" s="16"/>
      <c r="M1340" s="16"/>
      <c r="N1340" s="16"/>
      <c r="O1340" s="16"/>
      <c r="P1340" s="16"/>
      <c r="Q1340" s="16"/>
      <c r="R1340" s="16"/>
      <c r="S1340" s="16"/>
      <c r="T1340" s="16"/>
      <c r="U1340" s="16"/>
      <c r="V1340" s="100"/>
      <c r="W1340" s="100"/>
      <c r="X1340" s="100"/>
      <c r="Y1340" s="100"/>
      <c r="Z1340" s="16"/>
      <c r="AA1340" s="16"/>
    </row>
    <row r="1341" customFormat="false" ht="24.6" hidden="true" customHeight="true" outlineLevel="1" collapsed="true">
      <c r="B1341" s="15"/>
      <c r="C1341" s="15"/>
      <c r="D1341" s="15"/>
      <c r="E1341" s="15"/>
      <c r="F1341" s="15"/>
      <c r="G1341" s="15"/>
      <c r="H1341" s="11" t="s">
        <v>932</v>
      </c>
      <c r="I1341" s="11"/>
      <c r="J1341" s="11"/>
      <c r="K1341" s="11"/>
      <c r="L1341" s="16" t="n">
        <v>23</v>
      </c>
      <c r="M1341" s="16"/>
      <c r="N1341" s="16" t="n">
        <v>12</v>
      </c>
      <c r="O1341" s="16"/>
      <c r="P1341" s="16" t="n">
        <v>12</v>
      </c>
      <c r="Q1341" s="16"/>
      <c r="R1341" s="16" t="n">
        <v>15</v>
      </c>
      <c r="S1341" s="16"/>
      <c r="T1341" s="16" t="n">
        <v>15</v>
      </c>
      <c r="U1341" s="16"/>
      <c r="V1341" s="101" t="n">
        <f aca="false">2815000+110000</f>
        <v>2925000</v>
      </c>
      <c r="W1341" s="101"/>
      <c r="X1341" s="101"/>
      <c r="Y1341" s="101"/>
      <c r="Z1341" s="13" t="n">
        <f aca="false">V1341+X1341</f>
        <v>2925000</v>
      </c>
      <c r="AA1341" s="13"/>
    </row>
    <row r="1342" customFormat="false" ht="21.75" hidden="true" customHeight="true" outlineLevel="2" collapsed="false">
      <c r="B1342" s="15" t="s">
        <v>18</v>
      </c>
      <c r="C1342" s="15" t="s">
        <v>941</v>
      </c>
      <c r="D1342" s="15"/>
      <c r="E1342" s="15"/>
      <c r="F1342" s="15"/>
      <c r="G1342" s="15"/>
      <c r="H1342" s="11" t="s">
        <v>932</v>
      </c>
      <c r="I1342" s="11"/>
      <c r="J1342" s="11"/>
      <c r="K1342" s="11"/>
      <c r="L1342" s="16" t="n">
        <v>0</v>
      </c>
      <c r="M1342" s="16"/>
      <c r="N1342" s="16" t="n">
        <v>12</v>
      </c>
      <c r="O1342" s="16"/>
      <c r="P1342" s="16" t="n">
        <v>12</v>
      </c>
      <c r="Q1342" s="16"/>
      <c r="R1342" s="16" t="n">
        <v>15</v>
      </c>
      <c r="S1342" s="16"/>
      <c r="T1342" s="16" t="n">
        <v>15</v>
      </c>
      <c r="U1342" s="16"/>
      <c r="V1342" s="101"/>
      <c r="W1342" s="101"/>
      <c r="X1342" s="100" t="n">
        <v>0</v>
      </c>
      <c r="Y1342" s="100"/>
      <c r="Z1342" s="13" t="n">
        <f aca="false">V1342+X1342</f>
        <v>0</v>
      </c>
      <c r="AA1342" s="13"/>
    </row>
    <row r="1343" customFormat="false" ht="27" hidden="false" customHeight="true" outlineLevel="2" collapsed="false">
      <c r="B1343" s="8" t="s">
        <v>969</v>
      </c>
      <c r="C1343" s="383" t="s">
        <v>967</v>
      </c>
      <c r="D1343" s="10" t="s">
        <v>970</v>
      </c>
      <c r="E1343" s="10"/>
      <c r="F1343" s="10"/>
      <c r="G1343" s="10"/>
      <c r="H1343" s="11" t="str">
        <f aca="false">H1347</f>
        <v>Укупан број пројеката верских заједница</v>
      </c>
      <c r="I1343" s="11"/>
      <c r="J1343" s="11"/>
      <c r="K1343" s="11"/>
      <c r="L1343" s="16" t="n">
        <f aca="false">L1347</f>
        <v>9</v>
      </c>
      <c r="M1343" s="16"/>
      <c r="N1343" s="16" t="n">
        <f aca="false">N1347</f>
        <v>9</v>
      </c>
      <c r="O1343" s="16"/>
      <c r="P1343" s="16" t="n">
        <f aca="false">P1347</f>
        <v>9</v>
      </c>
      <c r="Q1343" s="16"/>
      <c r="R1343" s="16" t="n">
        <f aca="false">R1347</f>
        <v>9</v>
      </c>
      <c r="S1343" s="16"/>
      <c r="T1343" s="16" t="n">
        <f aca="false">T1347</f>
        <v>9</v>
      </c>
      <c r="U1343" s="16"/>
      <c r="V1343" s="13" t="n">
        <f aca="false">V1347</f>
        <v>2150000</v>
      </c>
      <c r="W1343" s="13"/>
      <c r="X1343" s="100"/>
      <c r="Y1343" s="100"/>
      <c r="Z1343" s="13" t="n">
        <f aca="false">V1343+X1343</f>
        <v>2150000</v>
      </c>
      <c r="AA1343" s="13"/>
    </row>
    <row r="1344" customFormat="false" ht="23.25" hidden="true" customHeight="true" outlineLevel="2" collapsed="false">
      <c r="B1344" s="8"/>
      <c r="C1344" s="383"/>
      <c r="D1344" s="10"/>
      <c r="E1344" s="10"/>
      <c r="F1344" s="10"/>
      <c r="G1344" s="10"/>
      <c r="H1344" s="11"/>
      <c r="I1344" s="11"/>
      <c r="J1344" s="11"/>
      <c r="K1344" s="11"/>
      <c r="L1344" s="16"/>
      <c r="M1344" s="16"/>
      <c r="N1344" s="16"/>
      <c r="O1344" s="16"/>
      <c r="P1344" s="16"/>
      <c r="Q1344" s="16"/>
      <c r="R1344" s="16"/>
      <c r="S1344" s="16"/>
      <c r="T1344" s="16"/>
      <c r="U1344" s="16"/>
      <c r="V1344" s="13"/>
      <c r="W1344" s="13"/>
      <c r="X1344" s="100"/>
      <c r="Y1344" s="100"/>
      <c r="Z1344" s="13"/>
      <c r="AA1344" s="16"/>
    </row>
    <row r="1345" customFormat="false" ht="21" hidden="true" customHeight="true" outlineLevel="2" collapsed="false">
      <c r="B1345" s="8"/>
      <c r="C1345" s="383"/>
      <c r="D1345" s="10"/>
      <c r="E1345" s="10"/>
      <c r="F1345" s="10"/>
      <c r="G1345" s="10"/>
      <c r="H1345" s="11"/>
      <c r="I1345" s="11"/>
      <c r="J1345" s="11"/>
      <c r="K1345" s="11"/>
      <c r="L1345" s="16"/>
      <c r="M1345" s="16"/>
      <c r="N1345" s="16"/>
      <c r="O1345" s="16"/>
      <c r="P1345" s="16"/>
      <c r="Q1345" s="16"/>
      <c r="R1345" s="16"/>
      <c r="S1345" s="16"/>
      <c r="T1345" s="16"/>
      <c r="U1345" s="16"/>
      <c r="V1345" s="13"/>
      <c r="W1345" s="13"/>
      <c r="X1345" s="100"/>
      <c r="Y1345" s="100"/>
      <c r="Z1345" s="13"/>
      <c r="AA1345" s="16"/>
    </row>
    <row r="1346" customFormat="false" ht="36" hidden="true" customHeight="true" outlineLevel="2" collapsed="false">
      <c r="B1346" s="8"/>
      <c r="C1346" s="383"/>
      <c r="D1346" s="10"/>
      <c r="E1346" s="10"/>
      <c r="F1346" s="10"/>
      <c r="G1346" s="10"/>
      <c r="H1346" s="11"/>
      <c r="I1346" s="11"/>
      <c r="J1346" s="11"/>
      <c r="K1346" s="11"/>
      <c r="L1346" s="16"/>
      <c r="M1346" s="16"/>
      <c r="N1346" s="16"/>
      <c r="O1346" s="16"/>
      <c r="P1346" s="16"/>
      <c r="Q1346" s="16"/>
      <c r="R1346" s="16"/>
      <c r="S1346" s="16"/>
      <c r="T1346" s="16"/>
      <c r="U1346" s="16"/>
      <c r="V1346" s="13"/>
      <c r="W1346" s="13"/>
      <c r="X1346" s="100"/>
      <c r="Y1346" s="100"/>
      <c r="Z1346" s="13"/>
      <c r="AA1346" s="16"/>
    </row>
    <row r="1347" customFormat="false" ht="21.75" hidden="true" customHeight="true" outlineLevel="2" collapsed="false">
      <c r="B1347" s="15" t="s">
        <v>18</v>
      </c>
      <c r="C1347" s="15" t="s">
        <v>59</v>
      </c>
      <c r="D1347" s="15"/>
      <c r="E1347" s="15"/>
      <c r="F1347" s="15"/>
      <c r="G1347" s="15"/>
      <c r="H1347" s="11" t="s">
        <v>933</v>
      </c>
      <c r="I1347" s="11"/>
      <c r="J1347" s="11"/>
      <c r="K1347" s="11"/>
      <c r="L1347" s="16" t="n">
        <v>9</v>
      </c>
      <c r="M1347" s="16"/>
      <c r="N1347" s="16" t="n">
        <v>9</v>
      </c>
      <c r="O1347" s="16"/>
      <c r="P1347" s="16" t="n">
        <v>9</v>
      </c>
      <c r="Q1347" s="16"/>
      <c r="R1347" s="16" t="n">
        <v>9</v>
      </c>
      <c r="S1347" s="16"/>
      <c r="T1347" s="16" t="n">
        <v>9</v>
      </c>
      <c r="U1347" s="16"/>
      <c r="V1347" s="13" t="n">
        <f aca="false">2000000+150000</f>
        <v>2150000</v>
      </c>
      <c r="W1347" s="13"/>
      <c r="X1347" s="100"/>
      <c r="Y1347" s="100"/>
      <c r="Z1347" s="13" t="n">
        <f aca="false">V1347+X1347</f>
        <v>2150000</v>
      </c>
      <c r="AA1347" s="13"/>
    </row>
    <row r="1348" customFormat="false" ht="21.75" hidden="true" customHeight="true" outlineLevel="2" collapsed="false">
      <c r="B1348" s="15"/>
      <c r="C1348" s="15"/>
      <c r="D1348" s="15"/>
      <c r="E1348" s="15"/>
      <c r="F1348" s="15"/>
      <c r="G1348" s="15"/>
      <c r="H1348" s="11"/>
      <c r="I1348" s="11"/>
      <c r="J1348" s="11"/>
      <c r="K1348" s="11"/>
      <c r="L1348" s="16"/>
      <c r="M1348" s="16"/>
      <c r="N1348" s="16"/>
      <c r="O1348" s="16"/>
      <c r="P1348" s="16"/>
      <c r="Q1348" s="16"/>
      <c r="R1348" s="16"/>
      <c r="S1348" s="16"/>
      <c r="T1348" s="16"/>
      <c r="U1348" s="16"/>
      <c r="V1348" s="101"/>
      <c r="W1348" s="101"/>
      <c r="X1348" s="100"/>
      <c r="Y1348" s="100"/>
      <c r="Z1348" s="13"/>
      <c r="AA1348" s="16"/>
    </row>
    <row r="1349" customFormat="false" ht="29.25" hidden="false" customHeight="true" outlineLevel="0" collapsed="true">
      <c r="B1349" s="8" t="s">
        <v>971</v>
      </c>
      <c r="C1349" s="383" t="s">
        <v>972</v>
      </c>
      <c r="D1349" s="10" t="s">
        <v>970</v>
      </c>
      <c r="E1349" s="10"/>
      <c r="F1349" s="10"/>
      <c r="G1349" s="10"/>
      <c r="H1349" s="11" t="s">
        <v>973</v>
      </c>
      <c r="I1349" s="11"/>
      <c r="J1349" s="11"/>
      <c r="K1349" s="11"/>
      <c r="L1349" s="14" t="n">
        <f aca="false">L1353+L1355</f>
        <v>2</v>
      </c>
      <c r="M1349" s="14"/>
      <c r="N1349" s="14" t="n">
        <f aca="false">N1353+N1355</f>
        <v>3</v>
      </c>
      <c r="O1349" s="14"/>
      <c r="P1349" s="14" t="n">
        <f aca="false">P1353+P1355</f>
        <v>3</v>
      </c>
      <c r="Q1349" s="14"/>
      <c r="R1349" s="14" t="n">
        <f aca="false">R1353+R1355</f>
        <v>3</v>
      </c>
      <c r="S1349" s="14"/>
      <c r="T1349" s="14" t="n">
        <f aca="false">T1353+T1355</f>
        <v>3</v>
      </c>
      <c r="U1349" s="14"/>
      <c r="V1349" s="13" t="n">
        <f aca="false">+V1353</f>
        <v>7000000</v>
      </c>
      <c r="W1349" s="13"/>
      <c r="X1349" s="100"/>
      <c r="Y1349" s="100"/>
      <c r="Z1349" s="13" t="n">
        <f aca="false">V1349+X1349</f>
        <v>7000000</v>
      </c>
      <c r="AA1349" s="13"/>
    </row>
    <row r="1350" customFormat="false" ht="18.75" hidden="false" customHeight="true" outlineLevel="0" collapsed="false">
      <c r="B1350" s="8"/>
      <c r="C1350" s="383"/>
      <c r="D1350" s="10"/>
      <c r="E1350" s="10"/>
      <c r="F1350" s="10"/>
      <c r="G1350" s="10"/>
      <c r="H1350" s="11"/>
      <c r="I1350" s="11"/>
      <c r="J1350" s="11"/>
      <c r="K1350" s="11"/>
      <c r="L1350" s="14"/>
      <c r="M1350" s="14"/>
      <c r="N1350" s="14"/>
      <c r="O1350" s="14"/>
      <c r="P1350" s="14"/>
      <c r="Q1350" s="14"/>
      <c r="R1350" s="14"/>
      <c r="S1350" s="14"/>
      <c r="T1350" s="14"/>
      <c r="U1350" s="14"/>
      <c r="V1350" s="13"/>
      <c r="W1350" s="13"/>
      <c r="X1350" s="100"/>
      <c r="Y1350" s="100"/>
      <c r="Z1350" s="13"/>
      <c r="AA1350" s="13"/>
    </row>
    <row r="1351" customFormat="false" ht="15" hidden="true" customHeight="true" outlineLevel="2" collapsed="false">
      <c r="B1351" s="8"/>
      <c r="C1351" s="383"/>
      <c r="D1351" s="10"/>
      <c r="E1351" s="10"/>
      <c r="F1351" s="10"/>
      <c r="G1351" s="10"/>
      <c r="H1351" s="11" t="s">
        <v>974</v>
      </c>
      <c r="I1351" s="11"/>
      <c r="J1351" s="11"/>
      <c r="K1351" s="11"/>
      <c r="L1351" s="14" t="n">
        <f aca="false">L1354+L1356</f>
        <v>0</v>
      </c>
      <c r="M1351" s="14"/>
      <c r="N1351" s="14" t="n">
        <f aca="false">N1354+N1356</f>
        <v>0</v>
      </c>
      <c r="O1351" s="14"/>
      <c r="P1351" s="14" t="n">
        <f aca="false">P1354+P1356</f>
        <v>0</v>
      </c>
      <c r="Q1351" s="14"/>
      <c r="R1351" s="14" t="n">
        <f aca="false">R1354+R1356</f>
        <v>0</v>
      </c>
      <c r="S1351" s="14"/>
      <c r="T1351" s="14" t="n">
        <f aca="false">T1354+T1356</f>
        <v>0</v>
      </c>
      <c r="U1351" s="14"/>
      <c r="V1351" s="14"/>
      <c r="W1351" s="14"/>
      <c r="X1351" s="100"/>
      <c r="Y1351" s="100"/>
      <c r="Z1351" s="14" t="n">
        <f aca="false">V1351+X1351</f>
        <v>0</v>
      </c>
      <c r="AA1351" s="14"/>
    </row>
    <row r="1352" customFormat="false" ht="24.6" hidden="true" customHeight="true" outlineLevel="2" collapsed="false">
      <c r="B1352" s="8"/>
      <c r="C1352" s="383"/>
      <c r="D1352" s="10"/>
      <c r="E1352" s="10"/>
      <c r="F1352" s="10"/>
      <c r="G1352" s="10"/>
      <c r="H1352" s="11"/>
      <c r="I1352" s="11"/>
      <c r="J1352" s="11"/>
      <c r="K1352" s="11"/>
      <c r="L1352" s="14"/>
      <c r="M1352" s="14"/>
      <c r="N1352" s="14"/>
      <c r="O1352" s="14"/>
      <c r="P1352" s="14"/>
      <c r="Q1352" s="14"/>
      <c r="R1352" s="14"/>
      <c r="S1352" s="14"/>
      <c r="T1352" s="14"/>
      <c r="U1352" s="14"/>
      <c r="V1352" s="14"/>
      <c r="W1352" s="14"/>
      <c r="X1352" s="100"/>
      <c r="Y1352" s="100"/>
      <c r="Z1352" s="14"/>
      <c r="AA1352" s="14"/>
    </row>
    <row r="1353" customFormat="false" ht="26.25" hidden="true" customHeight="true" outlineLevel="1" collapsed="true">
      <c r="B1353" s="15" t="s">
        <v>18</v>
      </c>
      <c r="C1353" s="15" t="s">
        <v>59</v>
      </c>
      <c r="D1353" s="15"/>
      <c r="E1353" s="15"/>
      <c r="F1353" s="15"/>
      <c r="G1353" s="15"/>
      <c r="H1353" s="11" t="str">
        <f aca="false">H1349</f>
        <v>Број програмских садржаја подржаних на конкурисма јавног информисања</v>
      </c>
      <c r="I1353" s="11"/>
      <c r="J1353" s="11"/>
      <c r="K1353" s="11"/>
      <c r="L1353" s="16" t="n">
        <v>2</v>
      </c>
      <c r="M1353" s="16"/>
      <c r="N1353" s="16" t="n">
        <v>3</v>
      </c>
      <c r="O1353" s="16"/>
      <c r="P1353" s="16" t="n">
        <v>3</v>
      </c>
      <c r="Q1353" s="16"/>
      <c r="R1353" s="16" t="n">
        <v>3</v>
      </c>
      <c r="S1353" s="16"/>
      <c r="T1353" s="16" t="n">
        <v>3</v>
      </c>
      <c r="U1353" s="16"/>
      <c r="V1353" s="13" t="n">
        <v>7000000</v>
      </c>
      <c r="W1353" s="13"/>
      <c r="X1353" s="101"/>
      <c r="Y1353" s="101"/>
      <c r="Z1353" s="13" t="n">
        <f aca="false">V1353+X1353</f>
        <v>7000000</v>
      </c>
      <c r="AA1353" s="13"/>
    </row>
    <row r="1354" customFormat="false" ht="24" hidden="true" customHeight="true" outlineLevel="2" collapsed="false">
      <c r="B1354" s="15"/>
      <c r="C1354" s="15"/>
      <c r="D1354" s="15"/>
      <c r="E1354" s="15"/>
      <c r="F1354" s="15"/>
      <c r="G1354" s="15"/>
      <c r="H1354" s="11" t="str">
        <f aca="false">H1351</f>
        <v>Број различитих тематских типова програма за боље информисање </v>
      </c>
      <c r="I1354" s="11"/>
      <c r="J1354" s="11"/>
      <c r="K1354" s="11"/>
      <c r="L1354" s="16"/>
      <c r="M1354" s="16"/>
      <c r="N1354" s="16"/>
      <c r="O1354" s="16"/>
      <c r="P1354" s="16"/>
      <c r="Q1354" s="16"/>
      <c r="R1354" s="16"/>
      <c r="S1354" s="16"/>
      <c r="T1354" s="16"/>
      <c r="U1354" s="16"/>
      <c r="V1354" s="100"/>
      <c r="W1354" s="100"/>
      <c r="X1354" s="100"/>
      <c r="Y1354" s="100"/>
      <c r="Z1354" s="16"/>
      <c r="AA1354" s="16"/>
    </row>
    <row r="1355" customFormat="false" ht="20.25" hidden="true" customHeight="true" outlineLevel="2" collapsed="false">
      <c r="B1355" s="15" t="s">
        <v>18</v>
      </c>
      <c r="C1355" s="15"/>
      <c r="D1355" s="15"/>
      <c r="E1355" s="15"/>
      <c r="F1355" s="15"/>
      <c r="G1355" s="15"/>
      <c r="H1355" s="11" t="str">
        <f aca="false">H1349</f>
        <v>Број програмских садржаја подржаних на конкурисма јавног информисања</v>
      </c>
      <c r="I1355" s="11"/>
      <c r="J1355" s="11"/>
      <c r="K1355" s="11"/>
      <c r="L1355" s="16"/>
      <c r="M1355" s="16"/>
      <c r="N1355" s="16"/>
      <c r="O1355" s="16"/>
      <c r="P1355" s="16"/>
      <c r="Q1355" s="16"/>
      <c r="R1355" s="16"/>
      <c r="S1355" s="16"/>
      <c r="T1355" s="16"/>
      <c r="U1355" s="16"/>
      <c r="V1355" s="100"/>
      <c r="W1355" s="100"/>
      <c r="X1355" s="100"/>
      <c r="Y1355" s="100"/>
      <c r="Z1355" s="16"/>
      <c r="AA1355" s="16"/>
    </row>
    <row r="1356" customFormat="false" ht="27" hidden="true" customHeight="true" outlineLevel="2" collapsed="false">
      <c r="B1356" s="15"/>
      <c r="C1356" s="15"/>
      <c r="D1356" s="15"/>
      <c r="E1356" s="15"/>
      <c r="F1356" s="15"/>
      <c r="G1356" s="15"/>
      <c r="H1356" s="11" t="str">
        <f aca="false">H1351</f>
        <v>Број различитих тематских типова програма за боље информисање </v>
      </c>
      <c r="I1356" s="11"/>
      <c r="J1356" s="11"/>
      <c r="K1356" s="11"/>
      <c r="L1356" s="16"/>
      <c r="M1356" s="16"/>
      <c r="N1356" s="16"/>
      <c r="O1356" s="16"/>
      <c r="P1356" s="16"/>
      <c r="Q1356" s="16"/>
      <c r="R1356" s="16"/>
      <c r="S1356" s="16"/>
      <c r="T1356" s="16"/>
      <c r="U1356" s="16"/>
      <c r="V1356" s="100"/>
      <c r="W1356" s="100"/>
      <c r="X1356" s="100"/>
      <c r="Y1356" s="100"/>
      <c r="Z1356" s="16"/>
      <c r="AA1356" s="16"/>
    </row>
    <row r="1357" customFormat="false" ht="15" hidden="true" customHeight="true" outlineLevel="2" collapsed="false">
      <c r="B1357" s="8" t="s">
        <v>975</v>
      </c>
      <c r="C1357" s="383" t="s">
        <v>976</v>
      </c>
      <c r="D1357" s="10" t="s">
        <v>977</v>
      </c>
      <c r="E1357" s="10"/>
      <c r="F1357" s="10"/>
      <c r="G1357" s="10"/>
      <c r="H1357" s="11" t="s">
        <v>978</v>
      </c>
      <c r="I1357" s="11"/>
      <c r="J1357" s="11"/>
      <c r="K1357" s="11"/>
      <c r="L1357" s="14" t="n">
        <f aca="false">L1361+L1363</f>
        <v>0</v>
      </c>
      <c r="M1357" s="14"/>
      <c r="N1357" s="14" t="n">
        <f aca="false">N1361+N1363</f>
        <v>0</v>
      </c>
      <c r="O1357" s="14"/>
      <c r="P1357" s="14" t="n">
        <f aca="false">P1361+P1363</f>
        <v>0</v>
      </c>
      <c r="Q1357" s="14"/>
      <c r="R1357" s="14" t="n">
        <f aca="false">R1361+R1363</f>
        <v>0</v>
      </c>
      <c r="S1357" s="14"/>
      <c r="T1357" s="14" t="n">
        <f aca="false">T1361+T1363</f>
        <v>0</v>
      </c>
      <c r="U1357" s="14"/>
      <c r="V1357" s="100" t="s">
        <v>979</v>
      </c>
      <c r="W1357" s="100"/>
      <c r="X1357" s="100"/>
      <c r="Y1357" s="100"/>
      <c r="Z1357" s="14" t="e">
        <f aca="false">V1357+X1357</f>
        <v>#VALUE!</v>
      </c>
      <c r="AA1357" s="14"/>
    </row>
    <row r="1358" customFormat="false" ht="15" hidden="true" customHeight="false" outlineLevel="2" collapsed="false">
      <c r="B1358" s="8"/>
      <c r="C1358" s="383"/>
      <c r="D1358" s="10"/>
      <c r="E1358" s="10"/>
      <c r="F1358" s="10"/>
      <c r="G1358" s="10"/>
      <c r="H1358" s="11"/>
      <c r="I1358" s="11"/>
      <c r="J1358" s="11"/>
      <c r="K1358" s="11"/>
      <c r="L1358" s="14"/>
      <c r="M1358" s="14"/>
      <c r="N1358" s="14"/>
      <c r="O1358" s="14"/>
      <c r="P1358" s="14"/>
      <c r="Q1358" s="14"/>
      <c r="R1358" s="14"/>
      <c r="S1358" s="14"/>
      <c r="T1358" s="14"/>
      <c r="U1358" s="14"/>
      <c r="V1358" s="100"/>
      <c r="W1358" s="100"/>
      <c r="X1358" s="100"/>
      <c r="Y1358" s="100"/>
      <c r="Z1358" s="14"/>
      <c r="AA1358" s="14"/>
    </row>
    <row r="1359" customFormat="false" ht="15" hidden="true" customHeight="true" outlineLevel="2" collapsed="false">
      <c r="B1359" s="8"/>
      <c r="C1359" s="383"/>
      <c r="D1359" s="10"/>
      <c r="E1359" s="10"/>
      <c r="F1359" s="10"/>
      <c r="G1359" s="10"/>
      <c r="H1359" s="11" t="s">
        <v>980</v>
      </c>
      <c r="I1359" s="11"/>
      <c r="J1359" s="11"/>
      <c r="K1359" s="11"/>
      <c r="L1359" s="14" t="n">
        <f aca="false">L1362+L1364</f>
        <v>0</v>
      </c>
      <c r="M1359" s="14"/>
      <c r="N1359" s="14" t="n">
        <f aca="false">N1362+N1364</f>
        <v>0</v>
      </c>
      <c r="O1359" s="14"/>
      <c r="P1359" s="14" t="n">
        <f aca="false">P1362+P1364</f>
        <v>0</v>
      </c>
      <c r="Q1359" s="14"/>
      <c r="R1359" s="14" t="n">
        <f aca="false">R1362+R1364</f>
        <v>0</v>
      </c>
      <c r="S1359" s="14"/>
      <c r="T1359" s="14" t="n">
        <f aca="false">T1362+T1364</f>
        <v>0</v>
      </c>
      <c r="U1359" s="14"/>
      <c r="V1359" s="100"/>
      <c r="W1359" s="100"/>
      <c r="X1359" s="100"/>
      <c r="Y1359" s="100"/>
      <c r="Z1359" s="14" t="n">
        <f aca="false">V1359+X1359</f>
        <v>0</v>
      </c>
      <c r="AA1359" s="14"/>
    </row>
    <row r="1360" customFormat="false" ht="44.1" hidden="true" customHeight="true" outlineLevel="2" collapsed="false">
      <c r="B1360" s="8"/>
      <c r="C1360" s="383"/>
      <c r="D1360" s="10"/>
      <c r="E1360" s="10"/>
      <c r="F1360" s="10"/>
      <c r="G1360" s="10"/>
      <c r="H1360" s="11"/>
      <c r="I1360" s="11"/>
      <c r="J1360" s="11"/>
      <c r="K1360" s="11"/>
      <c r="L1360" s="14"/>
      <c r="M1360" s="14"/>
      <c r="N1360" s="14"/>
      <c r="O1360" s="14"/>
      <c r="P1360" s="14"/>
      <c r="Q1360" s="14"/>
      <c r="R1360" s="14"/>
      <c r="S1360" s="14"/>
      <c r="T1360" s="14"/>
      <c r="U1360" s="14"/>
      <c r="V1360" s="100"/>
      <c r="W1360" s="100"/>
      <c r="X1360" s="100"/>
      <c r="Y1360" s="100"/>
      <c r="Z1360" s="14"/>
      <c r="AA1360" s="14"/>
    </row>
    <row r="1361" customFormat="false" ht="25.5" hidden="true" customHeight="true" outlineLevel="2" collapsed="false">
      <c r="B1361" s="15" t="s">
        <v>18</v>
      </c>
      <c r="C1361" s="15"/>
      <c r="D1361" s="15"/>
      <c r="E1361" s="15"/>
      <c r="F1361" s="15"/>
      <c r="G1361" s="15"/>
      <c r="H1361" s="11" t="str">
        <f aca="false">H1357</f>
        <v>Број медијских садржаја подржаних на конкурисма јавног информисања на језицима националних мањина </v>
      </c>
      <c r="I1361" s="11"/>
      <c r="J1361" s="11"/>
      <c r="K1361" s="11"/>
      <c r="L1361" s="16"/>
      <c r="M1361" s="16"/>
      <c r="N1361" s="16"/>
      <c r="O1361" s="16"/>
      <c r="P1361" s="16"/>
      <c r="Q1361" s="16"/>
      <c r="R1361" s="16"/>
      <c r="S1361" s="16"/>
      <c r="T1361" s="16"/>
      <c r="U1361" s="16"/>
      <c r="V1361" s="100"/>
      <c r="W1361" s="100"/>
      <c r="X1361" s="100"/>
      <c r="Y1361" s="100"/>
      <c r="Z1361" s="16"/>
      <c r="AA1361" s="16"/>
    </row>
    <row r="1362" customFormat="false" ht="21" hidden="true" customHeight="true" outlineLevel="2" collapsed="false">
      <c r="B1362" s="15"/>
      <c r="C1362" s="15"/>
      <c r="D1362" s="15"/>
      <c r="E1362" s="15"/>
      <c r="F1362" s="15"/>
      <c r="G1362" s="15"/>
      <c r="H1362" s="11" t="str">
        <f aca="false">H1359</f>
        <v>Број пројеката/програм мултијезичког карактера </v>
      </c>
      <c r="I1362" s="11"/>
      <c r="J1362" s="11"/>
      <c r="K1362" s="11"/>
      <c r="L1362" s="16"/>
      <c r="M1362" s="16"/>
      <c r="N1362" s="16"/>
      <c r="O1362" s="16"/>
      <c r="P1362" s="16"/>
      <c r="Q1362" s="16"/>
      <c r="R1362" s="16"/>
      <c r="S1362" s="16"/>
      <c r="T1362" s="16"/>
      <c r="U1362" s="16"/>
      <c r="V1362" s="100"/>
      <c r="W1362" s="100"/>
      <c r="X1362" s="100"/>
      <c r="Y1362" s="100"/>
      <c r="Z1362" s="16"/>
      <c r="AA1362" s="16"/>
    </row>
    <row r="1363" customFormat="false" ht="22.5" hidden="true" customHeight="true" outlineLevel="2" collapsed="false">
      <c r="B1363" s="15" t="s">
        <v>18</v>
      </c>
      <c r="C1363" s="15"/>
      <c r="D1363" s="15"/>
      <c r="E1363" s="15"/>
      <c r="F1363" s="15"/>
      <c r="G1363" s="15"/>
      <c r="H1363" s="11" t="str">
        <f aca="false">H1357</f>
        <v>Број медијских садржаја подржаних на конкурисма јавног информисања на језицима националних мањина </v>
      </c>
      <c r="I1363" s="11"/>
      <c r="J1363" s="11"/>
      <c r="K1363" s="11"/>
      <c r="L1363" s="16"/>
      <c r="M1363" s="16"/>
      <c r="N1363" s="16"/>
      <c r="O1363" s="16"/>
      <c r="P1363" s="16"/>
      <c r="Q1363" s="16"/>
      <c r="R1363" s="16"/>
      <c r="S1363" s="16"/>
      <c r="T1363" s="16"/>
      <c r="U1363" s="16"/>
      <c r="V1363" s="100"/>
      <c r="W1363" s="100"/>
      <c r="X1363" s="100"/>
      <c r="Y1363" s="100"/>
      <c r="Z1363" s="16"/>
      <c r="AA1363" s="16"/>
    </row>
    <row r="1364" customFormat="false" ht="31.5" hidden="true" customHeight="true" outlineLevel="2" collapsed="false">
      <c r="B1364" s="15"/>
      <c r="C1364" s="15"/>
      <c r="D1364" s="15"/>
      <c r="E1364" s="15"/>
      <c r="F1364" s="15"/>
      <c r="G1364" s="15"/>
      <c r="H1364" s="11" t="str">
        <f aca="false">H1359</f>
        <v>Број пројеката/програм мултијезичког карактера </v>
      </c>
      <c r="I1364" s="11"/>
      <c r="J1364" s="11"/>
      <c r="K1364" s="11"/>
      <c r="L1364" s="16"/>
      <c r="M1364" s="16"/>
      <c r="N1364" s="16"/>
      <c r="O1364" s="16"/>
      <c r="P1364" s="16"/>
      <c r="Q1364" s="16"/>
      <c r="R1364" s="16"/>
      <c r="S1364" s="16"/>
      <c r="T1364" s="16"/>
      <c r="U1364" s="16"/>
      <c r="V1364" s="100"/>
      <c r="W1364" s="100"/>
      <c r="X1364" s="100"/>
      <c r="Y1364" s="100"/>
      <c r="Z1364" s="16"/>
      <c r="AA1364" s="16"/>
    </row>
    <row r="1365" customFormat="false" ht="15" hidden="true" customHeight="true" outlineLevel="2" collapsed="false">
      <c r="B1365" s="8" t="s">
        <v>981</v>
      </c>
      <c r="C1365" s="383" t="s">
        <v>982</v>
      </c>
      <c r="D1365" s="10" t="s">
        <v>983</v>
      </c>
      <c r="E1365" s="10"/>
      <c r="F1365" s="10"/>
      <c r="G1365" s="10"/>
      <c r="H1365" s="11" t="s">
        <v>984</v>
      </c>
      <c r="I1365" s="11"/>
      <c r="J1365" s="11"/>
      <c r="K1365" s="11"/>
      <c r="L1365" s="14" t="n">
        <f aca="false">L1367+L1369</f>
        <v>0</v>
      </c>
      <c r="M1365" s="14"/>
      <c r="N1365" s="14" t="n">
        <f aca="false">N1367+N1369</f>
        <v>0</v>
      </c>
      <c r="O1365" s="14"/>
      <c r="P1365" s="14" t="n">
        <f aca="false">P1367+P1369</f>
        <v>0</v>
      </c>
      <c r="Q1365" s="14"/>
      <c r="R1365" s="14" t="n">
        <f aca="false">R1367+R1369</f>
        <v>0</v>
      </c>
      <c r="S1365" s="14"/>
      <c r="T1365" s="14" t="n">
        <f aca="false">T1367+T1369</f>
        <v>0</v>
      </c>
      <c r="U1365" s="14"/>
      <c r="V1365" s="100"/>
      <c r="W1365" s="100"/>
      <c r="X1365" s="100"/>
      <c r="Y1365" s="100"/>
      <c r="Z1365" s="14" t="n">
        <f aca="false">V1365+X1365</f>
        <v>0</v>
      </c>
      <c r="AA1365" s="14"/>
    </row>
    <row r="1366" customFormat="false" ht="59.45" hidden="true" customHeight="true" outlineLevel="2" collapsed="false">
      <c r="B1366" s="8"/>
      <c r="C1366" s="383"/>
      <c r="D1366" s="10"/>
      <c r="E1366" s="10"/>
      <c r="F1366" s="10"/>
      <c r="G1366" s="10"/>
      <c r="H1366" s="11"/>
      <c r="I1366" s="11"/>
      <c r="J1366" s="11"/>
      <c r="K1366" s="11"/>
      <c r="L1366" s="14"/>
      <c r="M1366" s="14"/>
      <c r="N1366" s="14"/>
      <c r="O1366" s="14"/>
      <c r="P1366" s="14"/>
      <c r="Q1366" s="14"/>
      <c r="R1366" s="14"/>
      <c r="S1366" s="14"/>
      <c r="T1366" s="14"/>
      <c r="U1366" s="14"/>
      <c r="V1366" s="100"/>
      <c r="W1366" s="100"/>
      <c r="X1366" s="100"/>
      <c r="Y1366" s="100"/>
      <c r="Z1366" s="14"/>
      <c r="AA1366" s="14"/>
    </row>
    <row r="1367" customFormat="false" ht="15" hidden="true" customHeight="true" outlineLevel="2" collapsed="false">
      <c r="B1367" s="15" t="s">
        <v>18</v>
      </c>
      <c r="C1367" s="15"/>
      <c r="D1367" s="15"/>
      <c r="E1367" s="15"/>
      <c r="F1367" s="15"/>
      <c r="G1367" s="15"/>
      <c r="H1367" s="11" t="str">
        <f aca="false">H1365</f>
        <v>Број медијских садржаја садржаја у форматима приступачним за ОСИ (знаковни језик, синтетизатор гласа и Брајево писмо)  </v>
      </c>
      <c r="I1367" s="11"/>
      <c r="J1367" s="11"/>
      <c r="K1367" s="11"/>
      <c r="L1367" s="14"/>
      <c r="M1367" s="14"/>
      <c r="N1367" s="14"/>
      <c r="O1367" s="14"/>
      <c r="P1367" s="14"/>
      <c r="Q1367" s="14"/>
      <c r="R1367" s="14"/>
      <c r="S1367" s="14"/>
      <c r="T1367" s="14"/>
      <c r="U1367" s="14"/>
      <c r="V1367" s="100"/>
      <c r="W1367" s="100"/>
      <c r="X1367" s="100"/>
      <c r="Y1367" s="100"/>
      <c r="Z1367" s="14"/>
      <c r="AA1367" s="14"/>
    </row>
    <row r="1368" customFormat="false" ht="27.75" hidden="true" customHeight="true" outlineLevel="2" collapsed="false">
      <c r="B1368" s="15"/>
      <c r="C1368" s="15"/>
      <c r="D1368" s="15"/>
      <c r="E1368" s="15"/>
      <c r="F1368" s="15"/>
      <c r="G1368" s="15"/>
      <c r="H1368" s="11"/>
      <c r="I1368" s="11"/>
      <c r="J1368" s="11"/>
      <c r="K1368" s="11"/>
      <c r="L1368" s="14"/>
      <c r="M1368" s="14"/>
      <c r="N1368" s="14"/>
      <c r="O1368" s="14"/>
      <c r="P1368" s="14"/>
      <c r="Q1368" s="14"/>
      <c r="R1368" s="14"/>
      <c r="S1368" s="14"/>
      <c r="T1368" s="14"/>
      <c r="U1368" s="14"/>
      <c r="V1368" s="100"/>
      <c r="W1368" s="100"/>
      <c r="X1368" s="100"/>
      <c r="Y1368" s="100"/>
      <c r="Z1368" s="14"/>
      <c r="AA1368" s="14"/>
    </row>
    <row r="1369" customFormat="false" ht="15" hidden="true" customHeight="true" outlineLevel="2" collapsed="false">
      <c r="B1369" s="15" t="s">
        <v>18</v>
      </c>
      <c r="C1369" s="15"/>
      <c r="D1369" s="15"/>
      <c r="E1369" s="15"/>
      <c r="F1369" s="15"/>
      <c r="G1369" s="15"/>
      <c r="H1369" s="11" t="str">
        <f aca="false">H1367</f>
        <v>Број медијских садржаја садржаја у форматима приступачним за ОСИ (знаковни језик, синтетизатор гласа и Брајево писмо)  </v>
      </c>
      <c r="I1369" s="11"/>
      <c r="J1369" s="11"/>
      <c r="K1369" s="11"/>
      <c r="L1369" s="14"/>
      <c r="M1369" s="14"/>
      <c r="N1369" s="14"/>
      <c r="O1369" s="14"/>
      <c r="P1369" s="14"/>
      <c r="Q1369" s="14"/>
      <c r="R1369" s="14"/>
      <c r="S1369" s="14"/>
      <c r="T1369" s="14"/>
      <c r="U1369" s="14"/>
      <c r="V1369" s="100"/>
      <c r="W1369" s="100"/>
      <c r="X1369" s="100"/>
      <c r="Y1369" s="100"/>
      <c r="Z1369" s="14"/>
      <c r="AA1369" s="14"/>
    </row>
    <row r="1370" customFormat="false" ht="23.1" hidden="true" customHeight="true" outlineLevel="2" collapsed="false">
      <c r="B1370" s="15"/>
      <c r="C1370" s="15"/>
      <c r="D1370" s="15"/>
      <c r="E1370" s="15"/>
      <c r="F1370" s="15"/>
      <c r="G1370" s="15"/>
      <c r="H1370" s="11"/>
      <c r="I1370" s="11"/>
      <c r="J1370" s="11"/>
      <c r="K1370" s="11"/>
      <c r="L1370" s="14"/>
      <c r="M1370" s="14"/>
      <c r="N1370" s="14"/>
      <c r="O1370" s="14"/>
      <c r="P1370" s="14"/>
      <c r="Q1370" s="14"/>
      <c r="R1370" s="14"/>
      <c r="S1370" s="14"/>
      <c r="T1370" s="14"/>
      <c r="U1370" s="14"/>
      <c r="V1370" s="100"/>
      <c r="W1370" s="100"/>
      <c r="X1370" s="100"/>
      <c r="Y1370" s="100"/>
      <c r="Z1370" s="14"/>
      <c r="AA1370" s="14"/>
    </row>
    <row r="1371" customFormat="false" ht="20.25" hidden="false" customHeight="true" outlineLevel="0" collapsed="true">
      <c r="B1371" s="110" t="s">
        <v>164</v>
      </c>
      <c r="C1371" s="110" t="s">
        <v>985</v>
      </c>
      <c r="D1371" s="111" t="s">
        <v>986</v>
      </c>
      <c r="E1371" s="111"/>
      <c r="F1371" s="111"/>
      <c r="G1371" s="111"/>
      <c r="H1371" s="11" t="s">
        <v>987</v>
      </c>
      <c r="I1371" s="11"/>
      <c r="J1371" s="11"/>
      <c r="K1371" s="11"/>
      <c r="L1371" s="16" t="n">
        <v>16</v>
      </c>
      <c r="M1371" s="16"/>
      <c r="N1371" s="16" t="n">
        <v>17</v>
      </c>
      <c r="O1371" s="16"/>
      <c r="P1371" s="16" t="n">
        <v>20</v>
      </c>
      <c r="Q1371" s="16"/>
      <c r="R1371" s="16" t="n">
        <v>25</v>
      </c>
      <c r="S1371" s="16"/>
      <c r="T1371" s="16" t="n">
        <v>30</v>
      </c>
      <c r="U1371" s="16"/>
      <c r="V1371" s="13" t="n">
        <v>970000</v>
      </c>
      <c r="W1371" s="13"/>
      <c r="X1371" s="13" t="n">
        <v>300000</v>
      </c>
      <c r="Y1371" s="13"/>
      <c r="Z1371" s="13" t="n">
        <f aca="false">+V1371+X1371</f>
        <v>1270000</v>
      </c>
      <c r="AA1371" s="13"/>
    </row>
    <row r="1372" customFormat="false" ht="21" hidden="false" customHeight="true" outlineLevel="0" collapsed="false">
      <c r="B1372" s="113" t="s">
        <v>988</v>
      </c>
      <c r="C1372" s="113"/>
      <c r="D1372" s="111"/>
      <c r="E1372" s="111"/>
      <c r="F1372" s="111"/>
      <c r="G1372" s="111"/>
      <c r="H1372" s="11" t="s">
        <v>989</v>
      </c>
      <c r="I1372" s="11"/>
      <c r="J1372" s="11"/>
      <c r="K1372" s="11"/>
      <c r="L1372" s="16" t="n">
        <v>104</v>
      </c>
      <c r="M1372" s="16"/>
      <c r="N1372" s="16" t="n">
        <v>350</v>
      </c>
      <c r="O1372" s="16"/>
      <c r="P1372" s="16" t="n">
        <v>400</v>
      </c>
      <c r="Q1372" s="16"/>
      <c r="R1372" s="16" t="n">
        <v>450</v>
      </c>
      <c r="S1372" s="16"/>
      <c r="T1372" s="16" t="n">
        <v>500</v>
      </c>
      <c r="U1372" s="16"/>
      <c r="V1372" s="13"/>
      <c r="W1372" s="13"/>
      <c r="X1372" s="13"/>
      <c r="Y1372" s="13"/>
      <c r="Z1372" s="13"/>
      <c r="AA1372" s="13"/>
    </row>
    <row r="1373" customFormat="false" ht="20.25" hidden="false" customHeight="true" outlineLevel="0" collapsed="false">
      <c r="B1373" s="113"/>
      <c r="C1373" s="113"/>
      <c r="D1373" s="111"/>
      <c r="E1373" s="111"/>
      <c r="F1373" s="111"/>
      <c r="G1373" s="111"/>
      <c r="H1373" s="11" t="s">
        <v>960</v>
      </c>
      <c r="I1373" s="11"/>
      <c r="J1373" s="11"/>
      <c r="K1373" s="11"/>
      <c r="L1373" s="13" t="n">
        <v>3000</v>
      </c>
      <c r="M1373" s="13"/>
      <c r="N1373" s="13" t="n">
        <v>7000</v>
      </c>
      <c r="O1373" s="13"/>
      <c r="P1373" s="13" t="n">
        <v>8000</v>
      </c>
      <c r="Q1373" s="13"/>
      <c r="R1373" s="13" t="n">
        <v>9000</v>
      </c>
      <c r="S1373" s="13"/>
      <c r="T1373" s="13" t="n">
        <v>10000</v>
      </c>
      <c r="U1373" s="13"/>
      <c r="V1373" s="13"/>
      <c r="W1373" s="13"/>
      <c r="X1373" s="13"/>
      <c r="Y1373" s="13"/>
      <c r="Z1373" s="13"/>
      <c r="AA1373" s="13"/>
    </row>
    <row r="1374" customFormat="false" ht="20.25" hidden="false" customHeight="true" outlineLevel="0" collapsed="false">
      <c r="B1374" s="113"/>
      <c r="C1374" s="113"/>
      <c r="D1374" s="111" t="s">
        <v>990</v>
      </c>
      <c r="E1374" s="111"/>
      <c r="F1374" s="111"/>
      <c r="G1374" s="111"/>
      <c r="H1374" s="11" t="s">
        <v>991</v>
      </c>
      <c r="I1374" s="11"/>
      <c r="J1374" s="11"/>
      <c r="K1374" s="11"/>
      <c r="L1374" s="13" t="s">
        <v>992</v>
      </c>
      <c r="M1374" s="13"/>
      <c r="N1374" s="13" t="s">
        <v>992</v>
      </c>
      <c r="O1374" s="13"/>
      <c r="P1374" s="13" t="n">
        <v>4000</v>
      </c>
      <c r="Q1374" s="13"/>
      <c r="R1374" s="13" t="n">
        <v>4500</v>
      </c>
      <c r="S1374" s="13"/>
      <c r="T1374" s="13" t="n">
        <v>5000</v>
      </c>
      <c r="U1374" s="13"/>
      <c r="V1374" s="13"/>
      <c r="W1374" s="13"/>
      <c r="X1374" s="13"/>
      <c r="Y1374" s="13"/>
      <c r="Z1374" s="13"/>
      <c r="AA1374" s="13"/>
    </row>
    <row r="1375" customFormat="false" ht="20.25" hidden="false" customHeight="true" outlineLevel="0" collapsed="false">
      <c r="B1375" s="113"/>
      <c r="C1375" s="113"/>
      <c r="D1375" s="111"/>
      <c r="E1375" s="111"/>
      <c r="F1375" s="111"/>
      <c r="G1375" s="111"/>
      <c r="H1375" s="11" t="s">
        <v>993</v>
      </c>
      <c r="I1375" s="11"/>
      <c r="J1375" s="11"/>
      <c r="K1375" s="11"/>
      <c r="L1375" s="13" t="s">
        <v>992</v>
      </c>
      <c r="M1375" s="13"/>
      <c r="N1375" s="13" t="s">
        <v>992</v>
      </c>
      <c r="O1375" s="13"/>
      <c r="P1375" s="13" t="n">
        <v>4000</v>
      </c>
      <c r="Q1375" s="13"/>
      <c r="R1375" s="13" t="n">
        <v>4500</v>
      </c>
      <c r="S1375" s="13"/>
      <c r="T1375" s="13" t="n">
        <v>5000</v>
      </c>
      <c r="U1375" s="13"/>
      <c r="V1375" s="13"/>
      <c r="W1375" s="13"/>
      <c r="X1375" s="13"/>
      <c r="Y1375" s="13"/>
      <c r="Z1375" s="13"/>
      <c r="AA1375" s="13"/>
    </row>
    <row r="1376" customFormat="false" ht="29.25" hidden="false" customHeight="true" outlineLevel="0" collapsed="false">
      <c r="B1376" s="395" t="s">
        <v>164</v>
      </c>
      <c r="C1376" s="395" t="s">
        <v>994</v>
      </c>
      <c r="D1376" s="111" t="s">
        <v>995</v>
      </c>
      <c r="E1376" s="111"/>
      <c r="F1376" s="111"/>
      <c r="G1376" s="111"/>
      <c r="H1376" s="11" t="s">
        <v>996</v>
      </c>
      <c r="I1376" s="11"/>
      <c r="J1376" s="11"/>
      <c r="K1376" s="11"/>
      <c r="L1376" s="16" t="n">
        <v>9</v>
      </c>
      <c r="M1376" s="16"/>
      <c r="N1376" s="16" t="n">
        <v>7</v>
      </c>
      <c r="O1376" s="16"/>
      <c r="P1376" s="16" t="n">
        <v>10</v>
      </c>
      <c r="Q1376" s="16"/>
      <c r="R1376" s="16" t="n">
        <v>10</v>
      </c>
      <c r="S1376" s="16"/>
      <c r="T1376" s="16" t="n">
        <v>10</v>
      </c>
      <c r="U1376" s="16"/>
      <c r="V1376" s="13" t="n">
        <v>190000</v>
      </c>
      <c r="W1376" s="13"/>
      <c r="X1376" s="13" t="n">
        <v>50000</v>
      </c>
      <c r="Y1376" s="13"/>
      <c r="Z1376" s="13" t="n">
        <f aca="false">+V1376+X1376</f>
        <v>240000</v>
      </c>
      <c r="AA1376" s="13"/>
    </row>
    <row r="1377" customFormat="false" ht="15.4" hidden="false" customHeight="true" outlineLevel="0" collapsed="false">
      <c r="B1377" s="113" t="s">
        <v>997</v>
      </c>
      <c r="C1377" s="113"/>
      <c r="D1377" s="111"/>
      <c r="E1377" s="111"/>
      <c r="F1377" s="111"/>
      <c r="G1377" s="111"/>
      <c r="H1377" s="11" t="s">
        <v>998</v>
      </c>
      <c r="I1377" s="11"/>
      <c r="J1377" s="11"/>
      <c r="K1377" s="11"/>
      <c r="L1377" s="16" t="n">
        <v>36</v>
      </c>
      <c r="M1377" s="16"/>
      <c r="N1377" s="16" t="n">
        <v>31</v>
      </c>
      <c r="O1377" s="16"/>
      <c r="P1377" s="16" t="n">
        <v>50</v>
      </c>
      <c r="Q1377" s="16"/>
      <c r="R1377" s="16" t="n">
        <v>60</v>
      </c>
      <c r="S1377" s="16"/>
      <c r="T1377" s="16" t="n">
        <v>60</v>
      </c>
      <c r="U1377" s="16"/>
      <c r="V1377" s="13"/>
      <c r="W1377" s="13"/>
      <c r="X1377" s="13"/>
      <c r="Y1377" s="13"/>
      <c r="Z1377" s="13"/>
      <c r="AA1377" s="13"/>
    </row>
    <row r="1378" customFormat="false" ht="19.7" hidden="false" customHeight="true" outlineLevel="0" collapsed="false">
      <c r="B1378" s="113"/>
      <c r="C1378" s="113"/>
      <c r="D1378" s="111"/>
      <c r="E1378" s="111"/>
      <c r="F1378" s="111"/>
      <c r="G1378" s="111"/>
      <c r="H1378" s="11" t="s">
        <v>999</v>
      </c>
      <c r="I1378" s="11"/>
      <c r="J1378" s="11"/>
      <c r="K1378" s="11"/>
      <c r="L1378" s="16" t="s">
        <v>992</v>
      </c>
      <c r="M1378" s="16"/>
      <c r="N1378" s="16" t="n">
        <v>4</v>
      </c>
      <c r="O1378" s="16"/>
      <c r="P1378" s="16" t="n">
        <v>15</v>
      </c>
      <c r="Q1378" s="16"/>
      <c r="R1378" s="16" t="n">
        <v>20</v>
      </c>
      <c r="S1378" s="16"/>
      <c r="T1378" s="16" t="n">
        <v>25</v>
      </c>
      <c r="U1378" s="16"/>
      <c r="V1378" s="13"/>
      <c r="W1378" s="13"/>
      <c r="X1378" s="13"/>
      <c r="Y1378" s="13"/>
      <c r="Z1378" s="13"/>
      <c r="AA1378" s="13"/>
    </row>
    <row r="1379" customFormat="false" ht="18.95" hidden="false" customHeight="true" outlineLevel="0" collapsed="false">
      <c r="B1379" s="113"/>
      <c r="C1379" s="113"/>
      <c r="D1379" s="111"/>
      <c r="E1379" s="111"/>
      <c r="F1379" s="111"/>
      <c r="G1379" s="111"/>
      <c r="H1379" s="11" t="s">
        <v>960</v>
      </c>
      <c r="I1379" s="11"/>
      <c r="J1379" s="11"/>
      <c r="K1379" s="11"/>
      <c r="L1379" s="16" t="n">
        <v>500</v>
      </c>
      <c r="M1379" s="16"/>
      <c r="N1379" s="16" t="n">
        <v>520</v>
      </c>
      <c r="O1379" s="16"/>
      <c r="P1379" s="16" t="n">
        <v>700</v>
      </c>
      <c r="Q1379" s="16"/>
      <c r="R1379" s="16" t="n">
        <v>800</v>
      </c>
      <c r="S1379" s="16"/>
      <c r="T1379" s="16" t="n">
        <v>900</v>
      </c>
      <c r="U1379" s="16"/>
      <c r="V1379" s="13"/>
      <c r="W1379" s="13"/>
      <c r="X1379" s="13"/>
      <c r="Y1379" s="13"/>
      <c r="Z1379" s="13"/>
      <c r="AA1379" s="13"/>
    </row>
    <row r="1380" customFormat="false" ht="18.95" hidden="false" customHeight="true" outlineLevel="0" collapsed="false">
      <c r="B1380" s="113"/>
      <c r="C1380" s="113"/>
      <c r="D1380" s="111" t="s">
        <v>1000</v>
      </c>
      <c r="E1380" s="111"/>
      <c r="F1380" s="111"/>
      <c r="G1380" s="111"/>
      <c r="H1380" s="11" t="s">
        <v>991</v>
      </c>
      <c r="I1380" s="11"/>
      <c r="J1380" s="11"/>
      <c r="K1380" s="11"/>
      <c r="L1380" s="13" t="s">
        <v>992</v>
      </c>
      <c r="M1380" s="13"/>
      <c r="N1380" s="13" t="s">
        <v>992</v>
      </c>
      <c r="O1380" s="13"/>
      <c r="P1380" s="13" t="n">
        <v>26</v>
      </c>
      <c r="Q1380" s="13"/>
      <c r="R1380" s="13" t="n">
        <v>30</v>
      </c>
      <c r="S1380" s="13"/>
      <c r="T1380" s="13" t="n">
        <v>30</v>
      </c>
      <c r="U1380" s="13"/>
      <c r="V1380" s="13"/>
      <c r="W1380" s="13"/>
      <c r="X1380" s="13"/>
      <c r="Y1380" s="13"/>
      <c r="Z1380" s="13"/>
      <c r="AA1380" s="13"/>
    </row>
    <row r="1381" customFormat="false" ht="18.95" hidden="false" customHeight="true" outlineLevel="0" collapsed="false">
      <c r="B1381" s="113"/>
      <c r="C1381" s="113"/>
      <c r="D1381" s="111"/>
      <c r="E1381" s="111"/>
      <c r="F1381" s="111"/>
      <c r="G1381" s="111"/>
      <c r="H1381" s="11" t="s">
        <v>993</v>
      </c>
      <c r="I1381" s="11"/>
      <c r="J1381" s="11"/>
      <c r="K1381" s="11"/>
      <c r="L1381" s="13" t="s">
        <v>992</v>
      </c>
      <c r="M1381" s="13"/>
      <c r="N1381" s="13" t="s">
        <v>992</v>
      </c>
      <c r="O1381" s="13"/>
      <c r="P1381" s="13" t="n">
        <v>24</v>
      </c>
      <c r="Q1381" s="13"/>
      <c r="R1381" s="13" t="n">
        <v>30</v>
      </c>
      <c r="S1381" s="13"/>
      <c r="T1381" s="13" t="n">
        <v>30</v>
      </c>
      <c r="U1381" s="13"/>
      <c r="V1381" s="13"/>
      <c r="W1381" s="13"/>
      <c r="X1381" s="13"/>
      <c r="Y1381" s="13"/>
      <c r="Z1381" s="13"/>
      <c r="AA1381" s="13"/>
    </row>
    <row r="1382" customFormat="false" ht="18.95" hidden="false" customHeight="true" outlineLevel="0" collapsed="false">
      <c r="B1382" s="113"/>
      <c r="C1382" s="113"/>
      <c r="D1382" s="111" t="s">
        <v>990</v>
      </c>
      <c r="E1382" s="111"/>
      <c r="F1382" s="111"/>
      <c r="G1382" s="111"/>
      <c r="H1382" s="11" t="s">
        <v>991</v>
      </c>
      <c r="I1382" s="11"/>
      <c r="J1382" s="11"/>
      <c r="K1382" s="11"/>
      <c r="L1382" s="13" t="s">
        <v>992</v>
      </c>
      <c r="M1382" s="13"/>
      <c r="N1382" s="13" t="s">
        <v>992</v>
      </c>
      <c r="O1382" s="13"/>
      <c r="P1382" s="13" t="n">
        <v>420</v>
      </c>
      <c r="Q1382" s="13"/>
      <c r="R1382" s="13" t="n">
        <v>480</v>
      </c>
      <c r="S1382" s="13"/>
      <c r="T1382" s="13" t="n">
        <v>540</v>
      </c>
      <c r="U1382" s="13"/>
      <c r="V1382" s="13"/>
      <c r="W1382" s="13"/>
      <c r="X1382" s="13"/>
      <c r="Y1382" s="13"/>
      <c r="Z1382" s="13"/>
      <c r="AA1382" s="13"/>
    </row>
    <row r="1383" customFormat="false" ht="18.95" hidden="false" customHeight="true" outlineLevel="0" collapsed="false">
      <c r="B1383" s="113"/>
      <c r="C1383" s="113"/>
      <c r="D1383" s="111"/>
      <c r="E1383" s="111"/>
      <c r="F1383" s="111"/>
      <c r="G1383" s="111"/>
      <c r="H1383" s="11" t="s">
        <v>993</v>
      </c>
      <c r="I1383" s="11"/>
      <c r="J1383" s="11"/>
      <c r="K1383" s="11"/>
      <c r="L1383" s="13" t="s">
        <v>992</v>
      </c>
      <c r="M1383" s="13"/>
      <c r="N1383" s="13" t="s">
        <v>992</v>
      </c>
      <c r="O1383" s="13"/>
      <c r="P1383" s="13" t="n">
        <v>280</v>
      </c>
      <c r="Q1383" s="13"/>
      <c r="R1383" s="13" t="n">
        <v>320</v>
      </c>
      <c r="S1383" s="13"/>
      <c r="T1383" s="13" t="n">
        <v>360</v>
      </c>
      <c r="U1383" s="13"/>
      <c r="V1383" s="13"/>
      <c r="W1383" s="13"/>
      <c r="X1383" s="13"/>
      <c r="Y1383" s="13"/>
      <c r="Z1383" s="13"/>
      <c r="AA1383" s="13"/>
    </row>
    <row r="1384" customFormat="false" ht="25.5" hidden="false" customHeight="true" outlineLevel="0" collapsed="false">
      <c r="B1384" s="288" t="s">
        <v>164</v>
      </c>
      <c r="C1384" s="288" t="s">
        <v>1001</v>
      </c>
      <c r="D1384" s="396" t="s">
        <v>1002</v>
      </c>
      <c r="E1384" s="396"/>
      <c r="F1384" s="396"/>
      <c r="G1384" s="396"/>
      <c r="H1384" s="11" t="s">
        <v>1003</v>
      </c>
      <c r="I1384" s="11"/>
      <c r="J1384" s="11"/>
      <c r="K1384" s="11"/>
      <c r="L1384" s="210" t="s">
        <v>992</v>
      </c>
      <c r="M1384" s="210"/>
      <c r="N1384" s="210" t="n">
        <v>49</v>
      </c>
      <c r="O1384" s="210"/>
      <c r="P1384" s="210" t="n">
        <v>45</v>
      </c>
      <c r="Q1384" s="210"/>
      <c r="R1384" s="210" t="n">
        <v>50</v>
      </c>
      <c r="S1384" s="210"/>
      <c r="T1384" s="210" t="n">
        <v>60</v>
      </c>
      <c r="U1384" s="210"/>
      <c r="V1384" s="25" t="n">
        <v>181358</v>
      </c>
      <c r="W1384" s="25"/>
      <c r="X1384" s="25" t="n">
        <v>30000</v>
      </c>
      <c r="Y1384" s="25"/>
      <c r="Z1384" s="25" t="n">
        <f aca="false">+V1384+X1384</f>
        <v>211358</v>
      </c>
      <c r="AA1384" s="25"/>
    </row>
    <row r="1385" customFormat="false" ht="21.75" hidden="false" customHeight="true" outlineLevel="0" collapsed="false">
      <c r="B1385" s="125" t="s">
        <v>1004</v>
      </c>
      <c r="C1385" s="125"/>
      <c r="D1385" s="396"/>
      <c r="E1385" s="396"/>
      <c r="F1385" s="396"/>
      <c r="G1385" s="396"/>
      <c r="H1385" s="11" t="s">
        <v>960</v>
      </c>
      <c r="I1385" s="11"/>
      <c r="J1385" s="11"/>
      <c r="K1385" s="11"/>
      <c r="L1385" s="210" t="s">
        <v>992</v>
      </c>
      <c r="M1385" s="210"/>
      <c r="N1385" s="210" t="n">
        <v>400</v>
      </c>
      <c r="O1385" s="210"/>
      <c r="P1385" s="210" t="n">
        <v>500</v>
      </c>
      <c r="Q1385" s="210"/>
      <c r="R1385" s="210" t="n">
        <v>600</v>
      </c>
      <c r="S1385" s="210"/>
      <c r="T1385" s="210" t="n">
        <v>700</v>
      </c>
      <c r="U1385" s="210"/>
      <c r="V1385" s="25"/>
      <c r="W1385" s="25"/>
      <c r="X1385" s="25"/>
      <c r="Y1385" s="25"/>
      <c r="Z1385" s="25"/>
      <c r="AA1385" s="25"/>
    </row>
    <row r="1386" customFormat="false" ht="21.75" hidden="false" customHeight="true" outlineLevel="0" collapsed="false">
      <c r="B1386" s="125"/>
      <c r="C1386" s="125"/>
      <c r="D1386" s="111" t="s">
        <v>1000</v>
      </c>
      <c r="E1386" s="111"/>
      <c r="F1386" s="111"/>
      <c r="G1386" s="111"/>
      <c r="H1386" s="11" t="s">
        <v>991</v>
      </c>
      <c r="I1386" s="11"/>
      <c r="J1386" s="11"/>
      <c r="K1386" s="11"/>
      <c r="L1386" s="13" t="s">
        <v>992</v>
      </c>
      <c r="M1386" s="13"/>
      <c r="N1386" s="13" t="s">
        <v>992</v>
      </c>
      <c r="O1386" s="13"/>
      <c r="P1386" s="13" t="n">
        <v>25</v>
      </c>
      <c r="Q1386" s="13"/>
      <c r="R1386" s="13" t="n">
        <v>25</v>
      </c>
      <c r="S1386" s="13"/>
      <c r="T1386" s="13" t="n">
        <v>30</v>
      </c>
      <c r="U1386" s="13"/>
      <c r="V1386" s="25"/>
      <c r="W1386" s="25"/>
      <c r="X1386" s="25"/>
      <c r="Y1386" s="25"/>
      <c r="Z1386" s="25"/>
      <c r="AA1386" s="25"/>
    </row>
    <row r="1387" customFormat="false" ht="21.75" hidden="false" customHeight="true" outlineLevel="0" collapsed="false">
      <c r="B1387" s="125"/>
      <c r="C1387" s="125"/>
      <c r="D1387" s="111"/>
      <c r="E1387" s="111"/>
      <c r="F1387" s="111"/>
      <c r="G1387" s="111"/>
      <c r="H1387" s="11" t="s">
        <v>993</v>
      </c>
      <c r="I1387" s="11"/>
      <c r="J1387" s="11"/>
      <c r="K1387" s="11"/>
      <c r="L1387" s="13" t="s">
        <v>992</v>
      </c>
      <c r="M1387" s="13"/>
      <c r="N1387" s="13" t="s">
        <v>992</v>
      </c>
      <c r="O1387" s="13"/>
      <c r="P1387" s="13" t="n">
        <v>20</v>
      </c>
      <c r="Q1387" s="13"/>
      <c r="R1387" s="13" t="n">
        <v>25</v>
      </c>
      <c r="S1387" s="13"/>
      <c r="T1387" s="13" t="n">
        <v>30</v>
      </c>
      <c r="U1387" s="13"/>
      <c r="V1387" s="25"/>
      <c r="W1387" s="25"/>
      <c r="X1387" s="25"/>
      <c r="Y1387" s="25"/>
      <c r="Z1387" s="25"/>
      <c r="AA1387" s="25"/>
    </row>
    <row r="1388" customFormat="false" ht="21.75" hidden="false" customHeight="true" outlineLevel="0" collapsed="false">
      <c r="B1388" s="125"/>
      <c r="C1388" s="125"/>
      <c r="D1388" s="397" t="s">
        <v>990</v>
      </c>
      <c r="E1388" s="397"/>
      <c r="F1388" s="397"/>
      <c r="G1388" s="397"/>
      <c r="H1388" s="11" t="s">
        <v>991</v>
      </c>
      <c r="I1388" s="11"/>
      <c r="J1388" s="11"/>
      <c r="K1388" s="11"/>
      <c r="L1388" s="13" t="s">
        <v>992</v>
      </c>
      <c r="M1388" s="13"/>
      <c r="N1388" s="13" t="s">
        <v>992</v>
      </c>
      <c r="O1388" s="13"/>
      <c r="P1388" s="13" t="n">
        <v>250</v>
      </c>
      <c r="Q1388" s="13"/>
      <c r="R1388" s="13" t="n">
        <v>300</v>
      </c>
      <c r="S1388" s="13"/>
      <c r="T1388" s="13" t="n">
        <v>350</v>
      </c>
      <c r="U1388" s="13"/>
      <c r="V1388" s="25"/>
      <c r="W1388" s="25"/>
      <c r="X1388" s="25"/>
      <c r="Y1388" s="25"/>
      <c r="Z1388" s="25"/>
      <c r="AA1388" s="25"/>
    </row>
    <row r="1389" customFormat="false" ht="21.75" hidden="false" customHeight="true" outlineLevel="0" collapsed="false">
      <c r="B1389" s="125"/>
      <c r="C1389" s="125"/>
      <c r="D1389" s="397"/>
      <c r="E1389" s="397"/>
      <c r="F1389" s="397"/>
      <c r="G1389" s="397"/>
      <c r="H1389" s="23" t="s">
        <v>993</v>
      </c>
      <c r="I1389" s="23"/>
      <c r="J1389" s="23"/>
      <c r="K1389" s="23"/>
      <c r="L1389" s="25" t="s">
        <v>992</v>
      </c>
      <c r="M1389" s="25"/>
      <c r="N1389" s="25" t="s">
        <v>992</v>
      </c>
      <c r="O1389" s="25"/>
      <c r="P1389" s="25" t="n">
        <v>250</v>
      </c>
      <c r="Q1389" s="25"/>
      <c r="R1389" s="25" t="n">
        <v>300</v>
      </c>
      <c r="S1389" s="25"/>
      <c r="T1389" s="25" t="n">
        <v>350</v>
      </c>
      <c r="U1389" s="25"/>
      <c r="V1389" s="25"/>
      <c r="W1389" s="25"/>
      <c r="X1389" s="25"/>
      <c r="Y1389" s="25"/>
      <c r="Z1389" s="25"/>
      <c r="AA1389" s="25"/>
    </row>
    <row r="1390" customFormat="false" ht="30.75" hidden="false" customHeight="true" outlineLevel="0" collapsed="false">
      <c r="B1390" s="371" t="s">
        <v>164</v>
      </c>
      <c r="C1390" s="372" t="s">
        <v>1005</v>
      </c>
      <c r="D1390" s="398" t="s">
        <v>1006</v>
      </c>
      <c r="E1390" s="398"/>
      <c r="F1390" s="398"/>
      <c r="G1390" s="398"/>
      <c r="H1390" s="28" t="s">
        <v>987</v>
      </c>
      <c r="I1390" s="28"/>
      <c r="J1390" s="28"/>
      <c r="K1390" s="28"/>
      <c r="L1390" s="399" t="n">
        <v>5</v>
      </c>
      <c r="M1390" s="399"/>
      <c r="N1390" s="399" t="n">
        <v>5</v>
      </c>
      <c r="O1390" s="399"/>
      <c r="P1390" s="399" t="n">
        <v>5</v>
      </c>
      <c r="Q1390" s="399"/>
      <c r="R1390" s="399" t="n">
        <v>5</v>
      </c>
      <c r="S1390" s="399"/>
      <c r="T1390" s="399" t="n">
        <v>5</v>
      </c>
      <c r="U1390" s="399"/>
      <c r="V1390" s="30" t="n">
        <v>40000</v>
      </c>
      <c r="W1390" s="30"/>
      <c r="X1390" s="30" t="n">
        <v>20000</v>
      </c>
      <c r="Y1390" s="30"/>
      <c r="Z1390" s="31" t="n">
        <f aca="false">+V1390+X1390</f>
        <v>60000</v>
      </c>
      <c r="AA1390" s="31"/>
    </row>
    <row r="1391" customFormat="false" ht="21" hidden="false" customHeight="true" outlineLevel="0" collapsed="false">
      <c r="B1391" s="133" t="s">
        <v>1007</v>
      </c>
      <c r="C1391" s="133"/>
      <c r="D1391" s="398"/>
      <c r="E1391" s="398"/>
      <c r="F1391" s="398"/>
      <c r="G1391" s="398"/>
      <c r="H1391" s="11" t="s">
        <v>1008</v>
      </c>
      <c r="I1391" s="11"/>
      <c r="J1391" s="11"/>
      <c r="K1391" s="11"/>
      <c r="L1391" s="210" t="n">
        <v>5</v>
      </c>
      <c r="M1391" s="210"/>
      <c r="N1391" s="210" t="n">
        <v>6</v>
      </c>
      <c r="O1391" s="210"/>
      <c r="P1391" s="210" t="n">
        <v>10</v>
      </c>
      <c r="Q1391" s="210"/>
      <c r="R1391" s="210" t="n">
        <v>10</v>
      </c>
      <c r="S1391" s="210"/>
      <c r="T1391" s="210" t="n">
        <v>10</v>
      </c>
      <c r="U1391" s="210"/>
      <c r="V1391" s="30"/>
      <c r="W1391" s="30"/>
      <c r="X1391" s="30"/>
      <c r="Y1391" s="30"/>
      <c r="Z1391" s="31"/>
      <c r="AA1391" s="31"/>
    </row>
    <row r="1392" customFormat="false" ht="24" hidden="false" customHeight="true" outlineLevel="0" collapsed="false">
      <c r="B1392" s="133"/>
      <c r="C1392" s="133"/>
      <c r="D1392" s="398"/>
      <c r="E1392" s="398"/>
      <c r="F1392" s="398"/>
      <c r="G1392" s="398"/>
      <c r="H1392" s="11" t="s">
        <v>960</v>
      </c>
      <c r="I1392" s="11"/>
      <c r="J1392" s="11"/>
      <c r="K1392" s="11"/>
      <c r="L1392" s="210" t="n">
        <v>100</v>
      </c>
      <c r="M1392" s="210"/>
      <c r="N1392" s="210" t="n">
        <v>200</v>
      </c>
      <c r="O1392" s="210"/>
      <c r="P1392" s="210" t="n">
        <v>300</v>
      </c>
      <c r="Q1392" s="210"/>
      <c r="R1392" s="210" t="n">
        <v>400</v>
      </c>
      <c r="S1392" s="210"/>
      <c r="T1392" s="210" t="n">
        <v>500</v>
      </c>
      <c r="U1392" s="210"/>
      <c r="V1392" s="30"/>
      <c r="W1392" s="30"/>
      <c r="X1392" s="30"/>
      <c r="Y1392" s="30"/>
      <c r="Z1392" s="31"/>
      <c r="AA1392" s="31"/>
    </row>
    <row r="1393" customFormat="false" ht="24" hidden="false" customHeight="true" outlineLevel="0" collapsed="false">
      <c r="B1393" s="133"/>
      <c r="C1393" s="133"/>
      <c r="D1393" s="111" t="s">
        <v>1009</v>
      </c>
      <c r="E1393" s="111"/>
      <c r="F1393" s="111"/>
      <c r="G1393" s="111"/>
      <c r="H1393" s="11" t="s">
        <v>991</v>
      </c>
      <c r="I1393" s="11"/>
      <c r="J1393" s="11"/>
      <c r="K1393" s="11"/>
      <c r="L1393" s="13" t="s">
        <v>992</v>
      </c>
      <c r="M1393" s="13"/>
      <c r="N1393" s="13" t="s">
        <v>992</v>
      </c>
      <c r="O1393" s="13"/>
      <c r="P1393" s="13" t="n">
        <v>5</v>
      </c>
      <c r="Q1393" s="13"/>
      <c r="R1393" s="13" t="n">
        <v>5</v>
      </c>
      <c r="S1393" s="13"/>
      <c r="T1393" s="13" t="n">
        <v>5</v>
      </c>
      <c r="U1393" s="13"/>
      <c r="V1393" s="30"/>
      <c r="W1393" s="30"/>
      <c r="X1393" s="30"/>
      <c r="Y1393" s="30"/>
      <c r="Z1393" s="31"/>
      <c r="AA1393" s="31"/>
    </row>
    <row r="1394" customFormat="false" ht="24" hidden="false" customHeight="true" outlineLevel="0" collapsed="false">
      <c r="B1394" s="133"/>
      <c r="C1394" s="133"/>
      <c r="D1394" s="111"/>
      <c r="E1394" s="111"/>
      <c r="F1394" s="111"/>
      <c r="G1394" s="111"/>
      <c r="H1394" s="11" t="s">
        <v>993</v>
      </c>
      <c r="I1394" s="11"/>
      <c r="J1394" s="11"/>
      <c r="K1394" s="11"/>
      <c r="L1394" s="13" t="s">
        <v>992</v>
      </c>
      <c r="M1394" s="13"/>
      <c r="N1394" s="13" t="s">
        <v>992</v>
      </c>
      <c r="O1394" s="13"/>
      <c r="P1394" s="13" t="n">
        <v>5</v>
      </c>
      <c r="Q1394" s="13"/>
      <c r="R1394" s="13" t="n">
        <v>5</v>
      </c>
      <c r="S1394" s="13"/>
      <c r="T1394" s="13" t="n">
        <v>5</v>
      </c>
      <c r="U1394" s="13"/>
      <c r="V1394" s="30"/>
      <c r="W1394" s="30"/>
      <c r="X1394" s="30"/>
      <c r="Y1394" s="30"/>
      <c r="Z1394" s="31"/>
      <c r="AA1394" s="31"/>
    </row>
    <row r="1395" customFormat="false" ht="21" hidden="false" customHeight="true" outlineLevel="0" collapsed="false">
      <c r="B1395" s="133"/>
      <c r="C1395" s="133"/>
      <c r="D1395" s="400" t="s">
        <v>990</v>
      </c>
      <c r="E1395" s="400"/>
      <c r="F1395" s="400"/>
      <c r="G1395" s="400"/>
      <c r="H1395" s="11" t="s">
        <v>991</v>
      </c>
      <c r="I1395" s="11"/>
      <c r="J1395" s="11"/>
      <c r="K1395" s="11"/>
      <c r="L1395" s="13" t="s">
        <v>992</v>
      </c>
      <c r="M1395" s="13"/>
      <c r="N1395" s="13" t="s">
        <v>992</v>
      </c>
      <c r="O1395" s="13"/>
      <c r="P1395" s="13" t="n">
        <v>150</v>
      </c>
      <c r="Q1395" s="13"/>
      <c r="R1395" s="13" t="n">
        <v>200</v>
      </c>
      <c r="S1395" s="13"/>
      <c r="T1395" s="13" t="n">
        <v>250</v>
      </c>
      <c r="U1395" s="13"/>
      <c r="V1395" s="30"/>
      <c r="W1395" s="30"/>
      <c r="X1395" s="30"/>
      <c r="Y1395" s="30"/>
      <c r="Z1395" s="31"/>
      <c r="AA1395" s="31"/>
    </row>
    <row r="1396" customFormat="false" ht="26.25" hidden="false" customHeight="true" outlineLevel="0" collapsed="false">
      <c r="B1396" s="133"/>
      <c r="C1396" s="133"/>
      <c r="D1396" s="400"/>
      <c r="E1396" s="400"/>
      <c r="F1396" s="400"/>
      <c r="G1396" s="400"/>
      <c r="H1396" s="32" t="s">
        <v>993</v>
      </c>
      <c r="I1396" s="32"/>
      <c r="J1396" s="32"/>
      <c r="K1396" s="32"/>
      <c r="L1396" s="82" t="s">
        <v>992</v>
      </c>
      <c r="M1396" s="82"/>
      <c r="N1396" s="82" t="s">
        <v>992</v>
      </c>
      <c r="O1396" s="82"/>
      <c r="P1396" s="82" t="n">
        <v>150</v>
      </c>
      <c r="Q1396" s="82"/>
      <c r="R1396" s="82" t="n">
        <v>200</v>
      </c>
      <c r="S1396" s="82"/>
      <c r="T1396" s="82" t="n">
        <v>250</v>
      </c>
      <c r="U1396" s="82"/>
      <c r="V1396" s="30"/>
      <c r="W1396" s="30"/>
      <c r="X1396" s="30"/>
      <c r="Y1396" s="30"/>
      <c r="Z1396" s="31"/>
      <c r="AA1396" s="31"/>
    </row>
    <row r="1397" customFormat="false" ht="36.75" hidden="false" customHeight="true" outlineLevel="0" collapsed="false">
      <c r="B1397" s="221" t="s">
        <v>164</v>
      </c>
      <c r="C1397" s="222" t="s">
        <v>1010</v>
      </c>
      <c r="D1397" s="398" t="s">
        <v>1011</v>
      </c>
      <c r="E1397" s="398"/>
      <c r="F1397" s="398"/>
      <c r="G1397" s="398"/>
      <c r="H1397" s="28" t="s">
        <v>987</v>
      </c>
      <c r="I1397" s="28"/>
      <c r="J1397" s="28"/>
      <c r="K1397" s="28"/>
      <c r="L1397" s="79" t="n">
        <v>6</v>
      </c>
      <c r="M1397" s="79"/>
      <c r="N1397" s="79" t="n">
        <v>9</v>
      </c>
      <c r="O1397" s="79"/>
      <c r="P1397" s="79" t="n">
        <v>8</v>
      </c>
      <c r="Q1397" s="79"/>
      <c r="R1397" s="79" t="n">
        <v>9</v>
      </c>
      <c r="S1397" s="79"/>
      <c r="T1397" s="79" t="n">
        <v>10</v>
      </c>
      <c r="U1397" s="79"/>
      <c r="V1397" s="30" t="n">
        <v>650000</v>
      </c>
      <c r="W1397" s="30"/>
      <c r="X1397" s="30" t="n">
        <v>120000</v>
      </c>
      <c r="Y1397" s="30"/>
      <c r="Z1397" s="31" t="n">
        <f aca="false">+V1397+X1397</f>
        <v>770000</v>
      </c>
      <c r="AA1397" s="31"/>
    </row>
    <row r="1398" customFormat="false" ht="19.5" hidden="false" customHeight="true" outlineLevel="0" collapsed="false">
      <c r="B1398" s="133" t="s">
        <v>1012</v>
      </c>
      <c r="C1398" s="133"/>
      <c r="D1398" s="398"/>
      <c r="E1398" s="398"/>
      <c r="F1398" s="398"/>
      <c r="G1398" s="398"/>
      <c r="H1398" s="11" t="s">
        <v>1008</v>
      </c>
      <c r="I1398" s="11"/>
      <c r="J1398" s="11"/>
      <c r="K1398" s="11"/>
      <c r="L1398" s="16" t="n">
        <v>30</v>
      </c>
      <c r="M1398" s="16"/>
      <c r="N1398" s="16" t="n">
        <v>30</v>
      </c>
      <c r="O1398" s="16"/>
      <c r="P1398" s="16" t="n">
        <v>30</v>
      </c>
      <c r="Q1398" s="16"/>
      <c r="R1398" s="16" t="n">
        <v>30</v>
      </c>
      <c r="S1398" s="16"/>
      <c r="T1398" s="16" t="n">
        <v>30</v>
      </c>
      <c r="U1398" s="16"/>
      <c r="V1398" s="30"/>
      <c r="W1398" s="30"/>
      <c r="X1398" s="30"/>
      <c r="Y1398" s="30"/>
      <c r="Z1398" s="31"/>
      <c r="AA1398" s="31"/>
    </row>
    <row r="1399" customFormat="false" ht="19.5" hidden="false" customHeight="true" outlineLevel="0" collapsed="false">
      <c r="B1399" s="133"/>
      <c r="C1399" s="133"/>
      <c r="D1399" s="398"/>
      <c r="E1399" s="398"/>
      <c r="F1399" s="398"/>
      <c r="G1399" s="398"/>
      <c r="H1399" s="11" t="s">
        <v>960</v>
      </c>
      <c r="I1399" s="11"/>
      <c r="J1399" s="11"/>
      <c r="K1399" s="11"/>
      <c r="L1399" s="16" t="n">
        <v>600</v>
      </c>
      <c r="M1399" s="16"/>
      <c r="N1399" s="16" t="n">
        <v>1250</v>
      </c>
      <c r="O1399" s="16"/>
      <c r="P1399" s="16" t="n">
        <v>1300</v>
      </c>
      <c r="Q1399" s="16"/>
      <c r="R1399" s="16" t="n">
        <v>1500</v>
      </c>
      <c r="S1399" s="16"/>
      <c r="T1399" s="16" t="n">
        <v>1500</v>
      </c>
      <c r="U1399" s="16"/>
      <c r="V1399" s="30"/>
      <c r="W1399" s="30"/>
      <c r="X1399" s="30"/>
      <c r="Y1399" s="30"/>
      <c r="Z1399" s="31"/>
      <c r="AA1399" s="31"/>
    </row>
    <row r="1400" customFormat="false" ht="19.5" hidden="false" customHeight="true" outlineLevel="0" collapsed="false">
      <c r="B1400" s="133"/>
      <c r="C1400" s="133"/>
      <c r="D1400" s="111" t="s">
        <v>1000</v>
      </c>
      <c r="E1400" s="111"/>
      <c r="F1400" s="111"/>
      <c r="G1400" s="111"/>
      <c r="H1400" s="11" t="s">
        <v>991</v>
      </c>
      <c r="I1400" s="11"/>
      <c r="J1400" s="11"/>
      <c r="K1400" s="11"/>
      <c r="L1400" s="13" t="s">
        <v>992</v>
      </c>
      <c r="M1400" s="13"/>
      <c r="N1400" s="13" t="s">
        <v>992</v>
      </c>
      <c r="O1400" s="13"/>
      <c r="P1400" s="13" t="n">
        <v>15</v>
      </c>
      <c r="Q1400" s="13"/>
      <c r="R1400" s="13" t="n">
        <v>15</v>
      </c>
      <c r="S1400" s="13"/>
      <c r="T1400" s="13" t="n">
        <v>15</v>
      </c>
      <c r="U1400" s="13"/>
      <c r="V1400" s="30"/>
      <c r="W1400" s="30"/>
      <c r="X1400" s="30"/>
      <c r="Y1400" s="30"/>
      <c r="Z1400" s="31"/>
      <c r="AA1400" s="31"/>
    </row>
    <row r="1401" customFormat="false" ht="21" hidden="false" customHeight="true" outlineLevel="0" collapsed="false">
      <c r="B1401" s="133"/>
      <c r="C1401" s="133"/>
      <c r="D1401" s="111"/>
      <c r="E1401" s="111"/>
      <c r="F1401" s="111"/>
      <c r="G1401" s="111"/>
      <c r="H1401" s="11" t="s">
        <v>993</v>
      </c>
      <c r="I1401" s="11"/>
      <c r="J1401" s="11"/>
      <c r="K1401" s="11"/>
      <c r="L1401" s="13" t="s">
        <v>992</v>
      </c>
      <c r="M1401" s="13"/>
      <c r="N1401" s="13" t="s">
        <v>992</v>
      </c>
      <c r="O1401" s="13"/>
      <c r="P1401" s="13" t="n">
        <v>15</v>
      </c>
      <c r="Q1401" s="13"/>
      <c r="R1401" s="13" t="n">
        <v>15</v>
      </c>
      <c r="S1401" s="13"/>
      <c r="T1401" s="13" t="n">
        <v>15</v>
      </c>
      <c r="U1401" s="13"/>
      <c r="V1401" s="30"/>
      <c r="W1401" s="30"/>
      <c r="X1401" s="30"/>
      <c r="Y1401" s="30"/>
      <c r="Z1401" s="31"/>
      <c r="AA1401" s="31"/>
    </row>
    <row r="1402" customFormat="false" ht="19.5" hidden="false" customHeight="true" outlineLevel="0" collapsed="false">
      <c r="B1402" s="133"/>
      <c r="C1402" s="133"/>
      <c r="D1402" s="400" t="s">
        <v>990</v>
      </c>
      <c r="E1402" s="400"/>
      <c r="F1402" s="400"/>
      <c r="G1402" s="400"/>
      <c r="H1402" s="11" t="s">
        <v>991</v>
      </c>
      <c r="I1402" s="11"/>
      <c r="J1402" s="11"/>
      <c r="K1402" s="11"/>
      <c r="L1402" s="13" t="s">
        <v>992</v>
      </c>
      <c r="M1402" s="13"/>
      <c r="N1402" s="13" t="s">
        <v>992</v>
      </c>
      <c r="O1402" s="13"/>
      <c r="P1402" s="13" t="n">
        <v>650</v>
      </c>
      <c r="Q1402" s="13"/>
      <c r="R1402" s="13" t="n">
        <v>750</v>
      </c>
      <c r="S1402" s="13"/>
      <c r="T1402" s="13" t="n">
        <v>750</v>
      </c>
      <c r="U1402" s="13"/>
      <c r="V1402" s="30"/>
      <c r="W1402" s="30"/>
      <c r="X1402" s="30"/>
      <c r="Y1402" s="30"/>
      <c r="Z1402" s="31"/>
      <c r="AA1402" s="31"/>
    </row>
    <row r="1403" customFormat="false" ht="26.25" hidden="false" customHeight="true" outlineLevel="0" collapsed="false">
      <c r="B1403" s="133"/>
      <c r="C1403" s="133"/>
      <c r="D1403" s="400"/>
      <c r="E1403" s="400"/>
      <c r="F1403" s="400"/>
      <c r="G1403" s="400"/>
      <c r="H1403" s="32" t="s">
        <v>993</v>
      </c>
      <c r="I1403" s="32"/>
      <c r="J1403" s="32"/>
      <c r="K1403" s="32"/>
      <c r="L1403" s="82" t="s">
        <v>992</v>
      </c>
      <c r="M1403" s="82"/>
      <c r="N1403" s="82" t="s">
        <v>992</v>
      </c>
      <c r="O1403" s="82"/>
      <c r="P1403" s="82" t="n">
        <v>650</v>
      </c>
      <c r="Q1403" s="82"/>
      <c r="R1403" s="82" t="n">
        <v>750</v>
      </c>
      <c r="S1403" s="82"/>
      <c r="T1403" s="82" t="n">
        <v>750</v>
      </c>
      <c r="U1403" s="82"/>
      <c r="V1403" s="30"/>
      <c r="W1403" s="30"/>
      <c r="X1403" s="30"/>
      <c r="Y1403" s="30"/>
      <c r="Z1403" s="31"/>
      <c r="AA1403" s="31"/>
    </row>
    <row r="1404" customFormat="false" ht="28.5" hidden="false" customHeight="true" outlineLevel="0" collapsed="false">
      <c r="B1404" s="221" t="s">
        <v>164</v>
      </c>
      <c r="C1404" s="222" t="s">
        <v>1013</v>
      </c>
      <c r="D1404" s="398" t="s">
        <v>1014</v>
      </c>
      <c r="E1404" s="398"/>
      <c r="F1404" s="398"/>
      <c r="G1404" s="398"/>
      <c r="H1404" s="28" t="s">
        <v>987</v>
      </c>
      <c r="I1404" s="28"/>
      <c r="J1404" s="28"/>
      <c r="K1404" s="28"/>
      <c r="L1404" s="79" t="n">
        <v>6</v>
      </c>
      <c r="M1404" s="79"/>
      <c r="N1404" s="79" t="n">
        <v>4</v>
      </c>
      <c r="O1404" s="79"/>
      <c r="P1404" s="79" t="n">
        <v>8</v>
      </c>
      <c r="Q1404" s="79"/>
      <c r="R1404" s="79" t="n">
        <v>10</v>
      </c>
      <c r="S1404" s="79"/>
      <c r="T1404" s="79" t="n">
        <v>12</v>
      </c>
      <c r="U1404" s="79"/>
      <c r="V1404" s="30" t="n">
        <v>717500</v>
      </c>
      <c r="W1404" s="30"/>
      <c r="X1404" s="30" t="n">
        <v>0</v>
      </c>
      <c r="Y1404" s="30"/>
      <c r="Z1404" s="31" t="n">
        <f aca="false">+V1404+X1404</f>
        <v>717500</v>
      </c>
      <c r="AA1404" s="31"/>
    </row>
    <row r="1405" customFormat="false" ht="19.7" hidden="false" customHeight="true" outlineLevel="0" collapsed="false">
      <c r="B1405" s="133" t="s">
        <v>1015</v>
      </c>
      <c r="C1405" s="133"/>
      <c r="D1405" s="398"/>
      <c r="E1405" s="398"/>
      <c r="F1405" s="398"/>
      <c r="G1405" s="398"/>
      <c r="H1405" s="11" t="s">
        <v>1008</v>
      </c>
      <c r="I1405" s="11"/>
      <c r="J1405" s="11"/>
      <c r="K1405" s="11"/>
      <c r="L1405" s="16" t="n">
        <v>40</v>
      </c>
      <c r="M1405" s="16"/>
      <c r="N1405" s="16" t="n">
        <v>46</v>
      </c>
      <c r="O1405" s="16"/>
      <c r="P1405" s="16" t="n">
        <v>90</v>
      </c>
      <c r="Q1405" s="16"/>
      <c r="R1405" s="16" t="n">
        <v>100</v>
      </c>
      <c r="S1405" s="16"/>
      <c r="T1405" s="16" t="n">
        <v>110</v>
      </c>
      <c r="U1405" s="16"/>
      <c r="V1405" s="30"/>
      <c r="W1405" s="30"/>
      <c r="X1405" s="30"/>
      <c r="Y1405" s="30"/>
      <c r="Z1405" s="31"/>
      <c r="AA1405" s="31"/>
    </row>
    <row r="1406" customFormat="false" ht="19.7" hidden="false" customHeight="true" outlineLevel="0" collapsed="false">
      <c r="B1406" s="133"/>
      <c r="C1406" s="133"/>
      <c r="D1406" s="398"/>
      <c r="E1406" s="398"/>
      <c r="F1406" s="398"/>
      <c r="G1406" s="398"/>
      <c r="H1406" s="11" t="s">
        <v>960</v>
      </c>
      <c r="I1406" s="11"/>
      <c r="J1406" s="11"/>
      <c r="K1406" s="11"/>
      <c r="L1406" s="16" t="n">
        <v>2000</v>
      </c>
      <c r="M1406" s="16"/>
      <c r="N1406" s="16" t="n">
        <v>860</v>
      </c>
      <c r="O1406" s="16"/>
      <c r="P1406" s="16" t="n">
        <v>1200</v>
      </c>
      <c r="Q1406" s="16"/>
      <c r="R1406" s="16" t="n">
        <v>1500</v>
      </c>
      <c r="S1406" s="16"/>
      <c r="T1406" s="16" t="n">
        <v>1600</v>
      </c>
      <c r="U1406" s="16"/>
      <c r="V1406" s="30"/>
      <c r="W1406" s="30"/>
      <c r="X1406" s="30"/>
      <c r="Y1406" s="30"/>
      <c r="Z1406" s="31"/>
      <c r="AA1406" s="31"/>
    </row>
    <row r="1407" customFormat="false" ht="19.7" hidden="false" customHeight="true" outlineLevel="0" collapsed="false">
      <c r="B1407" s="133"/>
      <c r="C1407" s="133"/>
      <c r="D1407" s="111" t="s">
        <v>1000</v>
      </c>
      <c r="E1407" s="111"/>
      <c r="F1407" s="111"/>
      <c r="G1407" s="111"/>
      <c r="H1407" s="11" t="s">
        <v>991</v>
      </c>
      <c r="I1407" s="11"/>
      <c r="J1407" s="11"/>
      <c r="K1407" s="11"/>
      <c r="L1407" s="13" t="s">
        <v>992</v>
      </c>
      <c r="M1407" s="13"/>
      <c r="N1407" s="13" t="s">
        <v>992</v>
      </c>
      <c r="O1407" s="13"/>
      <c r="P1407" s="13" t="n">
        <v>50</v>
      </c>
      <c r="Q1407" s="13"/>
      <c r="R1407" s="13" t="n">
        <v>50</v>
      </c>
      <c r="S1407" s="13"/>
      <c r="T1407" s="13" t="n">
        <v>55</v>
      </c>
      <c r="U1407" s="13"/>
      <c r="V1407" s="30"/>
      <c r="W1407" s="30"/>
      <c r="X1407" s="30"/>
      <c r="Y1407" s="30"/>
      <c r="Z1407" s="31"/>
      <c r="AA1407" s="31"/>
    </row>
    <row r="1408" customFormat="false" ht="19.7" hidden="false" customHeight="true" outlineLevel="0" collapsed="false">
      <c r="B1408" s="133"/>
      <c r="C1408" s="133"/>
      <c r="D1408" s="111"/>
      <c r="E1408" s="111"/>
      <c r="F1408" s="111"/>
      <c r="G1408" s="111"/>
      <c r="H1408" s="11" t="s">
        <v>993</v>
      </c>
      <c r="I1408" s="11"/>
      <c r="J1408" s="11"/>
      <c r="K1408" s="11"/>
      <c r="L1408" s="13" t="s">
        <v>992</v>
      </c>
      <c r="M1408" s="13"/>
      <c r="N1408" s="13" t="s">
        <v>992</v>
      </c>
      <c r="O1408" s="13"/>
      <c r="P1408" s="13" t="n">
        <v>40</v>
      </c>
      <c r="Q1408" s="13"/>
      <c r="R1408" s="13" t="n">
        <v>50</v>
      </c>
      <c r="S1408" s="13"/>
      <c r="T1408" s="13" t="n">
        <v>55</v>
      </c>
      <c r="U1408" s="13"/>
      <c r="V1408" s="30"/>
      <c r="W1408" s="30"/>
      <c r="X1408" s="30"/>
      <c r="Y1408" s="30"/>
      <c r="Z1408" s="31"/>
      <c r="AA1408" s="31"/>
    </row>
    <row r="1409" customFormat="false" ht="19.7" hidden="false" customHeight="true" outlineLevel="0" collapsed="false">
      <c r="B1409" s="133"/>
      <c r="C1409" s="133"/>
      <c r="D1409" s="400" t="s">
        <v>990</v>
      </c>
      <c r="E1409" s="400"/>
      <c r="F1409" s="400"/>
      <c r="G1409" s="400"/>
      <c r="H1409" s="11" t="s">
        <v>991</v>
      </c>
      <c r="I1409" s="11"/>
      <c r="J1409" s="11"/>
      <c r="K1409" s="11"/>
      <c r="L1409" s="13" t="s">
        <v>992</v>
      </c>
      <c r="M1409" s="13"/>
      <c r="N1409" s="13" t="s">
        <v>992</v>
      </c>
      <c r="O1409" s="13"/>
      <c r="P1409" s="13" t="n">
        <v>720</v>
      </c>
      <c r="Q1409" s="13"/>
      <c r="R1409" s="13" t="n">
        <v>900</v>
      </c>
      <c r="S1409" s="13"/>
      <c r="T1409" s="13" t="n">
        <v>960</v>
      </c>
      <c r="U1409" s="13"/>
      <c r="V1409" s="30"/>
      <c r="W1409" s="30"/>
      <c r="X1409" s="30"/>
      <c r="Y1409" s="30"/>
      <c r="Z1409" s="31"/>
      <c r="AA1409" s="31"/>
    </row>
    <row r="1410" customFormat="false" ht="19.7" hidden="false" customHeight="true" outlineLevel="0" collapsed="false">
      <c r="B1410" s="133"/>
      <c r="C1410" s="133"/>
      <c r="D1410" s="400"/>
      <c r="E1410" s="400"/>
      <c r="F1410" s="400"/>
      <c r="G1410" s="400"/>
      <c r="H1410" s="32" t="s">
        <v>993</v>
      </c>
      <c r="I1410" s="32"/>
      <c r="J1410" s="32"/>
      <c r="K1410" s="32"/>
      <c r="L1410" s="82" t="s">
        <v>992</v>
      </c>
      <c r="M1410" s="82"/>
      <c r="N1410" s="82" t="s">
        <v>992</v>
      </c>
      <c r="O1410" s="82"/>
      <c r="P1410" s="82" t="n">
        <v>480</v>
      </c>
      <c r="Q1410" s="82"/>
      <c r="R1410" s="82" t="n">
        <v>600</v>
      </c>
      <c r="S1410" s="82"/>
      <c r="T1410" s="82" t="n">
        <v>640</v>
      </c>
      <c r="U1410" s="82"/>
      <c r="V1410" s="30"/>
      <c r="W1410" s="30"/>
      <c r="X1410" s="30"/>
      <c r="Y1410" s="30"/>
      <c r="Z1410" s="31"/>
      <c r="AA1410" s="31"/>
    </row>
    <row r="1411" customFormat="false" ht="19.7" hidden="false" customHeight="true" outlineLevel="0" collapsed="false">
      <c r="B1411" s="296" t="s">
        <v>164</v>
      </c>
      <c r="C1411" s="296" t="s">
        <v>1016</v>
      </c>
      <c r="D1411" s="401" t="s">
        <v>1017</v>
      </c>
      <c r="E1411" s="401"/>
      <c r="F1411" s="401"/>
      <c r="G1411" s="401"/>
      <c r="H1411" s="402" t="s">
        <v>1018</v>
      </c>
      <c r="I1411" s="402"/>
      <c r="J1411" s="402"/>
      <c r="K1411" s="402"/>
      <c r="L1411" s="88"/>
      <c r="M1411" s="88"/>
      <c r="N1411" s="88"/>
      <c r="O1411" s="88"/>
      <c r="P1411" s="88" t="n">
        <v>300</v>
      </c>
      <c r="Q1411" s="88"/>
      <c r="R1411" s="88" t="n">
        <v>400</v>
      </c>
      <c r="S1411" s="88"/>
      <c r="T1411" s="88" t="n">
        <v>500</v>
      </c>
      <c r="U1411" s="88"/>
      <c r="V1411" s="90" t="n">
        <v>70000</v>
      </c>
      <c r="W1411" s="90"/>
      <c r="X1411" s="90"/>
      <c r="Y1411" s="90"/>
      <c r="Z1411" s="90" t="n">
        <f aca="false">V1411+X1411</f>
        <v>70000</v>
      </c>
      <c r="AA1411" s="90"/>
    </row>
    <row r="1412" customFormat="false" ht="28.5" hidden="false" customHeight="true" outlineLevel="0" collapsed="false">
      <c r="B1412" s="113" t="s">
        <v>1019</v>
      </c>
      <c r="C1412" s="113"/>
      <c r="D1412" s="401"/>
      <c r="E1412" s="401"/>
      <c r="F1412" s="401"/>
      <c r="G1412" s="401"/>
      <c r="H1412" s="402"/>
      <c r="I1412" s="402"/>
      <c r="J1412" s="402"/>
      <c r="K1412" s="402"/>
      <c r="L1412" s="88"/>
      <c r="M1412" s="88"/>
      <c r="N1412" s="88"/>
      <c r="O1412" s="88"/>
      <c r="P1412" s="88"/>
      <c r="Q1412" s="88"/>
      <c r="R1412" s="88"/>
      <c r="S1412" s="88"/>
      <c r="T1412" s="88"/>
      <c r="U1412" s="88"/>
      <c r="V1412" s="90"/>
      <c r="W1412" s="90"/>
      <c r="X1412" s="90"/>
      <c r="Y1412" s="90"/>
      <c r="Z1412" s="90"/>
      <c r="AA1412" s="90"/>
    </row>
    <row r="1413" customFormat="false" ht="30.75" hidden="false" customHeight="true" outlineLevel="0" collapsed="false">
      <c r="B1413" s="113"/>
      <c r="C1413" s="113"/>
      <c r="D1413" s="111" t="s">
        <v>990</v>
      </c>
      <c r="E1413" s="111"/>
      <c r="F1413" s="111"/>
      <c r="G1413" s="111"/>
      <c r="H1413" s="11" t="s">
        <v>991</v>
      </c>
      <c r="I1413" s="11"/>
      <c r="J1413" s="11"/>
      <c r="K1413" s="11"/>
      <c r="L1413" s="13" t="s">
        <v>992</v>
      </c>
      <c r="M1413" s="13"/>
      <c r="N1413" s="13" t="s">
        <v>992</v>
      </c>
      <c r="O1413" s="13"/>
      <c r="P1413" s="13" t="n">
        <v>150</v>
      </c>
      <c r="Q1413" s="13"/>
      <c r="R1413" s="13" t="n">
        <v>200</v>
      </c>
      <c r="S1413" s="13"/>
      <c r="T1413" s="13" t="n">
        <v>250</v>
      </c>
      <c r="U1413" s="13"/>
      <c r="V1413" s="90"/>
      <c r="W1413" s="90"/>
      <c r="X1413" s="90"/>
      <c r="Y1413" s="90"/>
      <c r="Z1413" s="90"/>
      <c r="AA1413" s="90"/>
    </row>
    <row r="1414" customFormat="false" ht="29.25" hidden="false" customHeight="true" outlineLevel="0" collapsed="false">
      <c r="B1414" s="113"/>
      <c r="C1414" s="113"/>
      <c r="D1414" s="111"/>
      <c r="E1414" s="111"/>
      <c r="F1414" s="111"/>
      <c r="G1414" s="111"/>
      <c r="H1414" s="11" t="s">
        <v>993</v>
      </c>
      <c r="I1414" s="11"/>
      <c r="J1414" s="11"/>
      <c r="K1414" s="11"/>
      <c r="L1414" s="13" t="s">
        <v>992</v>
      </c>
      <c r="M1414" s="13"/>
      <c r="N1414" s="13" t="s">
        <v>992</v>
      </c>
      <c r="O1414" s="13"/>
      <c r="P1414" s="13" t="n">
        <v>150</v>
      </c>
      <c r="Q1414" s="13"/>
      <c r="R1414" s="13" t="n">
        <v>200</v>
      </c>
      <c r="S1414" s="13"/>
      <c r="T1414" s="13" t="n">
        <v>250</v>
      </c>
      <c r="U1414" s="13"/>
      <c r="V1414" s="90"/>
      <c r="W1414" s="90"/>
      <c r="X1414" s="90"/>
      <c r="Y1414" s="90"/>
      <c r="Z1414" s="90"/>
      <c r="AA1414" s="90"/>
    </row>
    <row r="1415" customFormat="false" ht="29.25" hidden="false" customHeight="true" outlineLevel="0" collapsed="false">
      <c r="B1415" s="288" t="s">
        <v>164</v>
      </c>
      <c r="C1415" s="288" t="s">
        <v>1020</v>
      </c>
      <c r="D1415" s="10" t="s">
        <v>1021</v>
      </c>
      <c r="E1415" s="10"/>
      <c r="F1415" s="10"/>
      <c r="G1415" s="10"/>
      <c r="H1415" s="10" t="s">
        <v>1022</v>
      </c>
      <c r="I1415" s="10"/>
      <c r="J1415" s="10"/>
      <c r="K1415" s="10"/>
      <c r="L1415" s="14"/>
      <c r="M1415" s="14"/>
      <c r="N1415" s="14"/>
      <c r="O1415" s="14"/>
      <c r="P1415" s="12" t="n">
        <v>0.15</v>
      </c>
      <c r="Q1415" s="12"/>
      <c r="R1415" s="12" t="n">
        <v>0.3</v>
      </c>
      <c r="S1415" s="12"/>
      <c r="T1415" s="12" t="n">
        <v>1</v>
      </c>
      <c r="U1415" s="12"/>
      <c r="V1415" s="13" t="n">
        <f aca="false">3400000+600000+200000</f>
        <v>4200000</v>
      </c>
      <c r="W1415" s="13"/>
      <c r="X1415" s="101"/>
      <c r="Y1415" s="101"/>
      <c r="Z1415" s="13" t="n">
        <f aca="false">+V1415+X1415</f>
        <v>4200000</v>
      </c>
      <c r="AA1415" s="13"/>
    </row>
    <row r="1416" customFormat="false" ht="43.5" hidden="false" customHeight="true" outlineLevel="0" collapsed="false">
      <c r="B1416" s="113" t="s">
        <v>1023</v>
      </c>
      <c r="C1416" s="113"/>
      <c r="D1416" s="10"/>
      <c r="E1416" s="10"/>
      <c r="F1416" s="10"/>
      <c r="G1416" s="10"/>
      <c r="H1416" s="10"/>
      <c r="I1416" s="10"/>
      <c r="J1416" s="10"/>
      <c r="K1416" s="10"/>
      <c r="L1416" s="14"/>
      <c r="M1416" s="14"/>
      <c r="N1416" s="14"/>
      <c r="O1416" s="14"/>
      <c r="P1416" s="12"/>
      <c r="Q1416" s="12"/>
      <c r="R1416" s="12"/>
      <c r="S1416" s="12"/>
      <c r="T1416" s="12"/>
      <c r="U1416" s="12"/>
      <c r="V1416" s="13"/>
      <c r="W1416" s="13"/>
      <c r="X1416" s="101"/>
      <c r="Y1416" s="101"/>
      <c r="Z1416" s="13"/>
      <c r="AA1416" s="13"/>
    </row>
    <row r="1417" customFormat="false" ht="18.75" hidden="false" customHeight="true" outlineLevel="0" collapsed="false">
      <c r="B1417" s="288" t="s">
        <v>164</v>
      </c>
      <c r="C1417" s="288" t="s">
        <v>1024</v>
      </c>
      <c r="D1417" s="10" t="s">
        <v>1021</v>
      </c>
      <c r="E1417" s="10"/>
      <c r="F1417" s="10"/>
      <c r="G1417" s="10"/>
      <c r="H1417" s="10" t="s">
        <v>1022</v>
      </c>
      <c r="I1417" s="10"/>
      <c r="J1417" s="10"/>
      <c r="K1417" s="10"/>
      <c r="L1417" s="12" t="n">
        <v>0.4</v>
      </c>
      <c r="M1417" s="12"/>
      <c r="N1417" s="12" t="n">
        <v>0.8</v>
      </c>
      <c r="O1417" s="12"/>
      <c r="P1417" s="12" t="n">
        <v>1</v>
      </c>
      <c r="Q1417" s="12"/>
      <c r="R1417" s="12"/>
      <c r="S1417" s="12"/>
      <c r="T1417" s="14"/>
      <c r="U1417" s="14"/>
      <c r="V1417" s="13" t="n">
        <v>4350000</v>
      </c>
      <c r="W1417" s="13"/>
      <c r="X1417" s="101"/>
      <c r="Y1417" s="101"/>
      <c r="Z1417" s="13" t="n">
        <f aca="false">+V1417+X1417</f>
        <v>4350000</v>
      </c>
      <c r="AA1417" s="13"/>
    </row>
    <row r="1418" customFormat="false" ht="45.75" hidden="false" customHeight="true" outlineLevel="0" collapsed="false">
      <c r="B1418" s="113" t="s">
        <v>1025</v>
      </c>
      <c r="C1418" s="113"/>
      <c r="D1418" s="10"/>
      <c r="E1418" s="10"/>
      <c r="F1418" s="10"/>
      <c r="G1418" s="10"/>
      <c r="H1418" s="10"/>
      <c r="I1418" s="10"/>
      <c r="J1418" s="10"/>
      <c r="K1418" s="10"/>
      <c r="L1418" s="12"/>
      <c r="M1418" s="12"/>
      <c r="N1418" s="12"/>
      <c r="O1418" s="12"/>
      <c r="P1418" s="12"/>
      <c r="Q1418" s="12"/>
      <c r="R1418" s="12"/>
      <c r="S1418" s="12"/>
      <c r="T1418" s="14"/>
      <c r="U1418" s="14"/>
      <c r="V1418" s="13"/>
      <c r="W1418" s="13"/>
      <c r="X1418" s="101"/>
      <c r="Y1418" s="101"/>
      <c r="Z1418" s="13"/>
      <c r="AA1418" s="13"/>
    </row>
    <row r="1419" customFormat="false" ht="23.25" hidden="false" customHeight="true" outlineLevel="0" collapsed="false">
      <c r="B1419" s="288" t="s">
        <v>164</v>
      </c>
      <c r="C1419" s="288" t="s">
        <v>1026</v>
      </c>
      <c r="D1419" s="10" t="s">
        <v>1021</v>
      </c>
      <c r="E1419" s="10"/>
      <c r="F1419" s="10"/>
      <c r="G1419" s="10"/>
      <c r="H1419" s="10" t="s">
        <v>1022</v>
      </c>
      <c r="I1419" s="10"/>
      <c r="J1419" s="10"/>
      <c r="K1419" s="10"/>
      <c r="L1419" s="14"/>
      <c r="M1419" s="14"/>
      <c r="N1419" s="12" t="n">
        <v>0.8</v>
      </c>
      <c r="O1419" s="12"/>
      <c r="P1419" s="12" t="n">
        <v>1</v>
      </c>
      <c r="Q1419" s="12"/>
      <c r="R1419" s="12"/>
      <c r="S1419" s="12"/>
      <c r="T1419" s="14"/>
      <c r="U1419" s="14"/>
      <c r="V1419" s="13" t="n">
        <v>517000</v>
      </c>
      <c r="W1419" s="13"/>
      <c r="X1419" s="13"/>
      <c r="Y1419" s="13"/>
      <c r="Z1419" s="13" t="n">
        <f aca="false">+V1419+X1419</f>
        <v>517000</v>
      </c>
      <c r="AA1419" s="13"/>
    </row>
    <row r="1420" customFormat="false" ht="51.75" hidden="false" customHeight="true" outlineLevel="0" collapsed="false">
      <c r="B1420" s="113" t="s">
        <v>1027</v>
      </c>
      <c r="C1420" s="113"/>
      <c r="D1420" s="10"/>
      <c r="E1420" s="10"/>
      <c r="F1420" s="10"/>
      <c r="G1420" s="10"/>
      <c r="H1420" s="10"/>
      <c r="I1420" s="10"/>
      <c r="J1420" s="10"/>
      <c r="K1420" s="10"/>
      <c r="L1420" s="14"/>
      <c r="M1420" s="14"/>
      <c r="N1420" s="12"/>
      <c r="O1420" s="12"/>
      <c r="P1420" s="12"/>
      <c r="Q1420" s="12"/>
      <c r="R1420" s="12"/>
      <c r="S1420" s="12"/>
      <c r="T1420" s="14"/>
      <c r="U1420" s="14"/>
      <c r="V1420" s="13"/>
      <c r="W1420" s="13"/>
      <c r="X1420" s="13"/>
      <c r="Y1420" s="13"/>
      <c r="Z1420" s="13"/>
      <c r="AA1420" s="13"/>
    </row>
    <row r="1421" customFormat="false" ht="15" hidden="true" customHeight="true" outlineLevel="0" collapsed="false">
      <c r="B1421" s="288" t="s">
        <v>164</v>
      </c>
      <c r="C1421" s="288" t="s">
        <v>1010</v>
      </c>
      <c r="D1421" s="111" t="s">
        <v>1028</v>
      </c>
      <c r="E1421" s="111"/>
      <c r="F1421" s="111"/>
      <c r="G1421" s="111"/>
      <c r="H1421" s="10" t="s">
        <v>1029</v>
      </c>
      <c r="I1421" s="10"/>
      <c r="J1421" s="10"/>
      <c r="K1421" s="10"/>
      <c r="L1421" s="14"/>
      <c r="M1421" s="14"/>
      <c r="N1421" s="14"/>
      <c r="O1421" s="14"/>
      <c r="P1421" s="12" t="n">
        <v>0.8</v>
      </c>
      <c r="Q1421" s="12"/>
      <c r="R1421" s="12" t="n">
        <v>1</v>
      </c>
      <c r="S1421" s="12"/>
      <c r="T1421" s="14"/>
      <c r="U1421" s="14"/>
      <c r="V1421" s="13"/>
      <c r="W1421" s="13"/>
      <c r="X1421" s="13"/>
      <c r="Y1421" s="13"/>
      <c r="Z1421" s="13" t="n">
        <f aca="false">+V1421+X1421</f>
        <v>0</v>
      </c>
      <c r="AA1421" s="13"/>
    </row>
    <row r="1422" customFormat="false" ht="42.75" hidden="true" customHeight="true" outlineLevel="0" collapsed="false">
      <c r="B1422" s="113" t="s">
        <v>1030</v>
      </c>
      <c r="C1422" s="113"/>
      <c r="D1422" s="111"/>
      <c r="E1422" s="111"/>
      <c r="F1422" s="111"/>
      <c r="G1422" s="111"/>
      <c r="H1422" s="10"/>
      <c r="I1422" s="10"/>
      <c r="J1422" s="10"/>
      <c r="K1422" s="10"/>
      <c r="L1422" s="14"/>
      <c r="M1422" s="14"/>
      <c r="N1422" s="14"/>
      <c r="O1422" s="14"/>
      <c r="P1422" s="12"/>
      <c r="Q1422" s="12"/>
      <c r="R1422" s="12"/>
      <c r="S1422" s="12"/>
      <c r="T1422" s="14"/>
      <c r="U1422" s="14"/>
      <c r="V1422" s="13"/>
      <c r="W1422" s="13"/>
      <c r="X1422" s="13"/>
      <c r="Y1422" s="13"/>
      <c r="Z1422" s="13"/>
      <c r="AA1422" s="13"/>
    </row>
    <row r="1423" customFormat="false" ht="15" hidden="false" customHeight="true" outlineLevel="0" collapsed="false">
      <c r="B1423" s="288" t="s">
        <v>164</v>
      </c>
      <c r="C1423" s="288" t="s">
        <v>1031</v>
      </c>
      <c r="D1423" s="10" t="s">
        <v>1032</v>
      </c>
      <c r="E1423" s="10"/>
      <c r="F1423" s="10"/>
      <c r="G1423" s="10"/>
      <c r="H1423" s="112" t="s">
        <v>1033</v>
      </c>
      <c r="I1423" s="112"/>
      <c r="J1423" s="112"/>
      <c r="K1423" s="112"/>
      <c r="L1423" s="14" t="n">
        <v>140</v>
      </c>
      <c r="M1423" s="14"/>
      <c r="N1423" s="210" t="n">
        <v>0</v>
      </c>
      <c r="O1423" s="210"/>
      <c r="P1423" s="14" t="n">
        <v>280</v>
      </c>
      <c r="Q1423" s="14"/>
      <c r="R1423" s="14" t="n">
        <v>280</v>
      </c>
      <c r="S1423" s="14"/>
      <c r="T1423" s="14" t="n">
        <v>280</v>
      </c>
      <c r="U1423" s="14"/>
      <c r="V1423" s="13" t="n">
        <v>2200000</v>
      </c>
      <c r="W1423" s="13"/>
      <c r="X1423" s="13" t="n">
        <v>0</v>
      </c>
      <c r="Y1423" s="13"/>
      <c r="Z1423" s="13" t="n">
        <f aca="false">+V1423+X1423</f>
        <v>2200000</v>
      </c>
      <c r="AA1423" s="13"/>
    </row>
    <row r="1424" customFormat="false" ht="28.7" hidden="false" customHeight="true" outlineLevel="0" collapsed="false">
      <c r="B1424" s="113" t="s">
        <v>1034</v>
      </c>
      <c r="C1424" s="113"/>
      <c r="D1424" s="10"/>
      <c r="E1424" s="10"/>
      <c r="F1424" s="10"/>
      <c r="G1424" s="10"/>
      <c r="H1424" s="112"/>
      <c r="I1424" s="112"/>
      <c r="J1424" s="112"/>
      <c r="K1424" s="112"/>
      <c r="L1424" s="14"/>
      <c r="M1424" s="14"/>
      <c r="N1424" s="210"/>
      <c r="O1424" s="210"/>
      <c r="P1424" s="14"/>
      <c r="Q1424" s="14"/>
      <c r="R1424" s="14"/>
      <c r="S1424" s="14"/>
      <c r="T1424" s="14"/>
      <c r="U1424" s="14"/>
      <c r="V1424" s="13"/>
      <c r="W1424" s="13"/>
      <c r="X1424" s="13"/>
      <c r="Y1424" s="13"/>
      <c r="Z1424" s="13"/>
      <c r="AA1424" s="13"/>
    </row>
    <row r="1425" customFormat="false" ht="15" hidden="true" customHeight="true" outlineLevel="0" collapsed="false">
      <c r="B1425" s="288" t="s">
        <v>164</v>
      </c>
      <c r="C1425" s="288" t="s">
        <v>1005</v>
      </c>
      <c r="D1425" s="111" t="s">
        <v>1035</v>
      </c>
      <c r="E1425" s="111"/>
      <c r="F1425" s="111"/>
      <c r="G1425" s="111"/>
      <c r="H1425" s="11" t="s">
        <v>1036</v>
      </c>
      <c r="I1425" s="11"/>
      <c r="J1425" s="11"/>
      <c r="K1425" s="11"/>
      <c r="L1425" s="14"/>
      <c r="M1425" s="14"/>
      <c r="N1425" s="14"/>
      <c r="O1425" s="14"/>
      <c r="P1425" s="14"/>
      <c r="Q1425" s="14"/>
      <c r="R1425" s="14"/>
      <c r="S1425" s="14"/>
      <c r="T1425" s="14"/>
      <c r="U1425" s="14"/>
      <c r="V1425" s="13"/>
      <c r="W1425" s="13"/>
      <c r="X1425" s="13"/>
      <c r="Y1425" s="13"/>
      <c r="Z1425" s="13"/>
      <c r="AA1425" s="13"/>
    </row>
    <row r="1426" customFormat="false" ht="44.1" hidden="true" customHeight="true" outlineLevel="0" collapsed="false">
      <c r="B1426" s="113" t="s">
        <v>1037</v>
      </c>
      <c r="C1426" s="113"/>
      <c r="D1426" s="111"/>
      <c r="E1426" s="111"/>
      <c r="F1426" s="111"/>
      <c r="G1426" s="111"/>
      <c r="H1426" s="11"/>
      <c r="I1426" s="11"/>
      <c r="J1426" s="11"/>
      <c r="K1426" s="11"/>
      <c r="L1426" s="14"/>
      <c r="M1426" s="14"/>
      <c r="N1426" s="14"/>
      <c r="O1426" s="14"/>
      <c r="P1426" s="14"/>
      <c r="Q1426" s="14"/>
      <c r="R1426" s="14"/>
      <c r="S1426" s="14"/>
      <c r="T1426" s="14"/>
      <c r="U1426" s="14"/>
      <c r="V1426" s="13"/>
      <c r="W1426" s="13"/>
      <c r="X1426" s="13"/>
      <c r="Y1426" s="13"/>
      <c r="Z1426" s="13"/>
      <c r="AA1426" s="13"/>
    </row>
    <row r="1427" customFormat="false" ht="15" hidden="false" customHeight="true" outlineLevel="0" collapsed="false">
      <c r="B1427" s="288" t="s">
        <v>164</v>
      </c>
      <c r="C1427" s="288" t="s">
        <v>1038</v>
      </c>
      <c r="D1427" s="10" t="s">
        <v>1021</v>
      </c>
      <c r="E1427" s="10"/>
      <c r="F1427" s="10"/>
      <c r="G1427" s="10"/>
      <c r="H1427" s="10" t="s">
        <v>1022</v>
      </c>
      <c r="I1427" s="10"/>
      <c r="J1427" s="10"/>
      <c r="K1427" s="10"/>
      <c r="L1427" s="14"/>
      <c r="M1427" s="14"/>
      <c r="N1427" s="12" t="n">
        <v>0.5</v>
      </c>
      <c r="O1427" s="12"/>
      <c r="P1427" s="12" t="n">
        <v>0.8</v>
      </c>
      <c r="Q1427" s="12"/>
      <c r="R1427" s="12" t="n">
        <v>1</v>
      </c>
      <c r="S1427" s="12"/>
      <c r="T1427" s="14"/>
      <c r="U1427" s="14"/>
      <c r="V1427" s="13" t="n">
        <v>10850000</v>
      </c>
      <c r="W1427" s="13"/>
      <c r="X1427" s="13"/>
      <c r="Y1427" s="13"/>
      <c r="Z1427" s="13" t="n">
        <f aca="false">+V1427+X1427</f>
        <v>10850000</v>
      </c>
      <c r="AA1427" s="13"/>
    </row>
    <row r="1428" customFormat="false" ht="39" hidden="false" customHeight="true" outlineLevel="0" collapsed="false">
      <c r="B1428" s="113" t="s">
        <v>1039</v>
      </c>
      <c r="C1428" s="113"/>
      <c r="D1428" s="10"/>
      <c r="E1428" s="10"/>
      <c r="F1428" s="10"/>
      <c r="G1428" s="10"/>
      <c r="H1428" s="10"/>
      <c r="I1428" s="10"/>
      <c r="J1428" s="10"/>
      <c r="K1428" s="10"/>
      <c r="L1428" s="14"/>
      <c r="M1428" s="14"/>
      <c r="N1428" s="12"/>
      <c r="O1428" s="12"/>
      <c r="P1428" s="12"/>
      <c r="Q1428" s="12"/>
      <c r="R1428" s="12"/>
      <c r="S1428" s="12"/>
      <c r="T1428" s="14"/>
      <c r="U1428" s="14"/>
      <c r="V1428" s="13"/>
      <c r="W1428" s="13"/>
      <c r="X1428" s="13"/>
      <c r="Y1428" s="13"/>
      <c r="Z1428" s="13"/>
      <c r="AA1428" s="13"/>
    </row>
    <row r="1429" customFormat="false" ht="15" hidden="false" customHeight="true" outlineLevel="0" collapsed="false">
      <c r="B1429" s="288" t="s">
        <v>164</v>
      </c>
      <c r="C1429" s="288" t="s">
        <v>1040</v>
      </c>
      <c r="D1429" s="10" t="s">
        <v>1032</v>
      </c>
      <c r="E1429" s="10"/>
      <c r="F1429" s="10"/>
      <c r="G1429" s="10"/>
      <c r="H1429" s="112" t="s">
        <v>1041</v>
      </c>
      <c r="I1429" s="112"/>
      <c r="J1429" s="112"/>
      <c r="K1429" s="112"/>
      <c r="L1429" s="13" t="n">
        <v>83675</v>
      </c>
      <c r="M1429" s="13"/>
      <c r="N1429" s="13" t="n">
        <v>89633</v>
      </c>
      <c r="O1429" s="13"/>
      <c r="P1429" s="13" t="n">
        <v>90000</v>
      </c>
      <c r="Q1429" s="13"/>
      <c r="R1429" s="13" t="n">
        <v>91000</v>
      </c>
      <c r="S1429" s="13"/>
      <c r="T1429" s="13" t="n">
        <v>92000</v>
      </c>
      <c r="U1429" s="13"/>
      <c r="V1429" s="13" t="n">
        <v>600000</v>
      </c>
      <c r="W1429" s="13"/>
      <c r="X1429" s="13" t="n">
        <v>40000</v>
      </c>
      <c r="Y1429" s="13"/>
      <c r="Z1429" s="13" t="n">
        <f aca="false">+V1429+X1429</f>
        <v>640000</v>
      </c>
      <c r="AA1429" s="13"/>
    </row>
    <row r="1430" customFormat="false" ht="36.4" hidden="false" customHeight="true" outlineLevel="0" collapsed="false">
      <c r="B1430" s="113" t="s">
        <v>1042</v>
      </c>
      <c r="C1430" s="113"/>
      <c r="D1430" s="10"/>
      <c r="E1430" s="10"/>
      <c r="F1430" s="10"/>
      <c r="G1430" s="10"/>
      <c r="H1430" s="112"/>
      <c r="I1430" s="112"/>
      <c r="J1430" s="112"/>
      <c r="K1430" s="112"/>
      <c r="L1430" s="13"/>
      <c r="M1430" s="13"/>
      <c r="N1430" s="13"/>
      <c r="O1430" s="13"/>
      <c r="P1430" s="13"/>
      <c r="Q1430" s="13"/>
      <c r="R1430" s="13"/>
      <c r="S1430" s="13"/>
      <c r="T1430" s="13"/>
      <c r="U1430" s="13"/>
      <c r="V1430" s="13"/>
      <c r="W1430" s="13"/>
      <c r="X1430" s="13"/>
      <c r="Y1430" s="13"/>
      <c r="Z1430" s="13"/>
      <c r="AA1430" s="13"/>
    </row>
    <row r="1431" customFormat="false" ht="21" hidden="true" customHeight="true" outlineLevel="0" collapsed="false">
      <c r="B1431" s="288" t="s">
        <v>164</v>
      </c>
      <c r="C1431" s="288" t="s">
        <v>1043</v>
      </c>
      <c r="D1431" s="121" t="s">
        <v>1021</v>
      </c>
      <c r="E1431" s="121"/>
      <c r="F1431" s="121"/>
      <c r="G1431" s="121"/>
      <c r="H1431" s="121" t="s">
        <v>1022</v>
      </c>
      <c r="I1431" s="121"/>
      <c r="J1431" s="121"/>
      <c r="K1431" s="121"/>
      <c r="L1431" s="24"/>
      <c r="M1431" s="24"/>
      <c r="N1431" s="74"/>
      <c r="O1431" s="74"/>
      <c r="P1431" s="74" t="n">
        <v>1</v>
      </c>
      <c r="Q1431" s="74"/>
      <c r="R1431" s="74"/>
      <c r="S1431" s="74"/>
      <c r="T1431" s="24"/>
      <c r="U1431" s="24"/>
      <c r="V1431" s="25"/>
      <c r="W1431" s="25"/>
      <c r="X1431" s="277"/>
      <c r="Y1431" s="277"/>
      <c r="Z1431" s="277"/>
      <c r="AA1431" s="277"/>
    </row>
    <row r="1432" customFormat="false" ht="46.9" hidden="true" customHeight="true" outlineLevel="0" collapsed="false">
      <c r="B1432" s="125" t="s">
        <v>1044</v>
      </c>
      <c r="C1432" s="125"/>
      <c r="D1432" s="121"/>
      <c r="E1432" s="121"/>
      <c r="F1432" s="121"/>
      <c r="G1432" s="121"/>
      <c r="H1432" s="121"/>
      <c r="I1432" s="121"/>
      <c r="J1432" s="121"/>
      <c r="K1432" s="121"/>
      <c r="L1432" s="24"/>
      <c r="M1432" s="24"/>
      <c r="N1432" s="74"/>
      <c r="O1432" s="74"/>
      <c r="P1432" s="74"/>
      <c r="Q1432" s="74"/>
      <c r="R1432" s="74"/>
      <c r="S1432" s="74"/>
      <c r="T1432" s="24"/>
      <c r="U1432" s="24"/>
      <c r="V1432" s="25"/>
      <c r="W1432" s="25"/>
      <c r="X1432" s="277"/>
      <c r="Y1432" s="277"/>
      <c r="Z1432" s="277"/>
      <c r="AA1432" s="277"/>
    </row>
    <row r="1433" customFormat="false" ht="30.75" hidden="false" customHeight="true" outlineLevel="0" collapsed="false">
      <c r="B1433" s="221" t="s">
        <v>164</v>
      </c>
      <c r="C1433" s="222" t="s">
        <v>1045</v>
      </c>
      <c r="D1433" s="98" t="s">
        <v>1021</v>
      </c>
      <c r="E1433" s="98"/>
      <c r="F1433" s="98"/>
      <c r="G1433" s="98"/>
      <c r="H1433" s="98" t="s">
        <v>1022</v>
      </c>
      <c r="I1433" s="98"/>
      <c r="J1433" s="98"/>
      <c r="K1433" s="98"/>
      <c r="L1433" s="168"/>
      <c r="M1433" s="168"/>
      <c r="N1433" s="265" t="n">
        <v>0.3</v>
      </c>
      <c r="O1433" s="265"/>
      <c r="P1433" s="265" t="n">
        <v>0.7</v>
      </c>
      <c r="Q1433" s="265"/>
      <c r="R1433" s="265" t="n">
        <v>1</v>
      </c>
      <c r="S1433" s="265"/>
      <c r="T1433" s="168"/>
      <c r="U1433" s="168"/>
      <c r="V1433" s="30" t="n">
        <v>4120000</v>
      </c>
      <c r="W1433" s="30"/>
      <c r="X1433" s="403"/>
      <c r="Y1433" s="403"/>
      <c r="Z1433" s="316"/>
      <c r="AA1433" s="316"/>
    </row>
    <row r="1434" customFormat="false" ht="42" hidden="false" customHeight="true" outlineLevel="0" collapsed="false">
      <c r="B1434" s="133" t="s">
        <v>1046</v>
      </c>
      <c r="C1434" s="133"/>
      <c r="D1434" s="98"/>
      <c r="E1434" s="98"/>
      <c r="F1434" s="98"/>
      <c r="G1434" s="98"/>
      <c r="H1434" s="98"/>
      <c r="I1434" s="98"/>
      <c r="J1434" s="98"/>
      <c r="K1434" s="98"/>
      <c r="L1434" s="168"/>
      <c r="M1434" s="168"/>
      <c r="N1434" s="265"/>
      <c r="O1434" s="265"/>
      <c r="P1434" s="265"/>
      <c r="Q1434" s="265"/>
      <c r="R1434" s="265"/>
      <c r="S1434" s="265"/>
      <c r="T1434" s="168"/>
      <c r="U1434" s="168"/>
      <c r="V1434" s="30"/>
      <c r="W1434" s="30"/>
      <c r="X1434" s="403"/>
      <c r="Y1434" s="403"/>
      <c r="Z1434" s="316"/>
      <c r="AA1434" s="316"/>
    </row>
    <row r="1435" customFormat="false" ht="21.75" hidden="true" customHeight="true" outlineLevel="0" collapsed="false">
      <c r="B1435" s="404"/>
      <c r="C1435" s="404"/>
      <c r="D1435" s="401"/>
      <c r="E1435" s="401"/>
      <c r="F1435" s="401"/>
      <c r="G1435" s="401"/>
      <c r="H1435" s="195"/>
      <c r="I1435" s="195"/>
      <c r="J1435" s="195"/>
      <c r="K1435" s="195"/>
      <c r="L1435" s="405"/>
      <c r="M1435" s="405"/>
      <c r="N1435" s="405"/>
      <c r="O1435" s="405"/>
      <c r="P1435" s="405"/>
      <c r="Q1435" s="405"/>
      <c r="R1435" s="405"/>
      <c r="S1435" s="405"/>
      <c r="T1435" s="405"/>
      <c r="U1435" s="405"/>
      <c r="V1435" s="142"/>
      <c r="W1435" s="142"/>
      <c r="X1435" s="142"/>
      <c r="Y1435" s="142"/>
      <c r="Z1435" s="142"/>
      <c r="AA1435" s="142"/>
    </row>
    <row r="1436" customFormat="false" ht="15" hidden="true" customHeight="false" outlineLevel="0" collapsed="false">
      <c r="B1436" s="197"/>
      <c r="C1436" s="197"/>
      <c r="D1436" s="406"/>
      <c r="E1436" s="406"/>
      <c r="F1436" s="406"/>
      <c r="G1436" s="406"/>
      <c r="H1436" s="197"/>
      <c r="I1436" s="197"/>
      <c r="J1436" s="197"/>
      <c r="K1436" s="197"/>
      <c r="L1436" s="197"/>
      <c r="M1436" s="197"/>
      <c r="N1436" s="197"/>
      <c r="O1436" s="197"/>
      <c r="P1436" s="197"/>
      <c r="Q1436" s="197"/>
      <c r="R1436" s="197"/>
      <c r="S1436" s="197"/>
      <c r="T1436" s="197"/>
      <c r="U1436" s="197"/>
      <c r="V1436" s="197"/>
      <c r="W1436" s="197"/>
      <c r="X1436" s="197"/>
      <c r="Y1436" s="197"/>
      <c r="Z1436" s="197"/>
      <c r="AA1436" s="197"/>
    </row>
    <row r="1437" customFormat="false" ht="15" hidden="false" customHeight="true" outlineLevel="0" collapsed="false">
      <c r="B1437" s="199" t="n">
        <v>1301</v>
      </c>
      <c r="C1437" s="35"/>
      <c r="D1437" s="38" t="s">
        <v>1047</v>
      </c>
      <c r="E1437" s="38"/>
      <c r="F1437" s="38"/>
      <c r="G1437" s="38"/>
      <c r="H1437" s="38"/>
      <c r="I1437" s="38"/>
      <c r="J1437" s="38"/>
      <c r="K1437" s="38"/>
      <c r="L1437" s="35" t="s">
        <v>1</v>
      </c>
      <c r="M1437" s="35"/>
      <c r="N1437" s="35" t="s">
        <v>2</v>
      </c>
      <c r="O1437" s="35"/>
      <c r="P1437" s="38" t="s">
        <v>209</v>
      </c>
      <c r="Q1437" s="38"/>
      <c r="R1437" s="35" t="s">
        <v>4</v>
      </c>
      <c r="S1437" s="35"/>
      <c r="T1437" s="35" t="s">
        <v>5</v>
      </c>
      <c r="U1437" s="35"/>
      <c r="V1437" s="39" t="s">
        <v>6</v>
      </c>
      <c r="W1437" s="39"/>
      <c r="X1437" s="35" t="s">
        <v>7</v>
      </c>
      <c r="Y1437" s="35"/>
      <c r="Z1437" s="40" t="s">
        <v>8</v>
      </c>
      <c r="AA1437" s="40"/>
    </row>
    <row r="1438" customFormat="false" ht="15" hidden="false" customHeight="false" outlineLevel="0" collapsed="false">
      <c r="B1438" s="199"/>
      <c r="C1438" s="2"/>
      <c r="D1438" s="38"/>
      <c r="E1438" s="38"/>
      <c r="F1438" s="38"/>
      <c r="G1438" s="38"/>
      <c r="H1438" s="38"/>
      <c r="I1438" s="38"/>
      <c r="J1438" s="38"/>
      <c r="K1438" s="38"/>
      <c r="L1438" s="35"/>
      <c r="M1438" s="35"/>
      <c r="N1438" s="35"/>
      <c r="O1438" s="35"/>
      <c r="P1438" s="38"/>
      <c r="Q1438" s="38"/>
      <c r="R1438" s="35"/>
      <c r="S1438" s="35"/>
      <c r="T1438" s="35"/>
      <c r="U1438" s="35"/>
      <c r="V1438" s="39"/>
      <c r="W1438" s="39"/>
      <c r="X1438" s="35"/>
      <c r="Y1438" s="35"/>
      <c r="Z1438" s="40"/>
      <c r="AA1438" s="40"/>
    </row>
    <row r="1439" customFormat="false" ht="15" hidden="false" customHeight="true" outlineLevel="0" collapsed="false">
      <c r="B1439" s="41" t="s">
        <v>9</v>
      </c>
      <c r="C1439" s="41"/>
      <c r="D1439" s="42" t="s">
        <v>10</v>
      </c>
      <c r="E1439" s="42"/>
      <c r="F1439" s="42"/>
      <c r="G1439" s="42"/>
      <c r="H1439" s="42" t="s">
        <v>11</v>
      </c>
      <c r="I1439" s="42"/>
      <c r="J1439" s="42"/>
      <c r="K1439" s="42"/>
      <c r="L1439" s="35"/>
      <c r="M1439" s="35"/>
      <c r="N1439" s="35"/>
      <c r="O1439" s="35"/>
      <c r="P1439" s="38"/>
      <c r="Q1439" s="38"/>
      <c r="R1439" s="35"/>
      <c r="S1439" s="35"/>
      <c r="T1439" s="35"/>
      <c r="U1439" s="35"/>
      <c r="V1439" s="39"/>
      <c r="W1439" s="39"/>
      <c r="X1439" s="35"/>
      <c r="Y1439" s="35"/>
      <c r="Z1439" s="40"/>
      <c r="AA1439" s="40"/>
    </row>
    <row r="1440" customFormat="false" ht="15" hidden="false" customHeight="false" outlineLevel="0" collapsed="false">
      <c r="B1440" s="41"/>
      <c r="C1440" s="41"/>
      <c r="D1440" s="42"/>
      <c r="E1440" s="42"/>
      <c r="F1440" s="42"/>
      <c r="G1440" s="42"/>
      <c r="H1440" s="42"/>
      <c r="I1440" s="42"/>
      <c r="J1440" s="42"/>
      <c r="K1440" s="42"/>
      <c r="L1440" s="35"/>
      <c r="M1440" s="35"/>
      <c r="N1440" s="35"/>
      <c r="O1440" s="35"/>
      <c r="P1440" s="38"/>
      <c r="Q1440" s="38"/>
      <c r="R1440" s="35"/>
      <c r="S1440" s="35"/>
      <c r="T1440" s="35"/>
      <c r="U1440" s="35"/>
      <c r="V1440" s="39"/>
      <c r="W1440" s="39"/>
      <c r="X1440" s="35"/>
      <c r="Y1440" s="35"/>
      <c r="Z1440" s="40"/>
      <c r="AA1440" s="40"/>
    </row>
    <row r="1441" customFormat="false" ht="28.7" hidden="false" customHeight="true" outlineLevel="0" collapsed="false">
      <c r="B1441" s="41"/>
      <c r="C1441" s="41"/>
      <c r="D1441" s="42"/>
      <c r="E1441" s="42"/>
      <c r="F1441" s="42"/>
      <c r="G1441" s="42"/>
      <c r="H1441" s="42"/>
      <c r="I1441" s="42"/>
      <c r="J1441" s="42"/>
      <c r="K1441" s="42"/>
      <c r="L1441" s="42"/>
      <c r="M1441" s="42"/>
      <c r="N1441" s="42"/>
      <c r="O1441" s="42"/>
      <c r="P1441" s="42"/>
      <c r="Q1441" s="42"/>
      <c r="R1441" s="42"/>
      <c r="S1441" s="42"/>
      <c r="T1441" s="42"/>
      <c r="U1441" s="42"/>
      <c r="V1441" s="317" t="n">
        <f aca="false">+V1442+V1445+V1457</f>
        <v>141888829</v>
      </c>
      <c r="W1441" s="317"/>
      <c r="X1441" s="407"/>
      <c r="Y1441" s="407"/>
      <c r="Z1441" s="319" t="n">
        <f aca="false">+V1441+X1441</f>
        <v>141888829</v>
      </c>
      <c r="AA1441" s="319"/>
    </row>
    <row r="1442" customFormat="false" ht="25.5" hidden="false" customHeight="true" outlineLevel="0" collapsed="false">
      <c r="B1442" s="47" t="s">
        <v>1048</v>
      </c>
      <c r="C1442" s="48" t="n">
        <v>1301</v>
      </c>
      <c r="D1442" s="49" t="s">
        <v>1049</v>
      </c>
      <c r="E1442" s="49"/>
      <c r="F1442" s="49"/>
      <c r="G1442" s="49"/>
      <c r="H1442" s="50" t="s">
        <v>1050</v>
      </c>
      <c r="I1442" s="50"/>
      <c r="J1442" s="50"/>
      <c r="K1442" s="50"/>
      <c r="L1442" s="88" t="n">
        <f aca="false">L1450</f>
        <v>0</v>
      </c>
      <c r="M1442" s="88"/>
      <c r="N1442" s="88" t="n">
        <f aca="false">N1450</f>
        <v>0</v>
      </c>
      <c r="O1442" s="88"/>
      <c r="P1442" s="88" t="n">
        <f aca="false">P1450</f>
        <v>1</v>
      </c>
      <c r="Q1442" s="88"/>
      <c r="R1442" s="88" t="n">
        <f aca="false">R1450</f>
        <v>1</v>
      </c>
      <c r="S1442" s="88"/>
      <c r="T1442" s="88" t="n">
        <f aca="false">T1450</f>
        <v>1</v>
      </c>
      <c r="U1442" s="88"/>
      <c r="V1442" s="90" t="n">
        <f aca="false">V1446+V1450</f>
        <v>19823200</v>
      </c>
      <c r="W1442" s="90"/>
      <c r="X1442" s="52"/>
      <c r="Y1442" s="52"/>
      <c r="Z1442" s="52" t="n">
        <f aca="false">V1442+X1442</f>
        <v>19823200</v>
      </c>
      <c r="AA1442" s="52"/>
    </row>
    <row r="1443" customFormat="false" ht="15" hidden="true" customHeight="true" outlineLevel="2" collapsed="false">
      <c r="B1443" s="47"/>
      <c r="C1443" s="48"/>
      <c r="D1443" s="49"/>
      <c r="E1443" s="49"/>
      <c r="F1443" s="49"/>
      <c r="G1443" s="49"/>
      <c r="H1443" s="11" t="s">
        <v>1051</v>
      </c>
      <c r="I1443" s="11"/>
      <c r="J1443" s="11"/>
      <c r="K1443" s="11"/>
      <c r="L1443" s="16" t="n">
        <f aca="false">L1447+L1451</f>
        <v>0</v>
      </c>
      <c r="M1443" s="16"/>
      <c r="N1443" s="16" t="n">
        <f aca="false">N1447+N1451</f>
        <v>0</v>
      </c>
      <c r="O1443" s="16"/>
      <c r="P1443" s="16" t="n">
        <f aca="false">P1447+P1451</f>
        <v>0</v>
      </c>
      <c r="Q1443" s="16"/>
      <c r="R1443" s="16" t="n">
        <f aca="false">R1447+R1451</f>
        <v>0</v>
      </c>
      <c r="S1443" s="16"/>
      <c r="T1443" s="16" t="n">
        <f aca="false">T1447+T1451</f>
        <v>0</v>
      </c>
      <c r="U1443" s="16"/>
      <c r="V1443" s="13"/>
      <c r="W1443" s="13"/>
      <c r="X1443" s="61"/>
      <c r="Y1443" s="61"/>
      <c r="Z1443" s="61" t="n">
        <f aca="false">V1443+X1443</f>
        <v>0</v>
      </c>
      <c r="AA1443" s="61"/>
    </row>
    <row r="1444" customFormat="false" ht="15" hidden="true" customHeight="true" outlineLevel="2" collapsed="false">
      <c r="B1444" s="47"/>
      <c r="C1444" s="48"/>
      <c r="D1444" s="49"/>
      <c r="E1444" s="49"/>
      <c r="F1444" s="49"/>
      <c r="G1444" s="49"/>
      <c r="H1444" s="11" t="s">
        <v>1052</v>
      </c>
      <c r="I1444" s="11"/>
      <c r="J1444" s="11"/>
      <c r="K1444" s="11"/>
      <c r="L1444" s="16" t="n">
        <f aca="false">L1448+L1452</f>
        <v>0</v>
      </c>
      <c r="M1444" s="16"/>
      <c r="N1444" s="16" t="n">
        <f aca="false">N1448+N1452</f>
        <v>0</v>
      </c>
      <c r="O1444" s="16"/>
      <c r="P1444" s="16" t="n">
        <f aca="false">P1448+P1452</f>
        <v>0</v>
      </c>
      <c r="Q1444" s="16"/>
      <c r="R1444" s="16" t="n">
        <f aca="false">R1448+R1452</f>
        <v>0</v>
      </c>
      <c r="S1444" s="16"/>
      <c r="T1444" s="16" t="n">
        <f aca="false">T1448+T1452</f>
        <v>0</v>
      </c>
      <c r="U1444" s="16"/>
      <c r="V1444" s="13"/>
      <c r="W1444" s="13"/>
      <c r="X1444" s="61"/>
      <c r="Y1444" s="61"/>
      <c r="Z1444" s="61" t="n">
        <f aca="false">V1444+X1444</f>
        <v>0</v>
      </c>
      <c r="AA1444" s="61"/>
    </row>
    <row r="1445" customFormat="false" ht="40.5" hidden="false" customHeight="true" outlineLevel="0" collapsed="true">
      <c r="B1445" s="47"/>
      <c r="C1445" s="48"/>
      <c r="D1445" s="49"/>
      <c r="E1445" s="49"/>
      <c r="F1445" s="49"/>
      <c r="G1445" s="49"/>
      <c r="H1445" s="11" t="s">
        <v>1053</v>
      </c>
      <c r="I1445" s="11"/>
      <c r="J1445" s="11"/>
      <c r="K1445" s="11"/>
      <c r="L1445" s="16" t="n">
        <f aca="false">L1449+L1453</f>
        <v>14</v>
      </c>
      <c r="M1445" s="16"/>
      <c r="N1445" s="16" t="n">
        <f aca="false">N1449+N1453</f>
        <v>28</v>
      </c>
      <c r="O1445" s="16"/>
      <c r="P1445" s="16" t="n">
        <f aca="false">P1449+P1453</f>
        <v>28</v>
      </c>
      <c r="Q1445" s="16"/>
      <c r="R1445" s="16" t="n">
        <f aca="false">R1449+R1453</f>
        <v>28</v>
      </c>
      <c r="S1445" s="16"/>
      <c r="T1445" s="16" t="n">
        <f aca="false">T1449+T1453</f>
        <v>28</v>
      </c>
      <c r="U1445" s="16"/>
      <c r="V1445" s="13" t="n">
        <f aca="false">+V1449</f>
        <v>121540629</v>
      </c>
      <c r="W1445" s="13"/>
      <c r="X1445" s="61"/>
      <c r="Y1445" s="61"/>
      <c r="Z1445" s="61" t="n">
        <f aca="false">V1445+X1445</f>
        <v>121540629</v>
      </c>
      <c r="AA1445" s="61"/>
    </row>
    <row r="1446" customFormat="false" ht="30.2" hidden="true" customHeight="true" outlineLevel="3" collapsed="false">
      <c r="B1446" s="15" t="s">
        <v>18</v>
      </c>
      <c r="C1446" s="15" t="s">
        <v>59</v>
      </c>
      <c r="D1446" s="15"/>
      <c r="E1446" s="15"/>
      <c r="F1446" s="15"/>
      <c r="G1446" s="15"/>
      <c r="H1446" s="11" t="str">
        <f aca="false">H1442</f>
        <v>Број установа које обављају претежну делатност  одржавање спортских објеката</v>
      </c>
      <c r="I1446" s="11"/>
      <c r="J1446" s="11"/>
      <c r="K1446" s="11"/>
      <c r="L1446" s="16"/>
      <c r="M1446" s="16"/>
      <c r="N1446" s="16"/>
      <c r="O1446" s="16"/>
      <c r="P1446" s="16"/>
      <c r="Q1446" s="16"/>
      <c r="R1446" s="16"/>
      <c r="S1446" s="16"/>
      <c r="T1446" s="16"/>
      <c r="U1446" s="16"/>
      <c r="V1446" s="104"/>
      <c r="W1446" s="104"/>
      <c r="X1446" s="408"/>
      <c r="Y1446" s="408"/>
      <c r="Z1446" s="408" t="n">
        <f aca="false">V1446+X1446</f>
        <v>0</v>
      </c>
      <c r="AA1446" s="408"/>
    </row>
    <row r="1447" customFormat="false" ht="15" hidden="true" customHeight="true" outlineLevel="3" collapsed="false">
      <c r="B1447" s="15"/>
      <c r="C1447" s="15"/>
      <c r="D1447" s="15"/>
      <c r="E1447" s="15"/>
      <c r="F1447" s="15"/>
      <c r="G1447" s="15"/>
      <c r="H1447" s="11" t="str">
        <f aca="false">H1443</f>
        <v>Број чланова спортских организација и удружења</v>
      </c>
      <c r="I1447" s="11"/>
      <c r="J1447" s="11"/>
      <c r="K1447" s="11"/>
      <c r="L1447" s="16"/>
      <c r="M1447" s="16"/>
      <c r="N1447" s="16"/>
      <c r="O1447" s="16"/>
      <c r="P1447" s="16"/>
      <c r="Q1447" s="16"/>
      <c r="R1447" s="16"/>
      <c r="S1447" s="16"/>
      <c r="T1447" s="16"/>
      <c r="U1447" s="16"/>
      <c r="V1447" s="16"/>
      <c r="W1447" s="16"/>
      <c r="X1447" s="54"/>
      <c r="Y1447" s="54"/>
      <c r="Z1447" s="54"/>
      <c r="AA1447" s="54"/>
    </row>
    <row r="1448" customFormat="false" ht="15" hidden="true" customHeight="true" outlineLevel="3" collapsed="false">
      <c r="B1448" s="15"/>
      <c r="C1448" s="15"/>
      <c r="D1448" s="15"/>
      <c r="E1448" s="15"/>
      <c r="F1448" s="15"/>
      <c r="G1448" s="15"/>
      <c r="H1448" s="11" t="str">
        <f aca="false">H1444</f>
        <v>Број жена чланова спортских организација и удружења</v>
      </c>
      <c r="I1448" s="11"/>
      <c r="J1448" s="11"/>
      <c r="K1448" s="11"/>
      <c r="L1448" s="16"/>
      <c r="M1448" s="16"/>
      <c r="N1448" s="16"/>
      <c r="O1448" s="16"/>
      <c r="P1448" s="16"/>
      <c r="Q1448" s="16"/>
      <c r="R1448" s="16"/>
      <c r="S1448" s="16"/>
      <c r="T1448" s="16"/>
      <c r="U1448" s="16"/>
      <c r="V1448" s="16"/>
      <c r="W1448" s="16"/>
      <c r="X1448" s="54"/>
      <c r="Y1448" s="54"/>
      <c r="Z1448" s="54"/>
      <c r="AA1448" s="54"/>
    </row>
    <row r="1449" customFormat="false" ht="39.2" hidden="true" customHeight="true" outlineLevel="1" collapsed="true">
      <c r="B1449" s="15"/>
      <c r="C1449" s="15"/>
      <c r="D1449" s="15"/>
      <c r="E1449" s="15"/>
      <c r="F1449" s="15"/>
      <c r="G1449" s="15"/>
      <c r="H1449" s="11" t="str">
        <f aca="false">H1445</f>
        <v>Број спроведених акција, програма и пројеката који подржавају активно и  рекреативно бављење спортом</v>
      </c>
      <c r="I1449" s="11"/>
      <c r="J1449" s="11"/>
      <c r="K1449" s="11"/>
      <c r="L1449" s="16" t="n">
        <v>14</v>
      </c>
      <c r="M1449" s="16"/>
      <c r="N1449" s="16" t="n">
        <v>28</v>
      </c>
      <c r="O1449" s="16"/>
      <c r="P1449" s="16" t="n">
        <v>28</v>
      </c>
      <c r="Q1449" s="16"/>
      <c r="R1449" s="16" t="n">
        <v>28</v>
      </c>
      <c r="S1449" s="16"/>
      <c r="T1449" s="16" t="n">
        <v>28</v>
      </c>
      <c r="U1449" s="16"/>
      <c r="V1449" s="71" t="n">
        <f aca="false">V1476+V1477+V1495+V1520+V1522+V1526</f>
        <v>121540629</v>
      </c>
      <c r="W1449" s="71"/>
      <c r="X1449" s="16"/>
      <c r="Y1449" s="16"/>
      <c r="Z1449" s="16"/>
      <c r="AA1449" s="16"/>
    </row>
    <row r="1450" customFormat="false" ht="69" hidden="true" customHeight="true" outlineLevel="1" collapsed="false">
      <c r="B1450" s="15" t="s">
        <v>18</v>
      </c>
      <c r="C1450" s="15" t="s">
        <v>1054</v>
      </c>
      <c r="D1450" s="15"/>
      <c r="E1450" s="15"/>
      <c r="F1450" s="15"/>
      <c r="G1450" s="15"/>
      <c r="H1450" s="11" t="str">
        <f aca="false">H1442</f>
        <v>Број установа које обављају претежну делатност  одржавање спортских објеката</v>
      </c>
      <c r="I1450" s="11"/>
      <c r="J1450" s="11"/>
      <c r="K1450" s="11"/>
      <c r="L1450" s="14"/>
      <c r="M1450" s="14"/>
      <c r="N1450" s="14"/>
      <c r="O1450" s="14"/>
      <c r="P1450" s="14" t="n">
        <v>1</v>
      </c>
      <c r="Q1450" s="14"/>
      <c r="R1450" s="14" t="n">
        <v>1</v>
      </c>
      <c r="S1450" s="14"/>
      <c r="T1450" s="14" t="n">
        <v>1</v>
      </c>
      <c r="U1450" s="14"/>
      <c r="V1450" s="71" t="n">
        <f aca="false">V1503+V1536+V1538</f>
        <v>19823200</v>
      </c>
      <c r="W1450" s="71"/>
      <c r="X1450" s="16"/>
      <c r="Y1450" s="16"/>
      <c r="Z1450" s="13" t="n">
        <f aca="false">V1450</f>
        <v>19823200</v>
      </c>
      <c r="AA1450" s="13"/>
    </row>
    <row r="1451" customFormat="false" ht="15" hidden="true" customHeight="true" outlineLevel="3" collapsed="false">
      <c r="B1451" s="15"/>
      <c r="C1451" s="15"/>
      <c r="D1451" s="15"/>
      <c r="E1451" s="15"/>
      <c r="F1451" s="15"/>
      <c r="G1451" s="15"/>
      <c r="H1451" s="11" t="str">
        <f aca="false">H1443</f>
        <v>Број чланова спортских организација и удружења</v>
      </c>
      <c r="I1451" s="11"/>
      <c r="J1451" s="11"/>
      <c r="K1451" s="11"/>
      <c r="L1451" s="14"/>
      <c r="M1451" s="14"/>
      <c r="N1451" s="14"/>
      <c r="O1451" s="14"/>
      <c r="P1451" s="14"/>
      <c r="Q1451" s="14"/>
      <c r="R1451" s="14"/>
      <c r="S1451" s="14"/>
      <c r="T1451" s="14"/>
      <c r="U1451" s="14"/>
      <c r="V1451" s="16"/>
      <c r="W1451" s="16"/>
      <c r="X1451" s="16"/>
      <c r="Y1451" s="16"/>
      <c r="Z1451" s="16"/>
      <c r="AA1451" s="16"/>
    </row>
    <row r="1452" customFormat="false" ht="15" hidden="true" customHeight="true" outlineLevel="3" collapsed="false">
      <c r="B1452" s="15"/>
      <c r="C1452" s="15"/>
      <c r="D1452" s="15"/>
      <c r="E1452" s="15"/>
      <c r="F1452" s="15"/>
      <c r="G1452" s="15"/>
      <c r="H1452" s="11" t="str">
        <f aca="false">H1444</f>
        <v>Број жена чланова спортских организација и удружења</v>
      </c>
      <c r="I1452" s="11"/>
      <c r="J1452" s="11"/>
      <c r="K1452" s="11"/>
      <c r="L1452" s="16"/>
      <c r="M1452" s="16"/>
      <c r="N1452" s="16"/>
      <c r="O1452" s="16"/>
      <c r="P1452" s="16"/>
      <c r="Q1452" s="16"/>
      <c r="R1452" s="16"/>
      <c r="S1452" s="16"/>
      <c r="T1452" s="16"/>
      <c r="U1452" s="16"/>
      <c r="V1452" s="16"/>
      <c r="W1452" s="16"/>
      <c r="X1452" s="16"/>
      <c r="Y1452" s="16"/>
      <c r="Z1452" s="16"/>
      <c r="AA1452" s="16"/>
    </row>
    <row r="1453" customFormat="false" ht="15" hidden="true" customHeight="true" outlineLevel="3" collapsed="false">
      <c r="B1453" s="15"/>
      <c r="C1453" s="15"/>
      <c r="D1453" s="15"/>
      <c r="E1453" s="15"/>
      <c r="F1453" s="15"/>
      <c r="G1453" s="15"/>
      <c r="H1453" s="11" t="str">
        <f aca="false">H1445</f>
        <v>Број спроведених акција, програма и пројеката који подржавају активно и  рекреативно бављење спортом</v>
      </c>
      <c r="I1453" s="11"/>
      <c r="J1453" s="11"/>
      <c r="K1453" s="11"/>
      <c r="L1453" s="16"/>
      <c r="M1453" s="16"/>
      <c r="N1453" s="16"/>
      <c r="O1453" s="16"/>
      <c r="P1453" s="16"/>
      <c r="Q1453" s="16"/>
      <c r="R1453" s="16"/>
      <c r="S1453" s="16"/>
      <c r="T1453" s="16"/>
      <c r="U1453" s="16"/>
      <c r="V1453" s="16"/>
      <c r="W1453" s="16"/>
      <c r="X1453" s="16"/>
      <c r="Y1453" s="16"/>
      <c r="Z1453" s="16"/>
      <c r="AA1453" s="16"/>
    </row>
    <row r="1454" customFormat="false" ht="39.75" hidden="true" customHeight="true" outlineLevel="3" collapsed="false">
      <c r="B1454" s="72"/>
      <c r="C1454" s="72"/>
      <c r="D1454" s="72"/>
      <c r="E1454" s="72"/>
      <c r="F1454" s="72"/>
      <c r="G1454" s="72"/>
      <c r="H1454" s="409" t="str">
        <f aca="false">H1446</f>
        <v>Број установа које обављају претежну делатност  одржавање спортских објеката</v>
      </c>
      <c r="I1454" s="409"/>
      <c r="J1454" s="409"/>
      <c r="K1454" s="409"/>
      <c r="L1454" s="24"/>
      <c r="M1454" s="24"/>
      <c r="N1454" s="24"/>
      <c r="O1454" s="24"/>
      <c r="P1454" s="24" t="n">
        <v>26</v>
      </c>
      <c r="Q1454" s="24"/>
      <c r="R1454" s="24" t="n">
        <v>26</v>
      </c>
      <c r="S1454" s="24"/>
      <c r="T1454" s="24" t="n">
        <v>26</v>
      </c>
      <c r="U1454" s="24"/>
      <c r="V1454" s="24"/>
      <c r="W1454" s="24"/>
      <c r="X1454" s="24"/>
      <c r="Y1454" s="24"/>
      <c r="Z1454" s="24"/>
      <c r="AA1454" s="24"/>
    </row>
    <row r="1455" customFormat="false" ht="15" hidden="true" customHeight="true" outlineLevel="2" collapsed="true">
      <c r="B1455" s="96" t="s">
        <v>1048</v>
      </c>
      <c r="C1455" s="410" t="n">
        <v>1301</v>
      </c>
      <c r="D1455" s="98" t="s">
        <v>1055</v>
      </c>
      <c r="E1455" s="98"/>
      <c r="F1455" s="98"/>
      <c r="G1455" s="98"/>
      <c r="H1455" s="28" t="s">
        <v>1056</v>
      </c>
      <c r="I1455" s="28"/>
      <c r="J1455" s="28"/>
      <c r="K1455" s="28"/>
      <c r="L1455" s="79" t="n">
        <f aca="false">L1463+L1471</f>
        <v>0</v>
      </c>
      <c r="M1455" s="79"/>
      <c r="N1455" s="79" t="n">
        <f aca="false">N1463+N1471</f>
        <v>0</v>
      </c>
      <c r="O1455" s="79"/>
      <c r="P1455" s="79" t="n">
        <f aca="false">P1463+P1471</f>
        <v>0</v>
      </c>
      <c r="Q1455" s="79"/>
      <c r="R1455" s="79" t="n">
        <f aca="false">R1463+R1471</f>
        <v>0</v>
      </c>
      <c r="S1455" s="79"/>
      <c r="T1455" s="79" t="n">
        <f aca="false">T1463+T1471</f>
        <v>0</v>
      </c>
      <c r="U1455" s="79"/>
      <c r="V1455" s="79"/>
      <c r="W1455" s="79"/>
      <c r="X1455" s="79"/>
      <c r="Y1455" s="79"/>
      <c r="Z1455" s="325" t="n">
        <f aca="false">V1455+X1455</f>
        <v>0</v>
      </c>
      <c r="AA1455" s="325"/>
    </row>
    <row r="1456" customFormat="false" ht="14.65" hidden="true" customHeight="true" outlineLevel="2" collapsed="false">
      <c r="B1456" s="96"/>
      <c r="C1456" s="410"/>
      <c r="D1456" s="98"/>
      <c r="E1456" s="98"/>
      <c r="F1456" s="98"/>
      <c r="G1456" s="98"/>
      <c r="H1456" s="28"/>
      <c r="I1456" s="28"/>
      <c r="J1456" s="28"/>
      <c r="K1456" s="28"/>
      <c r="L1456" s="79"/>
      <c r="M1456" s="79"/>
      <c r="N1456" s="79"/>
      <c r="O1456" s="79"/>
      <c r="P1456" s="79"/>
      <c r="Q1456" s="79"/>
      <c r="R1456" s="79"/>
      <c r="S1456" s="79"/>
      <c r="T1456" s="79"/>
      <c r="U1456" s="79"/>
      <c r="V1456" s="79"/>
      <c r="W1456" s="79"/>
      <c r="X1456" s="79"/>
      <c r="Y1456" s="79"/>
      <c r="Z1456" s="325"/>
      <c r="AA1456" s="325"/>
    </row>
    <row r="1457" customFormat="false" ht="21" hidden="false" customHeight="true" outlineLevel="0" collapsed="true">
      <c r="B1457" s="96"/>
      <c r="C1457" s="410"/>
      <c r="D1457" s="98"/>
      <c r="E1457" s="98"/>
      <c r="F1457" s="98"/>
      <c r="G1457" s="98"/>
      <c r="H1457" s="70" t="s">
        <v>1057</v>
      </c>
      <c r="I1457" s="70"/>
      <c r="J1457" s="70"/>
      <c r="K1457" s="70"/>
      <c r="L1457" s="16" t="n">
        <f aca="false">L1464</f>
        <v>4</v>
      </c>
      <c r="M1457" s="16"/>
      <c r="N1457" s="16" t="n">
        <f aca="false">N1464</f>
        <v>5</v>
      </c>
      <c r="O1457" s="16"/>
      <c r="P1457" s="16" t="n">
        <f aca="false">P1464</f>
        <v>5</v>
      </c>
      <c r="Q1457" s="16"/>
      <c r="R1457" s="16" t="n">
        <f aca="false">R1464</f>
        <v>5</v>
      </c>
      <c r="S1457" s="16"/>
      <c r="T1457" s="16" t="n">
        <f aca="false">T1464</f>
        <v>5</v>
      </c>
      <c r="U1457" s="16"/>
      <c r="V1457" s="82" t="n">
        <f aca="false">V1464</f>
        <v>525000</v>
      </c>
      <c r="W1457" s="82"/>
      <c r="X1457" s="33"/>
      <c r="Y1457" s="33"/>
      <c r="Z1457" s="212" t="n">
        <f aca="false">V1457+X1457</f>
        <v>525000</v>
      </c>
      <c r="AA1457" s="212"/>
    </row>
    <row r="1458" customFormat="false" ht="26.25" hidden="false" customHeight="true" outlineLevel="0" collapsed="false">
      <c r="B1458" s="96"/>
      <c r="C1458" s="410"/>
      <c r="D1458" s="98"/>
      <c r="E1458" s="98"/>
      <c r="F1458" s="98"/>
      <c r="G1458" s="98"/>
      <c r="H1458" s="70" t="s">
        <v>1058</v>
      </c>
      <c r="I1458" s="70"/>
      <c r="J1458" s="70"/>
      <c r="K1458" s="70"/>
      <c r="L1458" s="16" t="n">
        <f aca="false">L1465</f>
        <v>200</v>
      </c>
      <c r="M1458" s="16"/>
      <c r="N1458" s="16" t="n">
        <f aca="false">N1465</f>
        <v>500</v>
      </c>
      <c r="O1458" s="16"/>
      <c r="P1458" s="16" t="n">
        <f aca="false">P1465</f>
        <v>200</v>
      </c>
      <c r="Q1458" s="16"/>
      <c r="R1458" s="16" t="n">
        <f aca="false">R1465</f>
        <v>200</v>
      </c>
      <c r="S1458" s="16"/>
      <c r="T1458" s="16" t="n">
        <f aca="false">T1465</f>
        <v>200</v>
      </c>
      <c r="U1458" s="16"/>
      <c r="V1458" s="82"/>
      <c r="W1458" s="82"/>
      <c r="X1458" s="33"/>
      <c r="Y1458" s="33"/>
      <c r="Z1458" s="212"/>
      <c r="AA1458" s="212"/>
    </row>
    <row r="1459" customFormat="false" ht="20.25" hidden="false" customHeight="true" outlineLevel="0" collapsed="false">
      <c r="B1459" s="96"/>
      <c r="C1459" s="410"/>
      <c r="D1459" s="98"/>
      <c r="E1459" s="98"/>
      <c r="F1459" s="98"/>
      <c r="G1459" s="98"/>
      <c r="H1459" s="70" t="s">
        <v>1059</v>
      </c>
      <c r="I1459" s="70"/>
      <c r="J1459" s="70"/>
      <c r="K1459" s="70"/>
      <c r="L1459" s="16" t="n">
        <f aca="false">L1466</f>
        <v>120</v>
      </c>
      <c r="M1459" s="16"/>
      <c r="N1459" s="16" t="n">
        <f aca="false">N1466</f>
        <v>275</v>
      </c>
      <c r="O1459" s="16"/>
      <c r="P1459" s="16" t="n">
        <f aca="false">P1466</f>
        <v>160</v>
      </c>
      <c r="Q1459" s="16"/>
      <c r="R1459" s="16" t="n">
        <f aca="false">R1466</f>
        <v>160</v>
      </c>
      <c r="S1459" s="16"/>
      <c r="T1459" s="16" t="n">
        <f aca="false">T1466</f>
        <v>160</v>
      </c>
      <c r="U1459" s="16"/>
      <c r="V1459" s="82"/>
      <c r="W1459" s="82"/>
      <c r="X1459" s="33"/>
      <c r="Y1459" s="33"/>
      <c r="Z1459" s="212"/>
      <c r="AA1459" s="212"/>
    </row>
    <row r="1460" customFormat="false" ht="24" hidden="false" customHeight="true" outlineLevel="0" collapsed="false">
      <c r="B1460" s="96"/>
      <c r="C1460" s="410"/>
      <c r="D1460" s="98"/>
      <c r="E1460" s="98"/>
      <c r="F1460" s="98"/>
      <c r="G1460" s="98"/>
      <c r="H1460" s="70" t="s">
        <v>1060</v>
      </c>
      <c r="I1460" s="70"/>
      <c r="J1460" s="70"/>
      <c r="K1460" s="70"/>
      <c r="L1460" s="16" t="n">
        <f aca="false">L1467</f>
        <v>40</v>
      </c>
      <c r="M1460" s="16"/>
      <c r="N1460" s="16" t="n">
        <f aca="false">N1467</f>
        <v>0</v>
      </c>
      <c r="O1460" s="16"/>
      <c r="P1460" s="16" t="n">
        <f aca="false">P1467</f>
        <v>60</v>
      </c>
      <c r="Q1460" s="16"/>
      <c r="R1460" s="16" t="n">
        <f aca="false">R1467</f>
        <v>60</v>
      </c>
      <c r="S1460" s="16"/>
      <c r="T1460" s="16" t="n">
        <f aca="false">T1467</f>
        <v>60</v>
      </c>
      <c r="U1460" s="16"/>
      <c r="V1460" s="82"/>
      <c r="W1460" s="82"/>
      <c r="X1460" s="33"/>
      <c r="Y1460" s="33"/>
      <c r="Z1460" s="212"/>
      <c r="AA1460" s="212"/>
    </row>
    <row r="1461" customFormat="false" ht="15" hidden="false" customHeight="true" outlineLevel="0" collapsed="false">
      <c r="B1461" s="96"/>
      <c r="C1461" s="410"/>
      <c r="D1461" s="98"/>
      <c r="E1461" s="98"/>
      <c r="F1461" s="98"/>
      <c r="G1461" s="98"/>
      <c r="H1461" s="70" t="s">
        <v>1061</v>
      </c>
      <c r="I1461" s="70"/>
      <c r="J1461" s="70"/>
      <c r="K1461" s="70"/>
      <c r="L1461" s="16" t="n">
        <f aca="false">L1468</f>
        <v>20</v>
      </c>
      <c r="M1461" s="16"/>
      <c r="N1461" s="16" t="n">
        <f aca="false">N1468</f>
        <v>30</v>
      </c>
      <c r="O1461" s="16"/>
      <c r="P1461" s="16" t="n">
        <f aca="false">P1468</f>
        <v>60</v>
      </c>
      <c r="Q1461" s="16"/>
      <c r="R1461" s="16" t="n">
        <f aca="false">R1468</f>
        <v>60</v>
      </c>
      <c r="S1461" s="16"/>
      <c r="T1461" s="16" t="n">
        <f aca="false">T1468</f>
        <v>60</v>
      </c>
      <c r="U1461" s="16"/>
      <c r="V1461" s="82"/>
      <c r="W1461" s="82"/>
      <c r="X1461" s="33"/>
      <c r="Y1461" s="33"/>
      <c r="Z1461" s="212"/>
      <c r="AA1461" s="212"/>
    </row>
    <row r="1462" customFormat="false" ht="16.5" hidden="false" customHeight="true" outlineLevel="0" collapsed="false">
      <c r="B1462" s="96"/>
      <c r="C1462" s="410"/>
      <c r="D1462" s="98"/>
      <c r="E1462" s="98"/>
      <c r="F1462" s="98"/>
      <c r="G1462" s="98"/>
      <c r="H1462" s="207" t="s">
        <v>1062</v>
      </c>
      <c r="I1462" s="207"/>
      <c r="J1462" s="207"/>
      <c r="K1462" s="207"/>
      <c r="L1462" s="33" t="n">
        <f aca="false">L1469</f>
        <v>1</v>
      </c>
      <c r="M1462" s="33"/>
      <c r="N1462" s="33" t="n">
        <f aca="false">N1469</f>
        <v>1</v>
      </c>
      <c r="O1462" s="33"/>
      <c r="P1462" s="33" t="n">
        <f aca="false">P1469</f>
        <v>4</v>
      </c>
      <c r="Q1462" s="33"/>
      <c r="R1462" s="33" t="n">
        <f aca="false">R1469</f>
        <v>4</v>
      </c>
      <c r="S1462" s="33"/>
      <c r="T1462" s="33" t="n">
        <f aca="false">T1469</f>
        <v>4</v>
      </c>
      <c r="U1462" s="33"/>
      <c r="V1462" s="82"/>
      <c r="W1462" s="82"/>
      <c r="X1462" s="33"/>
      <c r="Y1462" s="33"/>
      <c r="Z1462" s="212"/>
      <c r="AA1462" s="212"/>
    </row>
    <row r="1463" customFormat="false" ht="15" hidden="true" customHeight="true" outlineLevel="3" collapsed="false">
      <c r="B1463" s="151" t="s">
        <v>18</v>
      </c>
      <c r="C1463" s="151" t="s">
        <v>1063</v>
      </c>
      <c r="D1463" s="151"/>
      <c r="E1463" s="151"/>
      <c r="F1463" s="151"/>
      <c r="G1463" s="151"/>
      <c r="H1463" s="204" t="str">
        <f aca="false">H1455</f>
        <v>% укључених младих у омладинске програме / пројекте у односу на укупан број младих у локалној заједници</v>
      </c>
      <c r="I1463" s="204"/>
      <c r="J1463" s="204"/>
      <c r="K1463" s="204"/>
      <c r="L1463" s="79"/>
      <c r="M1463" s="79"/>
      <c r="N1463" s="79"/>
      <c r="O1463" s="79"/>
      <c r="P1463" s="79"/>
      <c r="Q1463" s="79"/>
      <c r="R1463" s="79"/>
      <c r="S1463" s="79"/>
      <c r="T1463" s="79"/>
      <c r="U1463" s="79"/>
      <c r="V1463" s="79"/>
      <c r="W1463" s="79"/>
      <c r="X1463" s="79"/>
      <c r="Y1463" s="79"/>
      <c r="Z1463" s="79"/>
      <c r="AA1463" s="79"/>
    </row>
    <row r="1464" customFormat="false" ht="15" hidden="true" customHeight="true" outlineLevel="3" collapsed="false">
      <c r="B1464" s="151"/>
      <c r="C1464" s="151"/>
      <c r="D1464" s="151"/>
      <c r="E1464" s="151"/>
      <c r="F1464" s="151"/>
      <c r="G1464" s="151"/>
      <c r="H1464" s="70" t="s">
        <v>1057</v>
      </c>
      <c r="I1464" s="70"/>
      <c r="J1464" s="70"/>
      <c r="K1464" s="70"/>
      <c r="L1464" s="16" t="n">
        <v>4</v>
      </c>
      <c r="M1464" s="16"/>
      <c r="N1464" s="16" t="n">
        <v>5</v>
      </c>
      <c r="O1464" s="16"/>
      <c r="P1464" s="16" t="n">
        <v>5</v>
      </c>
      <c r="Q1464" s="16"/>
      <c r="R1464" s="16" t="n">
        <v>5</v>
      </c>
      <c r="S1464" s="16"/>
      <c r="T1464" s="16" t="n">
        <v>5</v>
      </c>
      <c r="U1464" s="16"/>
      <c r="V1464" s="108" t="n">
        <v>525000</v>
      </c>
      <c r="W1464" s="108"/>
      <c r="X1464" s="16"/>
      <c r="Y1464" s="16"/>
      <c r="Z1464" s="13" t="n">
        <f aca="false">+V1469+X1469</f>
        <v>0</v>
      </c>
      <c r="AA1464" s="13"/>
    </row>
    <row r="1465" customFormat="false" ht="31.5" hidden="true" customHeight="true" outlineLevel="3" collapsed="false">
      <c r="B1465" s="151"/>
      <c r="C1465" s="151"/>
      <c r="D1465" s="151"/>
      <c r="E1465" s="151"/>
      <c r="F1465" s="151"/>
      <c r="G1465" s="151"/>
      <c r="H1465" s="70" t="s">
        <v>1058</v>
      </c>
      <c r="I1465" s="70"/>
      <c r="J1465" s="70"/>
      <c r="K1465" s="70"/>
      <c r="L1465" s="16" t="n">
        <v>200</v>
      </c>
      <c r="M1465" s="16"/>
      <c r="N1465" s="16" t="n">
        <v>500</v>
      </c>
      <c r="O1465" s="16"/>
      <c r="P1465" s="16" t="n">
        <v>200</v>
      </c>
      <c r="Q1465" s="16"/>
      <c r="R1465" s="16" t="n">
        <v>200</v>
      </c>
      <c r="S1465" s="16"/>
      <c r="T1465" s="16" t="n">
        <v>200</v>
      </c>
      <c r="U1465" s="16"/>
      <c r="V1465" s="108"/>
      <c r="W1465" s="108"/>
      <c r="X1465" s="16"/>
      <c r="Y1465" s="16"/>
      <c r="Z1465" s="13"/>
      <c r="AA1465" s="13"/>
    </row>
    <row r="1466" customFormat="false" ht="26.25" hidden="true" customHeight="true" outlineLevel="3" collapsed="false">
      <c r="B1466" s="151"/>
      <c r="C1466" s="151"/>
      <c r="D1466" s="151"/>
      <c r="E1466" s="151"/>
      <c r="F1466" s="151"/>
      <c r="G1466" s="151"/>
      <c r="H1466" s="70" t="s">
        <v>1059</v>
      </c>
      <c r="I1466" s="70"/>
      <c r="J1466" s="70"/>
      <c r="K1466" s="70"/>
      <c r="L1466" s="16" t="n">
        <v>120</v>
      </c>
      <c r="M1466" s="16"/>
      <c r="N1466" s="16" t="n">
        <v>275</v>
      </c>
      <c r="O1466" s="16"/>
      <c r="P1466" s="16" t="n">
        <v>160</v>
      </c>
      <c r="Q1466" s="16"/>
      <c r="R1466" s="16" t="n">
        <v>160</v>
      </c>
      <c r="S1466" s="16"/>
      <c r="T1466" s="16" t="n">
        <v>160</v>
      </c>
      <c r="U1466" s="16"/>
      <c r="V1466" s="108"/>
      <c r="W1466" s="108"/>
      <c r="X1466" s="16"/>
      <c r="Y1466" s="16"/>
      <c r="Z1466" s="13"/>
      <c r="AA1466" s="13"/>
    </row>
    <row r="1467" customFormat="false" ht="24" hidden="true" customHeight="true" outlineLevel="3" collapsed="false">
      <c r="B1467" s="151"/>
      <c r="C1467" s="151"/>
      <c r="D1467" s="151"/>
      <c r="E1467" s="151"/>
      <c r="F1467" s="151"/>
      <c r="G1467" s="151"/>
      <c r="H1467" s="70" t="s">
        <v>1060</v>
      </c>
      <c r="I1467" s="70"/>
      <c r="J1467" s="70"/>
      <c r="K1467" s="70"/>
      <c r="L1467" s="16" t="n">
        <v>40</v>
      </c>
      <c r="M1467" s="16"/>
      <c r="N1467" s="16" t="n">
        <v>0</v>
      </c>
      <c r="O1467" s="16"/>
      <c r="P1467" s="16" t="n">
        <v>60</v>
      </c>
      <c r="Q1467" s="16"/>
      <c r="R1467" s="16" t="n">
        <v>60</v>
      </c>
      <c r="S1467" s="16"/>
      <c r="T1467" s="16" t="n">
        <v>60</v>
      </c>
      <c r="U1467" s="16"/>
      <c r="V1467" s="108"/>
      <c r="W1467" s="108"/>
      <c r="X1467" s="16"/>
      <c r="Y1467" s="16"/>
      <c r="Z1467" s="13"/>
      <c r="AA1467" s="13"/>
    </row>
    <row r="1468" customFormat="false" ht="21" hidden="true" customHeight="true" outlineLevel="3" collapsed="false">
      <c r="B1468" s="151"/>
      <c r="C1468" s="151"/>
      <c r="D1468" s="151"/>
      <c r="E1468" s="151"/>
      <c r="F1468" s="151"/>
      <c r="G1468" s="151"/>
      <c r="H1468" s="70" t="s">
        <v>1061</v>
      </c>
      <c r="I1468" s="70"/>
      <c r="J1468" s="70"/>
      <c r="K1468" s="70"/>
      <c r="L1468" s="16" t="n">
        <v>20</v>
      </c>
      <c r="M1468" s="16"/>
      <c r="N1468" s="16" t="n">
        <v>30</v>
      </c>
      <c r="O1468" s="16"/>
      <c r="P1468" s="16" t="n">
        <v>60</v>
      </c>
      <c r="Q1468" s="16"/>
      <c r="R1468" s="16" t="n">
        <v>60</v>
      </c>
      <c r="S1468" s="16"/>
      <c r="T1468" s="16" t="n">
        <v>60</v>
      </c>
      <c r="U1468" s="16"/>
      <c r="V1468" s="108"/>
      <c r="W1468" s="108"/>
      <c r="X1468" s="16"/>
      <c r="Y1468" s="16"/>
      <c r="Z1468" s="13"/>
      <c r="AA1468" s="13"/>
    </row>
    <row r="1469" customFormat="false" ht="27.75" hidden="true" customHeight="true" outlineLevel="1" collapsed="false">
      <c r="B1469" s="151"/>
      <c r="C1469" s="151"/>
      <c r="D1469" s="151"/>
      <c r="E1469" s="151"/>
      <c r="F1469" s="151"/>
      <c r="G1469" s="151"/>
      <c r="H1469" s="70" t="s">
        <v>1062</v>
      </c>
      <c r="I1469" s="70"/>
      <c r="J1469" s="70"/>
      <c r="K1469" s="70"/>
      <c r="L1469" s="16" t="n">
        <v>1</v>
      </c>
      <c r="M1469" s="16"/>
      <c r="N1469" s="16" t="n">
        <v>1</v>
      </c>
      <c r="O1469" s="16"/>
      <c r="P1469" s="16" t="n">
        <v>4</v>
      </c>
      <c r="Q1469" s="16"/>
      <c r="R1469" s="16" t="n">
        <v>4</v>
      </c>
      <c r="S1469" s="16"/>
      <c r="T1469" s="16" t="n">
        <v>4</v>
      </c>
      <c r="U1469" s="16"/>
      <c r="V1469" s="108"/>
      <c r="W1469" s="108"/>
      <c r="X1469" s="16"/>
      <c r="Y1469" s="16"/>
      <c r="Z1469" s="13"/>
      <c r="AA1469" s="13"/>
    </row>
    <row r="1470" customFormat="false" ht="15" hidden="true" customHeight="true" outlineLevel="3" collapsed="false">
      <c r="B1470" s="151"/>
      <c r="C1470" s="151"/>
      <c r="D1470" s="151"/>
      <c r="E1470" s="151"/>
      <c r="F1470" s="151"/>
      <c r="G1470" s="151"/>
      <c r="H1470" s="11" t="e">
        <f aca="false">#REF!</f>
        <v>#REF!</v>
      </c>
      <c r="I1470" s="11"/>
      <c r="J1470" s="11"/>
      <c r="K1470" s="11"/>
      <c r="L1470" s="16"/>
      <c r="M1470" s="16"/>
      <c r="N1470" s="16"/>
      <c r="O1470" s="16"/>
      <c r="P1470" s="16"/>
      <c r="Q1470" s="16"/>
      <c r="R1470" s="16"/>
      <c r="S1470" s="16"/>
      <c r="T1470" s="16"/>
      <c r="U1470" s="16"/>
      <c r="V1470" s="16"/>
      <c r="W1470" s="16"/>
      <c r="X1470" s="16"/>
      <c r="Y1470" s="16"/>
      <c r="Z1470" s="16"/>
      <c r="AA1470" s="16"/>
    </row>
    <row r="1471" customFormat="false" ht="15" hidden="true" customHeight="true" outlineLevel="3" collapsed="false">
      <c r="B1471" s="72" t="s">
        <v>18</v>
      </c>
      <c r="C1471" s="72"/>
      <c r="D1471" s="72"/>
      <c r="E1471" s="72"/>
      <c r="F1471" s="72"/>
      <c r="G1471" s="72"/>
      <c r="H1471" s="11" t="str">
        <f aca="false">H1455</f>
        <v>% укључених младих у омладинске програме / пројекте у односу на укупан број младих у локалној заједници</v>
      </c>
      <c r="I1471" s="11"/>
      <c r="J1471" s="11"/>
      <c r="K1471" s="11"/>
      <c r="L1471" s="16"/>
      <c r="M1471" s="16"/>
      <c r="N1471" s="16"/>
      <c r="O1471" s="16"/>
      <c r="P1471" s="16"/>
      <c r="Q1471" s="16"/>
      <c r="R1471" s="16"/>
      <c r="S1471" s="16"/>
      <c r="T1471" s="16"/>
      <c r="U1471" s="16"/>
      <c r="V1471" s="16"/>
      <c r="W1471" s="16"/>
      <c r="X1471" s="16"/>
      <c r="Y1471" s="16"/>
      <c r="Z1471" s="16"/>
      <c r="AA1471" s="16"/>
    </row>
    <row r="1472" customFormat="false" ht="15" hidden="true" customHeight="true" outlineLevel="3" collapsed="false">
      <c r="B1472" s="72"/>
      <c r="C1472" s="72"/>
      <c r="D1472" s="72"/>
      <c r="E1472" s="72"/>
      <c r="F1472" s="72"/>
      <c r="G1472" s="72"/>
      <c r="H1472" s="11" t="str">
        <f aca="false">H1457</f>
        <v>Број ђака средњошколаца који су добили награде</v>
      </c>
      <c r="I1472" s="11"/>
      <c r="J1472" s="11"/>
      <c r="K1472" s="11"/>
      <c r="L1472" s="16"/>
      <c r="M1472" s="16"/>
      <c r="N1472" s="16"/>
      <c r="O1472" s="16"/>
      <c r="P1472" s="16"/>
      <c r="Q1472" s="16"/>
      <c r="R1472" s="16"/>
      <c r="S1472" s="16"/>
      <c r="T1472" s="16"/>
      <c r="U1472" s="16"/>
      <c r="V1472" s="16"/>
      <c r="W1472" s="16"/>
      <c r="X1472" s="16"/>
      <c r="Y1472" s="16"/>
      <c r="Z1472" s="16"/>
      <c r="AA1472" s="16"/>
    </row>
    <row r="1473" customFormat="false" ht="15" hidden="true" customHeight="true" outlineLevel="3" collapsed="false">
      <c r="B1473" s="72"/>
      <c r="C1473" s="72"/>
      <c r="D1473" s="72"/>
      <c r="E1473" s="72"/>
      <c r="F1473" s="72"/>
      <c r="G1473" s="72"/>
      <c r="H1473" s="23" t="e">
        <f aca="false">#REF!</f>
        <v>#REF!</v>
      </c>
      <c r="I1473" s="23"/>
      <c r="J1473" s="23"/>
      <c r="K1473" s="23"/>
      <c r="L1473" s="24"/>
      <c r="M1473" s="24"/>
      <c r="N1473" s="24"/>
      <c r="O1473" s="24"/>
      <c r="P1473" s="24"/>
      <c r="Q1473" s="24"/>
      <c r="R1473" s="24"/>
      <c r="S1473" s="24"/>
      <c r="T1473" s="24"/>
      <c r="U1473" s="24"/>
      <c r="V1473" s="24"/>
      <c r="W1473" s="24"/>
      <c r="X1473" s="24"/>
      <c r="Y1473" s="24"/>
      <c r="Z1473" s="24"/>
      <c r="AA1473" s="24"/>
    </row>
    <row r="1474" customFormat="false" ht="60" hidden="false" customHeight="true" outlineLevel="0" collapsed="true">
      <c r="B1474" s="96" t="s">
        <v>1064</v>
      </c>
      <c r="C1474" s="411" t="s">
        <v>1065</v>
      </c>
      <c r="D1474" s="412" t="s">
        <v>1066</v>
      </c>
      <c r="E1474" s="412"/>
      <c r="F1474" s="412"/>
      <c r="G1474" s="412"/>
      <c r="H1474" s="28" t="s">
        <v>1067</v>
      </c>
      <c r="I1474" s="28"/>
      <c r="J1474" s="28"/>
      <c r="K1474" s="28"/>
      <c r="L1474" s="79" t="n">
        <f aca="false">L1477</f>
        <v>0</v>
      </c>
      <c r="M1474" s="79"/>
      <c r="N1474" s="79" t="n">
        <f aca="false">N1477</f>
        <v>28</v>
      </c>
      <c r="O1474" s="79"/>
      <c r="P1474" s="79" t="n">
        <f aca="false">P1477</f>
        <v>28</v>
      </c>
      <c r="Q1474" s="79"/>
      <c r="R1474" s="79" t="n">
        <f aca="false">R1477</f>
        <v>28</v>
      </c>
      <c r="S1474" s="79"/>
      <c r="T1474" s="79" t="n">
        <f aca="false">T1477</f>
        <v>28</v>
      </c>
      <c r="U1474" s="79"/>
      <c r="V1474" s="80" t="n">
        <f aca="false">V1477</f>
        <v>1812000</v>
      </c>
      <c r="W1474" s="80"/>
      <c r="X1474" s="80"/>
      <c r="Y1474" s="80"/>
      <c r="Z1474" s="81" t="n">
        <f aca="false">SUM(V1474:Y1474)</f>
        <v>1812000</v>
      </c>
      <c r="AA1474" s="81"/>
    </row>
    <row r="1475" customFormat="false" ht="60" hidden="false" customHeight="true" outlineLevel="0" collapsed="false">
      <c r="B1475" s="96"/>
      <c r="C1475" s="411"/>
      <c r="D1475" s="412"/>
      <c r="E1475" s="412"/>
      <c r="F1475" s="412"/>
      <c r="G1475" s="412"/>
      <c r="H1475" s="32" t="str">
        <f aca="false">H1476</f>
        <v>Број спортских организација преко којих се остварује јавни интерес у области спорта</v>
      </c>
      <c r="I1475" s="32"/>
      <c r="J1475" s="32"/>
      <c r="K1475" s="32"/>
      <c r="L1475" s="33" t="n">
        <f aca="false">L1478</f>
        <v>0</v>
      </c>
      <c r="M1475" s="33"/>
      <c r="N1475" s="33" t="n">
        <f aca="false">N1476</f>
        <v>26</v>
      </c>
      <c r="O1475" s="33"/>
      <c r="P1475" s="33" t="n">
        <f aca="false">P1476</f>
        <v>26</v>
      </c>
      <c r="Q1475" s="33"/>
      <c r="R1475" s="33" t="n">
        <f aca="false">R1476</f>
        <v>26</v>
      </c>
      <c r="S1475" s="33"/>
      <c r="T1475" s="33" t="n">
        <f aca="false">T1476</f>
        <v>26</v>
      </c>
      <c r="U1475" s="33"/>
      <c r="V1475" s="82" t="n">
        <f aca="false">V1476</f>
        <v>18100000</v>
      </c>
      <c r="W1475" s="82"/>
      <c r="X1475" s="82"/>
      <c r="Y1475" s="82"/>
      <c r="Z1475" s="83" t="n">
        <f aca="false">SUM(V1475:Y1475)</f>
        <v>18100000</v>
      </c>
      <c r="AA1475" s="83"/>
    </row>
    <row r="1476" customFormat="false" ht="60" hidden="true" customHeight="true" outlineLevel="3" collapsed="false">
      <c r="B1476" s="86" t="s">
        <v>18</v>
      </c>
      <c r="C1476" s="86" t="s">
        <v>59</v>
      </c>
      <c r="D1476" s="86"/>
      <c r="E1476" s="86"/>
      <c r="F1476" s="86"/>
      <c r="G1476" s="86"/>
      <c r="H1476" s="50" t="s">
        <v>1068</v>
      </c>
      <c r="I1476" s="50"/>
      <c r="J1476" s="50"/>
      <c r="K1476" s="50"/>
      <c r="L1476" s="88"/>
      <c r="M1476" s="88"/>
      <c r="N1476" s="88" t="n">
        <v>26</v>
      </c>
      <c r="O1476" s="88"/>
      <c r="P1476" s="88" t="n">
        <v>26</v>
      </c>
      <c r="Q1476" s="88"/>
      <c r="R1476" s="88" t="n">
        <v>26</v>
      </c>
      <c r="S1476" s="88"/>
      <c r="T1476" s="88" t="n">
        <v>26</v>
      </c>
      <c r="U1476" s="88"/>
      <c r="V1476" s="90" t="n">
        <f aca="false">13812000+4288000</f>
        <v>18100000</v>
      </c>
      <c r="W1476" s="90"/>
      <c r="X1476" s="88"/>
      <c r="Y1476" s="88"/>
      <c r="Z1476" s="90" t="n">
        <f aca="false">V1476+X1476</f>
        <v>18100000</v>
      </c>
      <c r="AA1476" s="90"/>
    </row>
    <row r="1477" customFormat="false" ht="60" hidden="true" customHeight="true" outlineLevel="3" collapsed="false">
      <c r="B1477" s="86"/>
      <c r="C1477" s="86"/>
      <c r="D1477" s="86"/>
      <c r="E1477" s="86"/>
      <c r="F1477" s="86"/>
      <c r="G1477" s="86"/>
      <c r="H1477" s="70" t="s">
        <v>1067</v>
      </c>
      <c r="I1477" s="70"/>
      <c r="J1477" s="70"/>
      <c r="K1477" s="70"/>
      <c r="L1477" s="16"/>
      <c r="M1477" s="16"/>
      <c r="N1477" s="16" t="n">
        <v>28</v>
      </c>
      <c r="O1477" s="16"/>
      <c r="P1477" s="16" t="n">
        <v>28</v>
      </c>
      <c r="Q1477" s="16"/>
      <c r="R1477" s="16" t="n">
        <v>28</v>
      </c>
      <c r="S1477" s="16"/>
      <c r="T1477" s="16" t="n">
        <v>28</v>
      </c>
      <c r="U1477" s="16"/>
      <c r="V1477" s="13" t="n">
        <v>1812000</v>
      </c>
      <c r="W1477" s="13"/>
      <c r="X1477" s="13" t="n">
        <v>0</v>
      </c>
      <c r="Y1477" s="13"/>
      <c r="Z1477" s="13" t="n">
        <f aca="false">V1477+X1477</f>
        <v>1812000</v>
      </c>
      <c r="AA1477" s="13"/>
    </row>
    <row r="1478" customFormat="false" ht="14.25" hidden="true" customHeight="true" outlineLevel="3" collapsed="false">
      <c r="B1478" s="15" t="s">
        <v>18</v>
      </c>
      <c r="C1478" s="413" t="s">
        <v>1069</v>
      </c>
      <c r="D1478" s="413"/>
      <c r="E1478" s="413"/>
      <c r="F1478" s="413"/>
      <c r="G1478" s="413"/>
      <c r="H1478" s="243" t="e">
        <f aca="false">#REF!</f>
        <v>#REF!</v>
      </c>
      <c r="I1478" s="243"/>
      <c r="J1478" s="243"/>
      <c r="K1478" s="243"/>
      <c r="L1478" s="16"/>
      <c r="M1478" s="16"/>
      <c r="N1478" s="16"/>
      <c r="O1478" s="16"/>
      <c r="P1478" s="16"/>
      <c r="Q1478" s="16"/>
      <c r="R1478" s="16"/>
      <c r="S1478" s="16"/>
      <c r="T1478" s="16"/>
      <c r="U1478" s="16"/>
      <c r="V1478" s="16"/>
      <c r="W1478" s="16"/>
      <c r="X1478" s="16"/>
      <c r="Y1478" s="16"/>
      <c r="Z1478" s="16"/>
      <c r="AA1478" s="16"/>
    </row>
    <row r="1479" customFormat="false" ht="15" hidden="true" customHeight="true" outlineLevel="3" collapsed="false">
      <c r="B1479" s="15"/>
      <c r="C1479" s="413"/>
      <c r="D1479" s="413"/>
      <c r="E1479" s="413"/>
      <c r="F1479" s="413"/>
      <c r="G1479" s="413"/>
      <c r="H1479" s="243" t="e">
        <f aca="false">#REF!</f>
        <v>#REF!</v>
      </c>
      <c r="I1479" s="243"/>
      <c r="J1479" s="243"/>
      <c r="K1479" s="243"/>
      <c r="L1479" s="16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16"/>
      <c r="Y1479" s="16"/>
      <c r="Z1479" s="16"/>
      <c r="AA1479" s="16"/>
    </row>
    <row r="1480" customFormat="false" ht="15" hidden="true" customHeight="true" outlineLevel="3" collapsed="false">
      <c r="B1480" s="15"/>
      <c r="C1480" s="413"/>
      <c r="D1480" s="413"/>
      <c r="E1480" s="413"/>
      <c r="F1480" s="413"/>
      <c r="G1480" s="413"/>
      <c r="H1480" s="243" t="e">
        <f aca="false">#REF!</f>
        <v>#REF!</v>
      </c>
      <c r="I1480" s="243"/>
      <c r="J1480" s="243"/>
      <c r="K1480" s="243"/>
      <c r="L1480" s="16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16"/>
      <c r="Y1480" s="16"/>
      <c r="Z1480" s="16"/>
      <c r="AA1480" s="16"/>
    </row>
    <row r="1481" customFormat="false" ht="30.75" hidden="true" customHeight="true" outlineLevel="1" collapsed="false">
      <c r="B1481" s="15"/>
      <c r="C1481" s="413"/>
      <c r="D1481" s="413"/>
      <c r="E1481" s="413"/>
      <c r="F1481" s="413"/>
      <c r="G1481" s="413"/>
      <c r="H1481" s="243" t="str">
        <f aca="false">H1474</f>
        <v>Број програма које реализују спортска удружења
</v>
      </c>
      <c r="I1481" s="243"/>
      <c r="J1481" s="243"/>
      <c r="K1481" s="243"/>
      <c r="L1481" s="16" t="n">
        <v>35</v>
      </c>
      <c r="M1481" s="16"/>
      <c r="N1481" s="16" t="n">
        <v>38</v>
      </c>
      <c r="O1481" s="16"/>
      <c r="P1481" s="16" t="n">
        <v>1</v>
      </c>
      <c r="Q1481" s="16"/>
      <c r="R1481" s="16" t="n">
        <v>1</v>
      </c>
      <c r="S1481" s="16"/>
      <c r="T1481" s="16" t="n">
        <v>1</v>
      </c>
      <c r="U1481" s="16"/>
      <c r="V1481" s="13" t="n">
        <v>15999000</v>
      </c>
      <c r="W1481" s="13"/>
      <c r="X1481" s="16"/>
      <c r="Y1481" s="16"/>
      <c r="Z1481" s="13" t="n">
        <f aca="false">SUM(V1481:Y1481)</f>
        <v>15999000</v>
      </c>
      <c r="AA1481" s="13"/>
    </row>
    <row r="1482" customFormat="false" ht="25.5" hidden="true" customHeight="true" outlineLevel="2" collapsed="false">
      <c r="B1482" s="8" t="s">
        <v>1070</v>
      </c>
      <c r="C1482" s="55" t="s">
        <v>1071</v>
      </c>
      <c r="D1482" s="10" t="s">
        <v>1072</v>
      </c>
      <c r="E1482" s="10"/>
      <c r="F1482" s="10"/>
      <c r="G1482" s="10"/>
      <c r="H1482" s="11" t="s">
        <v>1073</v>
      </c>
      <c r="I1482" s="11"/>
      <c r="J1482" s="11"/>
      <c r="K1482" s="11"/>
      <c r="L1482" s="16" t="n">
        <f aca="false">L1487+L1492</f>
        <v>0</v>
      </c>
      <c r="M1482" s="16"/>
      <c r="N1482" s="16" t="n">
        <f aca="false">N1487+N1492</f>
        <v>0</v>
      </c>
      <c r="O1482" s="16"/>
      <c r="P1482" s="16" t="n">
        <f aca="false">P1487+P1492</f>
        <v>0</v>
      </c>
      <c r="Q1482" s="16"/>
      <c r="R1482" s="16" t="n">
        <f aca="false">R1487+R1492</f>
        <v>0</v>
      </c>
      <c r="S1482" s="16"/>
      <c r="T1482" s="16" t="n">
        <f aca="false">T1487+T1492</f>
        <v>0</v>
      </c>
      <c r="U1482" s="16"/>
      <c r="V1482" s="16"/>
      <c r="W1482" s="16"/>
      <c r="X1482" s="16"/>
      <c r="Y1482" s="16"/>
      <c r="Z1482" s="16" t="n">
        <f aca="false">V1482+X1482</f>
        <v>0</v>
      </c>
      <c r="AA1482" s="16"/>
    </row>
    <row r="1483" customFormat="false" ht="25.5" hidden="true" customHeight="true" outlineLevel="2" collapsed="false">
      <c r="B1483" s="8"/>
      <c r="C1483" s="55"/>
      <c r="D1483" s="10"/>
      <c r="E1483" s="10"/>
      <c r="F1483" s="10"/>
      <c r="G1483" s="10"/>
      <c r="H1483" s="11" t="s">
        <v>1074</v>
      </c>
      <c r="I1483" s="11"/>
      <c r="J1483" s="11"/>
      <c r="K1483" s="11"/>
      <c r="L1483" s="16" t="n">
        <f aca="false">L1488+L1493</f>
        <v>0</v>
      </c>
      <c r="M1483" s="16"/>
      <c r="N1483" s="16" t="n">
        <f aca="false">N1488+N1493</f>
        <v>0</v>
      </c>
      <c r="O1483" s="16"/>
      <c r="P1483" s="16" t="n">
        <f aca="false">P1488+P1493</f>
        <v>0</v>
      </c>
      <c r="Q1483" s="16"/>
      <c r="R1483" s="16" t="n">
        <f aca="false">R1488+R1493</f>
        <v>0</v>
      </c>
      <c r="S1483" s="16"/>
      <c r="T1483" s="16" t="n">
        <f aca="false">T1488+T1493</f>
        <v>0</v>
      </c>
      <c r="U1483" s="16"/>
      <c r="V1483" s="16"/>
      <c r="W1483" s="16"/>
      <c r="X1483" s="16"/>
      <c r="Y1483" s="16"/>
      <c r="Z1483" s="16" t="n">
        <f aca="false">V1483+X1483</f>
        <v>0</v>
      </c>
      <c r="AA1483" s="16"/>
    </row>
    <row r="1484" customFormat="false" ht="24" hidden="true" customHeight="true" outlineLevel="2" collapsed="false">
      <c r="B1484" s="8"/>
      <c r="C1484" s="55"/>
      <c r="D1484" s="10"/>
      <c r="E1484" s="10"/>
      <c r="F1484" s="10"/>
      <c r="G1484" s="10"/>
      <c r="H1484" s="11" t="s">
        <v>1075</v>
      </c>
      <c r="I1484" s="11"/>
      <c r="J1484" s="11"/>
      <c r="K1484" s="11"/>
      <c r="L1484" s="16" t="n">
        <f aca="false">L1489+L1494</f>
        <v>0</v>
      </c>
      <c r="M1484" s="16"/>
      <c r="N1484" s="16" t="n">
        <f aca="false">N1489+N1494</f>
        <v>0</v>
      </c>
      <c r="O1484" s="16"/>
      <c r="P1484" s="16" t="n">
        <f aca="false">P1489+P1494</f>
        <v>0</v>
      </c>
      <c r="Q1484" s="16"/>
      <c r="R1484" s="16" t="n">
        <f aca="false">R1489+R1494</f>
        <v>0</v>
      </c>
      <c r="S1484" s="16"/>
      <c r="T1484" s="16" t="n">
        <f aca="false">T1489+T1494</f>
        <v>0</v>
      </c>
      <c r="U1484" s="16"/>
      <c r="V1484" s="16"/>
      <c r="W1484" s="16"/>
      <c r="X1484" s="16"/>
      <c r="Y1484" s="16"/>
      <c r="Z1484" s="16" t="n">
        <f aca="false">V1484+X1484</f>
        <v>0</v>
      </c>
      <c r="AA1484" s="16"/>
    </row>
    <row r="1485" customFormat="false" ht="24" hidden="true" customHeight="true" outlineLevel="2" collapsed="false">
      <c r="B1485" s="8"/>
      <c r="C1485" s="55"/>
      <c r="D1485" s="10"/>
      <c r="E1485" s="10"/>
      <c r="F1485" s="10"/>
      <c r="G1485" s="10"/>
      <c r="H1485" s="11" t="s">
        <v>1076</v>
      </c>
      <c r="I1485" s="11"/>
      <c r="J1485" s="11"/>
      <c r="K1485" s="11"/>
      <c r="L1485" s="16" t="e">
        <f aca="false">L1490+#REF!</f>
        <v>#REF!</v>
      </c>
      <c r="M1485" s="16"/>
      <c r="N1485" s="16" t="e">
        <f aca="false">N1490+#REF!</f>
        <v>#REF!</v>
      </c>
      <c r="O1485" s="16"/>
      <c r="P1485" s="16" t="e">
        <f aca="false">P1490+#REF!</f>
        <v>#REF!</v>
      </c>
      <c r="Q1485" s="16"/>
      <c r="R1485" s="16" t="e">
        <f aca="false">R1490+#REF!</f>
        <v>#REF!</v>
      </c>
      <c r="S1485" s="16"/>
      <c r="T1485" s="16" t="e">
        <f aca="false">T1490+#REF!</f>
        <v>#REF!</v>
      </c>
      <c r="U1485" s="16"/>
      <c r="V1485" s="16"/>
      <c r="W1485" s="16"/>
      <c r="X1485" s="16"/>
      <c r="Y1485" s="16"/>
      <c r="Z1485" s="16" t="n">
        <f aca="false">V1485+X1485</f>
        <v>0</v>
      </c>
      <c r="AA1485" s="16"/>
    </row>
    <row r="1486" customFormat="false" ht="58.5" hidden="false" customHeight="true" outlineLevel="2" collapsed="false">
      <c r="B1486" s="8"/>
      <c r="C1486" s="55"/>
      <c r="D1486" s="10"/>
      <c r="E1486" s="10"/>
      <c r="F1486" s="10"/>
      <c r="G1486" s="10"/>
      <c r="H1486" s="414" t="s">
        <v>1077</v>
      </c>
      <c r="I1486" s="414"/>
      <c r="J1486" s="414"/>
      <c r="K1486" s="414"/>
      <c r="L1486" s="16" t="n">
        <f aca="false">L1495</f>
        <v>0</v>
      </c>
      <c r="M1486" s="16"/>
      <c r="N1486" s="16" t="n">
        <f aca="false">N1495</f>
        <v>38</v>
      </c>
      <c r="O1486" s="16"/>
      <c r="P1486" s="16" t="n">
        <f aca="false">P1495</f>
        <v>42</v>
      </c>
      <c r="Q1486" s="16"/>
      <c r="R1486" s="16" t="n">
        <f aca="false">R1495</f>
        <v>42</v>
      </c>
      <c r="S1486" s="16"/>
      <c r="T1486" s="16" t="n">
        <f aca="false">T1495</f>
        <v>42</v>
      </c>
      <c r="U1486" s="16"/>
      <c r="V1486" s="13" t="n">
        <f aca="false">V1495</f>
        <v>2100000</v>
      </c>
      <c r="W1486" s="13"/>
      <c r="X1486" s="16"/>
      <c r="Y1486" s="16"/>
      <c r="Z1486" s="13" t="n">
        <f aca="false">V1486+X1486</f>
        <v>2100000</v>
      </c>
      <c r="AA1486" s="13"/>
    </row>
    <row r="1487" customFormat="false" ht="21.75" hidden="true" customHeight="true" outlineLevel="3" collapsed="false">
      <c r="B1487" s="15" t="s">
        <v>18</v>
      </c>
      <c r="C1487" s="15"/>
      <c r="D1487" s="15"/>
      <c r="E1487" s="15"/>
      <c r="F1487" s="15"/>
      <c r="G1487" s="15"/>
      <c r="H1487" s="11" t="s">
        <v>1073</v>
      </c>
      <c r="I1487" s="11"/>
      <c r="J1487" s="11"/>
      <c r="K1487" s="11"/>
      <c r="L1487" s="16"/>
      <c r="M1487" s="16"/>
      <c r="N1487" s="16"/>
      <c r="O1487" s="16"/>
      <c r="P1487" s="16"/>
      <c r="Q1487" s="16"/>
      <c r="R1487" s="16"/>
      <c r="S1487" s="16"/>
      <c r="T1487" s="16"/>
      <c r="U1487" s="16"/>
      <c r="V1487" s="16"/>
      <c r="W1487" s="16"/>
      <c r="X1487" s="16"/>
      <c r="Y1487" s="16"/>
      <c r="Z1487" s="16"/>
      <c r="AA1487" s="16"/>
    </row>
    <row r="1488" customFormat="false" ht="22.5" hidden="true" customHeight="true" outlineLevel="3" collapsed="false">
      <c r="B1488" s="15"/>
      <c r="C1488" s="15"/>
      <c r="D1488" s="15"/>
      <c r="E1488" s="15"/>
      <c r="F1488" s="15"/>
      <c r="G1488" s="15"/>
      <c r="H1488" s="11" t="s">
        <v>1074</v>
      </c>
      <c r="I1488" s="11"/>
      <c r="J1488" s="11"/>
      <c r="K1488" s="11"/>
      <c r="L1488" s="16"/>
      <c r="M1488" s="16"/>
      <c r="N1488" s="16"/>
      <c r="O1488" s="16"/>
      <c r="P1488" s="16"/>
      <c r="Q1488" s="16"/>
      <c r="R1488" s="16"/>
      <c r="S1488" s="16"/>
      <c r="T1488" s="16"/>
      <c r="U1488" s="16"/>
      <c r="V1488" s="16"/>
      <c r="W1488" s="16"/>
      <c r="X1488" s="16"/>
      <c r="Y1488" s="16"/>
      <c r="Z1488" s="16"/>
      <c r="AA1488" s="16"/>
    </row>
    <row r="1489" customFormat="false" ht="23.25" hidden="true" customHeight="true" outlineLevel="3" collapsed="false">
      <c r="B1489" s="15"/>
      <c r="C1489" s="15"/>
      <c r="D1489" s="15"/>
      <c r="E1489" s="15"/>
      <c r="F1489" s="15"/>
      <c r="G1489" s="15"/>
      <c r="H1489" s="11" t="s">
        <v>1075</v>
      </c>
      <c r="I1489" s="11"/>
      <c r="J1489" s="11"/>
      <c r="K1489" s="11"/>
      <c r="L1489" s="16"/>
      <c r="M1489" s="16"/>
      <c r="N1489" s="16"/>
      <c r="O1489" s="16"/>
      <c r="P1489" s="16"/>
      <c r="Q1489" s="16"/>
      <c r="R1489" s="16"/>
      <c r="S1489" s="16"/>
      <c r="T1489" s="16"/>
      <c r="U1489" s="16"/>
      <c r="V1489" s="16"/>
      <c r="W1489" s="16"/>
      <c r="X1489" s="16"/>
      <c r="Y1489" s="16"/>
      <c r="Z1489" s="16"/>
      <c r="AA1489" s="16"/>
    </row>
    <row r="1490" customFormat="false" ht="26.25" hidden="true" customHeight="true" outlineLevel="3" collapsed="false">
      <c r="B1490" s="15"/>
      <c r="C1490" s="15"/>
      <c r="D1490" s="15"/>
      <c r="E1490" s="15"/>
      <c r="F1490" s="15"/>
      <c r="G1490" s="15"/>
      <c r="H1490" s="11" t="s">
        <v>1076</v>
      </c>
      <c r="I1490" s="11"/>
      <c r="J1490" s="11"/>
      <c r="K1490" s="11"/>
      <c r="L1490" s="16"/>
      <c r="M1490" s="16"/>
      <c r="N1490" s="16"/>
      <c r="O1490" s="16"/>
      <c r="P1490" s="16"/>
      <c r="Q1490" s="16"/>
      <c r="R1490" s="16"/>
      <c r="S1490" s="16"/>
      <c r="T1490" s="16"/>
      <c r="U1490" s="16"/>
      <c r="V1490" s="16"/>
      <c r="W1490" s="16"/>
      <c r="X1490" s="16"/>
      <c r="Y1490" s="16"/>
      <c r="Z1490" s="16"/>
      <c r="AA1490" s="16"/>
    </row>
    <row r="1491" customFormat="false" ht="15" hidden="true" customHeight="true" outlineLevel="3" collapsed="false">
      <c r="B1491" s="15"/>
      <c r="C1491" s="15"/>
      <c r="D1491" s="15"/>
      <c r="E1491" s="15"/>
      <c r="F1491" s="15"/>
      <c r="G1491" s="15"/>
      <c r="H1491" s="11" t="s">
        <v>1078</v>
      </c>
      <c r="I1491" s="11"/>
      <c r="J1491" s="11"/>
      <c r="K1491" s="11"/>
      <c r="L1491" s="16"/>
      <c r="M1491" s="16"/>
      <c r="N1491" s="16"/>
      <c r="O1491" s="16"/>
      <c r="P1491" s="16"/>
      <c r="Q1491" s="16"/>
      <c r="R1491" s="16"/>
      <c r="S1491" s="16"/>
      <c r="T1491" s="16"/>
      <c r="U1491" s="16"/>
      <c r="V1491" s="16"/>
      <c r="W1491" s="16"/>
      <c r="X1491" s="16"/>
      <c r="Y1491" s="16"/>
      <c r="Z1491" s="16"/>
      <c r="AA1491" s="16"/>
    </row>
    <row r="1492" customFormat="false" ht="15" hidden="true" customHeight="true" outlineLevel="3" collapsed="false">
      <c r="B1492" s="15" t="s">
        <v>18</v>
      </c>
      <c r="C1492" s="15" t="s">
        <v>59</v>
      </c>
      <c r="D1492" s="15"/>
      <c r="E1492" s="15"/>
      <c r="F1492" s="15"/>
      <c r="G1492" s="15"/>
      <c r="H1492" s="11" t="s">
        <v>1073</v>
      </c>
      <c r="I1492" s="11"/>
      <c r="J1492" s="11"/>
      <c r="K1492" s="11"/>
      <c r="L1492" s="16"/>
      <c r="M1492" s="16"/>
      <c r="N1492" s="16"/>
      <c r="O1492" s="16"/>
      <c r="P1492" s="16"/>
      <c r="Q1492" s="16"/>
      <c r="R1492" s="16"/>
      <c r="S1492" s="16"/>
      <c r="T1492" s="16"/>
      <c r="U1492" s="16"/>
      <c r="V1492" s="16"/>
      <c r="W1492" s="16"/>
      <c r="X1492" s="16"/>
      <c r="Y1492" s="16"/>
      <c r="Z1492" s="16"/>
      <c r="AA1492" s="16"/>
    </row>
    <row r="1493" customFormat="false" ht="15" hidden="true" customHeight="true" outlineLevel="3" collapsed="false">
      <c r="B1493" s="15"/>
      <c r="C1493" s="15"/>
      <c r="D1493" s="15"/>
      <c r="E1493" s="15"/>
      <c r="F1493" s="15"/>
      <c r="G1493" s="15"/>
      <c r="H1493" s="11" t="s">
        <v>1074</v>
      </c>
      <c r="I1493" s="11"/>
      <c r="J1493" s="11"/>
      <c r="K1493" s="11"/>
      <c r="L1493" s="16"/>
      <c r="M1493" s="16"/>
      <c r="N1493" s="16"/>
      <c r="O1493" s="16"/>
      <c r="P1493" s="16"/>
      <c r="Q1493" s="16"/>
      <c r="R1493" s="16"/>
      <c r="S1493" s="16"/>
      <c r="T1493" s="16"/>
      <c r="U1493" s="16"/>
      <c r="V1493" s="16"/>
      <c r="W1493" s="16"/>
      <c r="X1493" s="16"/>
      <c r="Y1493" s="16"/>
      <c r="Z1493" s="16"/>
      <c r="AA1493" s="16"/>
    </row>
    <row r="1494" customFormat="false" ht="15" hidden="true" customHeight="true" outlineLevel="3" collapsed="false">
      <c r="B1494" s="15"/>
      <c r="C1494" s="15"/>
      <c r="D1494" s="15"/>
      <c r="E1494" s="15"/>
      <c r="F1494" s="15"/>
      <c r="G1494" s="15"/>
      <c r="H1494" s="11" t="s">
        <v>1075</v>
      </c>
      <c r="I1494" s="11"/>
      <c r="J1494" s="11"/>
      <c r="K1494" s="11"/>
      <c r="L1494" s="16"/>
      <c r="M1494" s="16"/>
      <c r="N1494" s="16"/>
      <c r="O1494" s="16"/>
      <c r="P1494" s="16"/>
      <c r="Q1494" s="16"/>
      <c r="R1494" s="16"/>
      <c r="S1494" s="16"/>
      <c r="T1494" s="16"/>
      <c r="U1494" s="16"/>
      <c r="V1494" s="16"/>
      <c r="W1494" s="16"/>
      <c r="X1494" s="16"/>
      <c r="Y1494" s="16"/>
      <c r="Z1494" s="16"/>
      <c r="AA1494" s="16"/>
    </row>
    <row r="1495" customFormat="false" ht="59.25" hidden="true" customHeight="true" outlineLevel="3" collapsed="false">
      <c r="B1495" s="15"/>
      <c r="C1495" s="15"/>
      <c r="D1495" s="15"/>
      <c r="E1495" s="15"/>
      <c r="F1495" s="15"/>
      <c r="G1495" s="15"/>
      <c r="H1495" s="414" t="s">
        <v>1077</v>
      </c>
      <c r="I1495" s="414"/>
      <c r="J1495" s="414"/>
      <c r="K1495" s="414"/>
      <c r="L1495" s="16"/>
      <c r="M1495" s="16"/>
      <c r="N1495" s="16" t="n">
        <v>38</v>
      </c>
      <c r="O1495" s="16"/>
      <c r="P1495" s="16" t="n">
        <v>42</v>
      </c>
      <c r="Q1495" s="16"/>
      <c r="R1495" s="16" t="n">
        <v>42</v>
      </c>
      <c r="S1495" s="16"/>
      <c r="T1495" s="16" t="n">
        <v>42</v>
      </c>
      <c r="U1495" s="16"/>
      <c r="V1495" s="13" t="n">
        <v>2100000</v>
      </c>
      <c r="W1495" s="13"/>
      <c r="X1495" s="16"/>
      <c r="Y1495" s="16"/>
      <c r="Z1495" s="13" t="n">
        <f aca="false">V1495+X1495</f>
        <v>2100000</v>
      </c>
      <c r="AA1495" s="13"/>
    </row>
    <row r="1496" customFormat="false" ht="34.5" hidden="true" customHeight="true" outlineLevel="0" collapsed="false">
      <c r="B1496" s="8" t="s">
        <v>1079</v>
      </c>
      <c r="C1496" s="55" t="s">
        <v>1080</v>
      </c>
      <c r="D1496" s="10" t="s">
        <v>1081</v>
      </c>
      <c r="E1496" s="10"/>
      <c r="F1496" s="10"/>
      <c r="G1496" s="10"/>
      <c r="H1496" s="11" t="e">
        <f aca="false">#REF!</f>
        <v>#REF!</v>
      </c>
      <c r="I1496" s="11"/>
      <c r="J1496" s="11"/>
      <c r="K1496" s="11"/>
      <c r="L1496" s="14" t="e">
        <f aca="false">#REF!+#REF!</f>
        <v>#REF!</v>
      </c>
      <c r="M1496" s="14"/>
      <c r="N1496" s="14" t="e">
        <f aca="false">#REF!+#REF!</f>
        <v>#REF!</v>
      </c>
      <c r="O1496" s="14"/>
      <c r="P1496" s="14" t="e">
        <f aca="false">#REF!+#REF!</f>
        <v>#REF!</v>
      </c>
      <c r="Q1496" s="14"/>
      <c r="R1496" s="14" t="e">
        <f aca="false">#REF!+#REF!</f>
        <v>#REF!</v>
      </c>
      <c r="S1496" s="14"/>
      <c r="T1496" s="14" t="e">
        <f aca="false">#REF!+#REF!</f>
        <v>#REF!</v>
      </c>
      <c r="U1496" s="14"/>
      <c r="V1496" s="13"/>
      <c r="W1496" s="13"/>
      <c r="X1496" s="14"/>
      <c r="Y1496" s="14"/>
      <c r="Z1496" s="13" t="n">
        <f aca="false">V1496+X1496</f>
        <v>0</v>
      </c>
      <c r="AA1496" s="13"/>
    </row>
    <row r="1497" customFormat="false" ht="76.5" hidden="true" customHeight="true" outlineLevel="0" collapsed="false">
      <c r="B1497" s="8"/>
      <c r="C1497" s="55"/>
      <c r="D1497" s="10"/>
      <c r="E1497" s="10"/>
      <c r="F1497" s="10"/>
      <c r="G1497" s="10"/>
      <c r="H1497" s="11"/>
      <c r="I1497" s="11"/>
      <c r="J1497" s="11"/>
      <c r="K1497" s="11"/>
      <c r="L1497" s="14"/>
      <c r="M1497" s="14"/>
      <c r="N1497" s="14"/>
      <c r="O1497" s="14"/>
      <c r="P1497" s="14"/>
      <c r="Q1497" s="14"/>
      <c r="R1497" s="14"/>
      <c r="S1497" s="14"/>
      <c r="T1497" s="14"/>
      <c r="U1497" s="14"/>
      <c r="V1497" s="13"/>
      <c r="W1497" s="13"/>
      <c r="X1497" s="14"/>
      <c r="Y1497" s="14"/>
      <c r="Z1497" s="13"/>
      <c r="AA1497" s="13"/>
    </row>
    <row r="1498" customFormat="false" ht="24" hidden="false" customHeight="true" outlineLevel="2" collapsed="false">
      <c r="B1498" s="8"/>
      <c r="C1498" s="55"/>
      <c r="D1498" s="10"/>
      <c r="E1498" s="10"/>
      <c r="F1498" s="10"/>
      <c r="G1498" s="10"/>
      <c r="H1498" s="11" t="s">
        <v>1082</v>
      </c>
      <c r="I1498" s="11"/>
      <c r="J1498" s="11"/>
      <c r="K1498" s="11"/>
      <c r="L1498" s="14" t="n">
        <f aca="false">L1503</f>
        <v>0</v>
      </c>
      <c r="M1498" s="14"/>
      <c r="N1498" s="14" t="n">
        <f aca="false">N1503</f>
        <v>0</v>
      </c>
      <c r="O1498" s="14"/>
      <c r="P1498" s="14" t="n">
        <f aca="false">P1503</f>
        <v>10</v>
      </c>
      <c r="Q1498" s="14"/>
      <c r="R1498" s="14" t="n">
        <f aca="false">R1503</f>
        <v>10</v>
      </c>
      <c r="S1498" s="14"/>
      <c r="T1498" s="14" t="n">
        <f aca="false">T1503</f>
        <v>10</v>
      </c>
      <c r="U1498" s="14"/>
      <c r="V1498" s="13" t="n">
        <f aca="false">V1503</f>
        <v>13524712</v>
      </c>
      <c r="W1498" s="13"/>
      <c r="X1498" s="14"/>
      <c r="Y1498" s="14"/>
      <c r="Z1498" s="14" t="n">
        <f aca="false">V1498+X1498</f>
        <v>13524712</v>
      </c>
      <c r="AA1498" s="14"/>
    </row>
    <row r="1499" customFormat="false" ht="48" hidden="false" customHeight="true" outlineLevel="2" collapsed="false">
      <c r="B1499" s="8"/>
      <c r="C1499" s="55"/>
      <c r="D1499" s="10"/>
      <c r="E1499" s="10"/>
      <c r="F1499" s="10"/>
      <c r="G1499" s="10"/>
      <c r="H1499" s="11"/>
      <c r="I1499" s="11"/>
      <c r="J1499" s="11"/>
      <c r="K1499" s="11"/>
      <c r="L1499" s="14"/>
      <c r="M1499" s="14"/>
      <c r="N1499" s="14"/>
      <c r="O1499" s="14"/>
      <c r="P1499" s="14"/>
      <c r="Q1499" s="14"/>
      <c r="R1499" s="14"/>
      <c r="S1499" s="14"/>
      <c r="T1499" s="14"/>
      <c r="U1499" s="14"/>
      <c r="V1499" s="13"/>
      <c r="W1499" s="13"/>
      <c r="X1499" s="14"/>
      <c r="Y1499" s="14"/>
      <c r="Z1499" s="14"/>
      <c r="AA1499" s="14"/>
    </row>
    <row r="1500" customFormat="false" ht="24" hidden="true" customHeight="true" outlineLevel="2" collapsed="false">
      <c r="B1500" s="8"/>
      <c r="C1500" s="55"/>
      <c r="D1500" s="10"/>
      <c r="E1500" s="10"/>
      <c r="F1500" s="10"/>
      <c r="G1500" s="10"/>
      <c r="H1500" s="11" t="s">
        <v>1083</v>
      </c>
      <c r="I1500" s="11"/>
      <c r="J1500" s="11"/>
      <c r="K1500" s="11"/>
      <c r="L1500" s="14" t="e">
        <f aca="false">#REF!+#REF!</f>
        <v>#REF!</v>
      </c>
      <c r="M1500" s="14"/>
      <c r="N1500" s="14" t="e">
        <f aca="false">#REF!+#REF!</f>
        <v>#REF!</v>
      </c>
      <c r="O1500" s="14"/>
      <c r="P1500" s="14" t="e">
        <f aca="false">#REF!+#REF!</f>
        <v>#REF!</v>
      </c>
      <c r="Q1500" s="14"/>
      <c r="R1500" s="14" t="e">
        <f aca="false">#REF!+#REF!</f>
        <v>#REF!</v>
      </c>
      <c r="S1500" s="14"/>
      <c r="T1500" s="14" t="e">
        <f aca="false">#REF!+#REF!</f>
        <v>#REF!</v>
      </c>
      <c r="U1500" s="14"/>
      <c r="V1500" s="14"/>
      <c r="W1500" s="14"/>
      <c r="X1500" s="14"/>
      <c r="Y1500" s="14"/>
      <c r="Z1500" s="14" t="n">
        <f aca="false">V1500+X1500</f>
        <v>0</v>
      </c>
      <c r="AA1500" s="14"/>
    </row>
    <row r="1501" customFormat="false" ht="24" hidden="true" customHeight="true" outlineLevel="2" collapsed="false">
      <c r="B1501" s="8"/>
      <c r="C1501" s="55"/>
      <c r="D1501" s="10"/>
      <c r="E1501" s="10"/>
      <c r="F1501" s="10"/>
      <c r="G1501" s="10"/>
      <c r="H1501" s="11"/>
      <c r="I1501" s="11"/>
      <c r="J1501" s="11"/>
      <c r="K1501" s="11"/>
      <c r="L1501" s="14"/>
      <c r="M1501" s="14"/>
      <c r="N1501" s="14"/>
      <c r="O1501" s="14"/>
      <c r="P1501" s="14"/>
      <c r="Q1501" s="14"/>
      <c r="R1501" s="14"/>
      <c r="S1501" s="14"/>
      <c r="T1501" s="14"/>
      <c r="U1501" s="14"/>
      <c r="V1501" s="14"/>
      <c r="W1501" s="14"/>
      <c r="X1501" s="14"/>
      <c r="Y1501" s="14"/>
      <c r="Z1501" s="14"/>
      <c r="AA1501" s="14"/>
    </row>
    <row r="1502" customFormat="false" ht="1.5" hidden="false" customHeight="true" outlineLevel="2" collapsed="false">
      <c r="B1502" s="20"/>
      <c r="C1502" s="415"/>
      <c r="D1502" s="197"/>
      <c r="E1502" s="197"/>
      <c r="F1502" s="197"/>
      <c r="G1502" s="197"/>
      <c r="H1502" s="23"/>
      <c r="I1502" s="23"/>
      <c r="J1502" s="23"/>
      <c r="K1502" s="23"/>
      <c r="L1502" s="24"/>
      <c r="M1502" s="24"/>
      <c r="N1502" s="24"/>
      <c r="O1502" s="24"/>
      <c r="P1502" s="24"/>
      <c r="Q1502" s="24"/>
      <c r="R1502" s="24"/>
      <c r="S1502" s="24"/>
      <c r="T1502" s="24"/>
      <c r="U1502" s="24"/>
      <c r="V1502" s="24"/>
      <c r="W1502" s="24"/>
      <c r="X1502" s="24"/>
      <c r="Y1502" s="24"/>
      <c r="Z1502" s="24"/>
      <c r="AA1502" s="24"/>
    </row>
    <row r="1503" customFormat="false" ht="27" hidden="true" customHeight="true" outlineLevel="2" collapsed="false">
      <c r="B1503" s="26" t="s">
        <v>18</v>
      </c>
      <c r="C1503" s="416" t="s">
        <v>1054</v>
      </c>
      <c r="D1503" s="416"/>
      <c r="E1503" s="416"/>
      <c r="F1503" s="416"/>
      <c r="G1503" s="416"/>
      <c r="H1503" s="167" t="str">
        <f aca="false">H1498</f>
        <v>Број спортских организација које користе услуге установе из области спорта</v>
      </c>
      <c r="I1503" s="167"/>
      <c r="J1503" s="167"/>
      <c r="K1503" s="167"/>
      <c r="L1503" s="168" t="n">
        <v>0</v>
      </c>
      <c r="M1503" s="168"/>
      <c r="N1503" s="168" t="n">
        <v>0</v>
      </c>
      <c r="O1503" s="168"/>
      <c r="P1503" s="168" t="n">
        <v>10</v>
      </c>
      <c r="Q1503" s="168"/>
      <c r="R1503" s="168" t="n">
        <v>10</v>
      </c>
      <c r="S1503" s="168"/>
      <c r="T1503" s="168" t="n">
        <v>10</v>
      </c>
      <c r="U1503" s="168"/>
      <c r="V1503" s="30" t="n">
        <v>13524712</v>
      </c>
      <c r="W1503" s="30"/>
      <c r="X1503" s="168"/>
      <c r="Y1503" s="168"/>
      <c r="Z1503" s="31" t="n">
        <f aca="false">V1503+X1503</f>
        <v>13524712</v>
      </c>
      <c r="AA1503" s="31"/>
    </row>
    <row r="1504" customFormat="false" ht="20.25" hidden="false" customHeight="true" outlineLevel="0" collapsed="true">
      <c r="B1504" s="96" t="s">
        <v>1084</v>
      </c>
      <c r="C1504" s="97" t="s">
        <v>1085</v>
      </c>
      <c r="D1504" s="148" t="s">
        <v>1086</v>
      </c>
      <c r="E1504" s="148"/>
      <c r="F1504" s="148"/>
      <c r="G1504" s="148"/>
      <c r="H1504" s="28" t="s">
        <v>1057</v>
      </c>
      <c r="I1504" s="28"/>
      <c r="J1504" s="28"/>
      <c r="K1504" s="28"/>
      <c r="L1504" s="79" t="n">
        <f aca="false">L1513+L1514</f>
        <v>4</v>
      </c>
      <c r="M1504" s="79"/>
      <c r="N1504" s="79" t="n">
        <f aca="false">N1513+N1514</f>
        <v>5</v>
      </c>
      <c r="O1504" s="79"/>
      <c r="P1504" s="79" t="n">
        <f aca="false">P1513+P1514</f>
        <v>5</v>
      </c>
      <c r="Q1504" s="79"/>
      <c r="R1504" s="79" t="n">
        <f aca="false">R1513+R1514</f>
        <v>5</v>
      </c>
      <c r="S1504" s="79"/>
      <c r="T1504" s="79" t="n">
        <f aca="false">T1513+T1514</f>
        <v>5</v>
      </c>
      <c r="U1504" s="79"/>
      <c r="V1504" s="30" t="n">
        <f aca="false">V1514</f>
        <v>525000</v>
      </c>
      <c r="W1504" s="30"/>
      <c r="X1504" s="30"/>
      <c r="Y1504" s="30"/>
      <c r="Z1504" s="31" t="n">
        <f aca="false">V1504+X1504</f>
        <v>525000</v>
      </c>
      <c r="AA1504" s="31"/>
    </row>
    <row r="1505" customFormat="false" ht="26.25" hidden="false" customHeight="true" outlineLevel="0" collapsed="false">
      <c r="B1505" s="96"/>
      <c r="C1505" s="97"/>
      <c r="D1505" s="148"/>
      <c r="E1505" s="148"/>
      <c r="F1505" s="148"/>
      <c r="G1505" s="148"/>
      <c r="H1505" s="28"/>
      <c r="I1505" s="28"/>
      <c r="J1505" s="28"/>
      <c r="K1505" s="28"/>
      <c r="L1505" s="79"/>
      <c r="M1505" s="79"/>
      <c r="N1505" s="79"/>
      <c r="O1505" s="79"/>
      <c r="P1505" s="79"/>
      <c r="Q1505" s="79"/>
      <c r="R1505" s="79"/>
      <c r="S1505" s="79"/>
      <c r="T1505" s="79"/>
      <c r="U1505" s="79"/>
      <c r="V1505" s="30"/>
      <c r="W1505" s="30"/>
      <c r="X1505" s="30"/>
      <c r="Y1505" s="30"/>
      <c r="Z1505" s="31"/>
      <c r="AA1505" s="31"/>
    </row>
    <row r="1506" customFormat="false" ht="10.5" hidden="true" customHeight="true" outlineLevel="0" collapsed="false">
      <c r="B1506" s="96"/>
      <c r="C1506" s="97"/>
      <c r="D1506" s="148"/>
      <c r="E1506" s="148"/>
      <c r="F1506" s="148"/>
      <c r="G1506" s="148"/>
      <c r="H1506" s="28"/>
      <c r="I1506" s="28"/>
      <c r="J1506" s="28"/>
      <c r="K1506" s="28"/>
      <c r="L1506" s="14"/>
      <c r="M1506" s="14"/>
      <c r="N1506" s="14"/>
      <c r="O1506" s="14"/>
      <c r="P1506" s="14"/>
      <c r="Q1506" s="14"/>
      <c r="R1506" s="14"/>
      <c r="S1506" s="14"/>
      <c r="T1506" s="14"/>
      <c r="U1506" s="14"/>
      <c r="V1506" s="30"/>
      <c r="W1506" s="30"/>
      <c r="X1506" s="30"/>
      <c r="Y1506" s="30"/>
      <c r="Z1506" s="31"/>
      <c r="AA1506" s="31"/>
    </row>
    <row r="1507" customFormat="false" ht="15" hidden="true" customHeight="true" outlineLevel="0" collapsed="false">
      <c r="B1507" s="96"/>
      <c r="C1507" s="97"/>
      <c r="D1507" s="148"/>
      <c r="E1507" s="148"/>
      <c r="F1507" s="148"/>
      <c r="G1507" s="148"/>
      <c r="H1507" s="28"/>
      <c r="I1507" s="28"/>
      <c r="J1507" s="28"/>
      <c r="K1507" s="28"/>
      <c r="L1507" s="14"/>
      <c r="M1507" s="14"/>
      <c r="N1507" s="14"/>
      <c r="O1507" s="14"/>
      <c r="P1507" s="14"/>
      <c r="Q1507" s="14"/>
      <c r="R1507" s="14"/>
      <c r="S1507" s="14"/>
      <c r="T1507" s="14"/>
      <c r="U1507" s="14"/>
      <c r="V1507" s="30"/>
      <c r="W1507" s="30"/>
      <c r="X1507" s="30"/>
      <c r="Y1507" s="30"/>
      <c r="Z1507" s="31"/>
      <c r="AA1507" s="31"/>
    </row>
    <row r="1508" customFormat="false" ht="42" hidden="false" customHeight="true" outlineLevel="0" collapsed="false">
      <c r="B1508" s="96"/>
      <c r="C1508" s="97"/>
      <c r="D1508" s="10" t="s">
        <v>1087</v>
      </c>
      <c r="E1508" s="10"/>
      <c r="F1508" s="10"/>
      <c r="G1508" s="10"/>
      <c r="H1508" s="11" t="s">
        <v>1058</v>
      </c>
      <c r="I1508" s="11"/>
      <c r="J1508" s="11"/>
      <c r="K1508" s="11"/>
      <c r="L1508" s="16" t="n">
        <f aca="false">L1513+L1515</f>
        <v>200</v>
      </c>
      <c r="M1508" s="16"/>
      <c r="N1508" s="16" t="n">
        <f aca="false">N1513+N1515</f>
        <v>500</v>
      </c>
      <c r="O1508" s="16"/>
      <c r="P1508" s="16" t="n">
        <f aca="false">P1513+P1515</f>
        <v>200</v>
      </c>
      <c r="Q1508" s="16"/>
      <c r="R1508" s="16" t="n">
        <f aca="false">R1513+R1515</f>
        <v>200</v>
      </c>
      <c r="S1508" s="16"/>
      <c r="T1508" s="16" t="n">
        <f aca="false">T1513+T1515</f>
        <v>200</v>
      </c>
      <c r="U1508" s="16"/>
      <c r="V1508" s="30"/>
      <c r="W1508" s="30"/>
      <c r="X1508" s="30"/>
      <c r="Y1508" s="30"/>
      <c r="Z1508" s="31"/>
      <c r="AA1508" s="31"/>
    </row>
    <row r="1509" customFormat="false" ht="27" hidden="false" customHeight="true" outlineLevel="0" collapsed="false">
      <c r="B1509" s="96"/>
      <c r="C1509" s="97"/>
      <c r="D1509" s="10"/>
      <c r="E1509" s="10"/>
      <c r="F1509" s="10"/>
      <c r="G1509" s="10"/>
      <c r="H1509" s="11" t="s">
        <v>1059</v>
      </c>
      <c r="I1509" s="11"/>
      <c r="J1509" s="11"/>
      <c r="K1509" s="11"/>
      <c r="L1509" s="16" t="n">
        <f aca="false">+L1516</f>
        <v>120</v>
      </c>
      <c r="M1509" s="16"/>
      <c r="N1509" s="16" t="n">
        <f aca="false">+N1516</f>
        <v>275</v>
      </c>
      <c r="O1509" s="16"/>
      <c r="P1509" s="16" t="n">
        <f aca="false">+P1516</f>
        <v>160</v>
      </c>
      <c r="Q1509" s="16"/>
      <c r="R1509" s="16" t="n">
        <f aca="false">+R1516</f>
        <v>160</v>
      </c>
      <c r="S1509" s="16"/>
      <c r="T1509" s="16" t="n">
        <f aca="false">+T1516</f>
        <v>160</v>
      </c>
      <c r="U1509" s="16"/>
      <c r="V1509" s="30"/>
      <c r="W1509" s="30"/>
      <c r="X1509" s="30"/>
      <c r="Y1509" s="30"/>
      <c r="Z1509" s="31"/>
      <c r="AA1509" s="31"/>
    </row>
    <row r="1510" customFormat="false" ht="45.75" hidden="false" customHeight="true" outlineLevel="0" collapsed="false">
      <c r="B1510" s="96"/>
      <c r="C1510" s="97"/>
      <c r="D1510" s="10"/>
      <c r="E1510" s="10"/>
      <c r="F1510" s="10"/>
      <c r="G1510" s="10"/>
      <c r="H1510" s="11" t="s">
        <v>1060</v>
      </c>
      <c r="I1510" s="11"/>
      <c r="J1510" s="11"/>
      <c r="K1510" s="11"/>
      <c r="L1510" s="16" t="n">
        <f aca="false">+L1517</f>
        <v>40</v>
      </c>
      <c r="M1510" s="16"/>
      <c r="N1510" s="16" t="n">
        <f aca="false">+N1517</f>
        <v>0</v>
      </c>
      <c r="O1510" s="16"/>
      <c r="P1510" s="16" t="n">
        <f aca="false">+P1517</f>
        <v>60</v>
      </c>
      <c r="Q1510" s="16"/>
      <c r="R1510" s="16" t="n">
        <f aca="false">+R1517</f>
        <v>60</v>
      </c>
      <c r="S1510" s="16"/>
      <c r="T1510" s="16" t="n">
        <f aca="false">+T1517</f>
        <v>60</v>
      </c>
      <c r="U1510" s="16"/>
      <c r="V1510" s="30"/>
      <c r="W1510" s="30"/>
      <c r="X1510" s="30"/>
      <c r="Y1510" s="30"/>
      <c r="Z1510" s="31"/>
      <c r="AA1510" s="31"/>
    </row>
    <row r="1511" customFormat="false" ht="22.5" hidden="false" customHeight="true" outlineLevel="0" collapsed="false">
      <c r="B1511" s="96"/>
      <c r="C1511" s="97"/>
      <c r="D1511" s="149" t="s">
        <v>1088</v>
      </c>
      <c r="E1511" s="149"/>
      <c r="F1511" s="149"/>
      <c r="G1511" s="149"/>
      <c r="H1511" s="11" t="s">
        <v>1061</v>
      </c>
      <c r="I1511" s="11"/>
      <c r="J1511" s="11"/>
      <c r="K1511" s="11"/>
      <c r="L1511" s="16" t="n">
        <f aca="false">+L1518</f>
        <v>20</v>
      </c>
      <c r="M1511" s="16"/>
      <c r="N1511" s="16" t="n">
        <f aca="false">+N1518</f>
        <v>30</v>
      </c>
      <c r="O1511" s="16"/>
      <c r="P1511" s="16" t="n">
        <f aca="false">+P1518</f>
        <v>60</v>
      </c>
      <c r="Q1511" s="16"/>
      <c r="R1511" s="16" t="n">
        <f aca="false">+R1518</f>
        <v>60</v>
      </c>
      <c r="S1511" s="16"/>
      <c r="T1511" s="16" t="n">
        <f aca="false">+T1518</f>
        <v>60</v>
      </c>
      <c r="U1511" s="16"/>
      <c r="V1511" s="30"/>
      <c r="W1511" s="30"/>
      <c r="X1511" s="30"/>
      <c r="Y1511" s="30"/>
      <c r="Z1511" s="31"/>
      <c r="AA1511" s="31"/>
    </row>
    <row r="1512" customFormat="false" ht="36.75" hidden="false" customHeight="true" outlineLevel="0" collapsed="false">
      <c r="B1512" s="96"/>
      <c r="C1512" s="97"/>
      <c r="D1512" s="149"/>
      <c r="E1512" s="149"/>
      <c r="F1512" s="149"/>
      <c r="G1512" s="149"/>
      <c r="H1512" s="32" t="s">
        <v>1062</v>
      </c>
      <c r="I1512" s="32"/>
      <c r="J1512" s="32"/>
      <c r="K1512" s="32"/>
      <c r="L1512" s="33" t="n">
        <f aca="false">+L1519</f>
        <v>1</v>
      </c>
      <c r="M1512" s="33"/>
      <c r="N1512" s="33" t="n">
        <f aca="false">+N1519</f>
        <v>1</v>
      </c>
      <c r="O1512" s="33"/>
      <c r="P1512" s="33" t="n">
        <f aca="false">+P1519</f>
        <v>4</v>
      </c>
      <c r="Q1512" s="33"/>
      <c r="R1512" s="33" t="n">
        <f aca="false">+R1519</f>
        <v>4</v>
      </c>
      <c r="S1512" s="33"/>
      <c r="T1512" s="33" t="n">
        <f aca="false">+T1519</f>
        <v>4</v>
      </c>
      <c r="U1512" s="33"/>
      <c r="V1512" s="30"/>
      <c r="W1512" s="30"/>
      <c r="X1512" s="30"/>
      <c r="Y1512" s="30"/>
      <c r="Z1512" s="31"/>
      <c r="AA1512" s="31"/>
    </row>
    <row r="1513" customFormat="false" ht="15" hidden="true" customHeight="false" outlineLevel="0" collapsed="false">
      <c r="B1513" s="47"/>
      <c r="C1513" s="417"/>
      <c r="D1513" s="142"/>
      <c r="E1513" s="142"/>
      <c r="F1513" s="142"/>
      <c r="G1513" s="142"/>
      <c r="H1513" s="50"/>
      <c r="I1513" s="50"/>
      <c r="J1513" s="50"/>
      <c r="K1513" s="50"/>
      <c r="L1513" s="88"/>
      <c r="M1513" s="88"/>
      <c r="N1513" s="88"/>
      <c r="O1513" s="88"/>
      <c r="P1513" s="88"/>
      <c r="Q1513" s="88"/>
      <c r="R1513" s="88"/>
      <c r="S1513" s="88"/>
      <c r="T1513" s="88"/>
      <c r="U1513" s="88"/>
      <c r="V1513" s="88"/>
      <c r="W1513" s="88"/>
      <c r="X1513" s="88"/>
      <c r="Y1513" s="88"/>
      <c r="Z1513" s="88"/>
      <c r="AA1513" s="88"/>
    </row>
    <row r="1514" customFormat="false" ht="15" hidden="true" customHeight="true" outlineLevel="1" collapsed="false">
      <c r="B1514" s="15" t="s">
        <v>18</v>
      </c>
      <c r="C1514" s="15" t="s">
        <v>1063</v>
      </c>
      <c r="D1514" s="15"/>
      <c r="E1514" s="15"/>
      <c r="F1514" s="15"/>
      <c r="G1514" s="15"/>
      <c r="H1514" s="11" t="str">
        <f aca="false">H1504</f>
        <v>Број ђака средњошколаца који су добили награде</v>
      </c>
      <c r="I1514" s="11"/>
      <c r="J1514" s="11"/>
      <c r="K1514" s="11"/>
      <c r="L1514" s="16" t="n">
        <v>4</v>
      </c>
      <c r="M1514" s="16"/>
      <c r="N1514" s="16" t="n">
        <v>5</v>
      </c>
      <c r="O1514" s="16"/>
      <c r="P1514" s="16" t="n">
        <v>5</v>
      </c>
      <c r="Q1514" s="16"/>
      <c r="R1514" s="16" t="n">
        <v>5</v>
      </c>
      <c r="S1514" s="16"/>
      <c r="T1514" s="16" t="n">
        <v>5</v>
      </c>
      <c r="U1514" s="16"/>
      <c r="V1514" s="13" t="n">
        <v>525000</v>
      </c>
      <c r="W1514" s="13"/>
      <c r="X1514" s="100"/>
      <c r="Y1514" s="100"/>
      <c r="Z1514" s="13" t="n">
        <f aca="false">V1514+X1519</f>
        <v>525000</v>
      </c>
      <c r="AA1514" s="13"/>
    </row>
    <row r="1515" customFormat="false" ht="23.25" hidden="true" customHeight="true" outlineLevel="1" collapsed="false">
      <c r="B1515" s="15"/>
      <c r="C1515" s="15"/>
      <c r="D1515" s="15"/>
      <c r="E1515" s="15"/>
      <c r="F1515" s="15"/>
      <c r="G1515" s="15"/>
      <c r="H1515" s="11" t="str">
        <f aca="false">H1508</f>
        <v>Број младих који су присуствовали концерту поводом дана младих</v>
      </c>
      <c r="I1515" s="11"/>
      <c r="J1515" s="11"/>
      <c r="K1515" s="11"/>
      <c r="L1515" s="16" t="n">
        <v>200</v>
      </c>
      <c r="M1515" s="16"/>
      <c r="N1515" s="16" t="n">
        <v>500</v>
      </c>
      <c r="O1515" s="16"/>
      <c r="P1515" s="16" t="n">
        <v>200</v>
      </c>
      <c r="Q1515" s="16"/>
      <c r="R1515" s="16" t="n">
        <v>200</v>
      </c>
      <c r="S1515" s="16"/>
      <c r="T1515" s="16" t="n">
        <v>200</v>
      </c>
      <c r="U1515" s="16"/>
      <c r="V1515" s="13"/>
      <c r="W1515" s="13"/>
      <c r="X1515" s="100"/>
      <c r="Y1515" s="100"/>
      <c r="Z1515" s="13"/>
      <c r="AA1515" s="13"/>
    </row>
    <row r="1516" customFormat="false" ht="15" hidden="true" customHeight="true" outlineLevel="1" collapsed="false">
      <c r="B1516" s="15"/>
      <c r="C1516" s="15"/>
      <c r="D1516" s="15"/>
      <c r="E1516" s="15"/>
      <c r="F1516" s="15"/>
      <c r="G1516" s="15"/>
      <c r="H1516" s="11" t="str">
        <f aca="false">H1509</f>
        <v>Број младих који су добили карте за културна дешавања</v>
      </c>
      <c r="I1516" s="11"/>
      <c r="J1516" s="11"/>
      <c r="K1516" s="11"/>
      <c r="L1516" s="16" t="n">
        <v>120</v>
      </c>
      <c r="M1516" s="16"/>
      <c r="N1516" s="16" t="n">
        <v>275</v>
      </c>
      <c r="O1516" s="16"/>
      <c r="P1516" s="16" t="n">
        <v>160</v>
      </c>
      <c r="Q1516" s="16"/>
      <c r="R1516" s="16" t="n">
        <v>160</v>
      </c>
      <c r="S1516" s="16"/>
      <c r="T1516" s="16" t="n">
        <v>160</v>
      </c>
      <c r="U1516" s="16"/>
      <c r="V1516" s="13"/>
      <c r="W1516" s="13"/>
      <c r="X1516" s="100"/>
      <c r="Y1516" s="100"/>
      <c r="Z1516" s="13"/>
      <c r="AA1516" s="13"/>
    </row>
    <row r="1517" customFormat="false" ht="30.2" hidden="true" customHeight="true" outlineLevel="1" collapsed="false">
      <c r="B1517" s="15"/>
      <c r="C1517" s="15"/>
      <c r="D1517" s="15"/>
      <c r="E1517" s="15"/>
      <c r="F1517" s="15"/>
      <c r="G1517" s="15"/>
      <c r="H1517" s="11" t="str">
        <f aca="false">H1510</f>
        <v>Број пријављених лица за учествовање у такмичењу у ликовним и литерарним радовима</v>
      </c>
      <c r="I1517" s="11"/>
      <c r="J1517" s="11"/>
      <c r="K1517" s="11"/>
      <c r="L1517" s="16" t="n">
        <v>40</v>
      </c>
      <c r="M1517" s="16"/>
      <c r="N1517" s="16" t="n">
        <v>0</v>
      </c>
      <c r="O1517" s="16"/>
      <c r="P1517" s="16" t="n">
        <v>60</v>
      </c>
      <c r="Q1517" s="16"/>
      <c r="R1517" s="16" t="n">
        <v>60</v>
      </c>
      <c r="S1517" s="16"/>
      <c r="T1517" s="16" t="n">
        <v>60</v>
      </c>
      <c r="U1517" s="16"/>
      <c r="V1517" s="13"/>
      <c r="W1517" s="13"/>
      <c r="X1517" s="100"/>
      <c r="Y1517" s="100"/>
      <c r="Z1517" s="13"/>
      <c r="AA1517" s="13"/>
    </row>
    <row r="1518" customFormat="false" ht="30.2" hidden="true" customHeight="true" outlineLevel="1" collapsed="false">
      <c r="B1518" s="15"/>
      <c r="C1518" s="15"/>
      <c r="D1518" s="15"/>
      <c r="E1518" s="15"/>
      <c r="F1518" s="15"/>
      <c r="G1518" s="15"/>
      <c r="H1518" s="11" t="str">
        <f aca="false">H1511</f>
        <v>Број учесника у спортским такмичењима</v>
      </c>
      <c r="I1518" s="11"/>
      <c r="J1518" s="11"/>
      <c r="K1518" s="11"/>
      <c r="L1518" s="16" t="n">
        <v>20</v>
      </c>
      <c r="M1518" s="16"/>
      <c r="N1518" s="16" t="n">
        <v>30</v>
      </c>
      <c r="O1518" s="16"/>
      <c r="P1518" s="16" t="n">
        <v>60</v>
      </c>
      <c r="Q1518" s="16"/>
      <c r="R1518" s="16" t="n">
        <v>60</v>
      </c>
      <c r="S1518" s="16"/>
      <c r="T1518" s="16" t="n">
        <v>60</v>
      </c>
      <c r="U1518" s="16"/>
      <c r="V1518" s="13"/>
      <c r="W1518" s="13"/>
      <c r="X1518" s="100"/>
      <c r="Y1518" s="100"/>
      <c r="Z1518" s="13"/>
      <c r="AA1518" s="13"/>
    </row>
    <row r="1519" customFormat="false" ht="30.2" hidden="true" customHeight="true" outlineLevel="1" collapsed="false">
      <c r="B1519" s="15"/>
      <c r="C1519" s="15"/>
      <c r="D1519" s="15"/>
      <c r="E1519" s="15"/>
      <c r="F1519" s="15"/>
      <c r="G1519" s="15"/>
      <c r="H1519" s="11" t="str">
        <f aca="false">H1512</f>
        <v>Број одржаних спортских такмичења</v>
      </c>
      <c r="I1519" s="11"/>
      <c r="J1519" s="11"/>
      <c r="K1519" s="11"/>
      <c r="L1519" s="16" t="n">
        <v>1</v>
      </c>
      <c r="M1519" s="16"/>
      <c r="N1519" s="16" t="n">
        <v>1</v>
      </c>
      <c r="O1519" s="16"/>
      <c r="P1519" s="16" t="n">
        <v>4</v>
      </c>
      <c r="Q1519" s="16"/>
      <c r="R1519" s="16" t="n">
        <v>4</v>
      </c>
      <c r="S1519" s="16"/>
      <c r="T1519" s="16" t="n">
        <v>4</v>
      </c>
      <c r="U1519" s="16"/>
      <c r="V1519" s="13"/>
      <c r="W1519" s="13"/>
      <c r="X1519" s="100"/>
      <c r="Y1519" s="100"/>
      <c r="Z1519" s="13"/>
      <c r="AA1519" s="13"/>
    </row>
    <row r="1520" customFormat="false" ht="15.4" hidden="false" customHeight="true" outlineLevel="0" collapsed="false">
      <c r="B1520" s="110" t="s">
        <v>164</v>
      </c>
      <c r="C1520" s="110" t="s">
        <v>1089</v>
      </c>
      <c r="D1520" s="10" t="s">
        <v>1090</v>
      </c>
      <c r="E1520" s="10"/>
      <c r="F1520" s="10"/>
      <c r="G1520" s="10"/>
      <c r="H1520" s="11" t="s">
        <v>1091</v>
      </c>
      <c r="I1520" s="11"/>
      <c r="J1520" s="11"/>
      <c r="K1520" s="11"/>
      <c r="L1520" s="14" t="s">
        <v>1092</v>
      </c>
      <c r="M1520" s="14"/>
      <c r="N1520" s="12" t="n">
        <v>0.6</v>
      </c>
      <c r="O1520" s="12"/>
      <c r="P1520" s="12" t="n">
        <v>1</v>
      </c>
      <c r="Q1520" s="12"/>
      <c r="R1520" s="14"/>
      <c r="S1520" s="14"/>
      <c r="T1520" s="14"/>
      <c r="U1520" s="14"/>
      <c r="V1520" s="13" t="n">
        <f aca="false">17700000-5000000</f>
        <v>12700000</v>
      </c>
      <c r="W1520" s="13"/>
      <c r="X1520" s="101"/>
      <c r="Y1520" s="101"/>
      <c r="Z1520" s="13" t="n">
        <f aca="false">V1520+X1520</f>
        <v>12700000</v>
      </c>
      <c r="AA1520" s="13"/>
    </row>
    <row r="1521" customFormat="false" ht="32.85" hidden="false" customHeight="true" outlineLevel="0" collapsed="false">
      <c r="B1521" s="113" t="s">
        <v>1093</v>
      </c>
      <c r="C1521" s="113"/>
      <c r="D1521" s="10"/>
      <c r="E1521" s="10"/>
      <c r="F1521" s="10"/>
      <c r="G1521" s="10"/>
      <c r="H1521" s="11"/>
      <c r="I1521" s="11"/>
      <c r="J1521" s="11"/>
      <c r="K1521" s="11"/>
      <c r="L1521" s="14"/>
      <c r="M1521" s="14"/>
      <c r="N1521" s="12"/>
      <c r="O1521" s="12"/>
      <c r="P1521" s="12"/>
      <c r="Q1521" s="12"/>
      <c r="R1521" s="14"/>
      <c r="S1521" s="14"/>
      <c r="T1521" s="14"/>
      <c r="U1521" s="14"/>
      <c r="V1521" s="13"/>
      <c r="W1521" s="13"/>
      <c r="X1521" s="101"/>
      <c r="Y1521" s="101"/>
      <c r="Z1521" s="13"/>
      <c r="AA1521" s="13"/>
    </row>
    <row r="1522" customFormat="false" ht="27" hidden="false" customHeight="true" outlineLevel="0" collapsed="false">
      <c r="B1522" s="110" t="s">
        <v>164</v>
      </c>
      <c r="C1522" s="110" t="s">
        <v>1094</v>
      </c>
      <c r="D1522" s="10" t="s">
        <v>1090</v>
      </c>
      <c r="E1522" s="10"/>
      <c r="F1522" s="10"/>
      <c r="G1522" s="10"/>
      <c r="H1522" s="11" t="s">
        <v>1091</v>
      </c>
      <c r="I1522" s="11"/>
      <c r="J1522" s="11"/>
      <c r="K1522" s="11"/>
      <c r="L1522" s="14"/>
      <c r="M1522" s="14"/>
      <c r="N1522" s="12"/>
      <c r="O1522" s="12"/>
      <c r="P1522" s="12" t="n">
        <v>1</v>
      </c>
      <c r="Q1522" s="12"/>
      <c r="R1522" s="14"/>
      <c r="S1522" s="14"/>
      <c r="T1522" s="14"/>
      <c r="U1522" s="14"/>
      <c r="V1522" s="13" t="n">
        <v>8150000</v>
      </c>
      <c r="W1522" s="13"/>
      <c r="X1522" s="13"/>
      <c r="Y1522" s="13"/>
      <c r="Z1522" s="13" t="n">
        <f aca="false">V1522+X1522</f>
        <v>8150000</v>
      </c>
      <c r="AA1522" s="13"/>
    </row>
    <row r="1523" customFormat="false" ht="32.85" hidden="false" customHeight="true" outlineLevel="0" collapsed="false">
      <c r="B1523" s="113" t="s">
        <v>1095</v>
      </c>
      <c r="C1523" s="113"/>
      <c r="D1523" s="10"/>
      <c r="E1523" s="10"/>
      <c r="F1523" s="10"/>
      <c r="G1523" s="10"/>
      <c r="H1523" s="11"/>
      <c r="I1523" s="11"/>
      <c r="J1523" s="11"/>
      <c r="K1523" s="11"/>
      <c r="L1523" s="14"/>
      <c r="M1523" s="14"/>
      <c r="N1523" s="12"/>
      <c r="O1523" s="12"/>
      <c r="P1523" s="12"/>
      <c r="Q1523" s="12"/>
      <c r="R1523" s="14"/>
      <c r="S1523" s="14"/>
      <c r="T1523" s="14"/>
      <c r="U1523" s="14"/>
      <c r="V1523" s="13"/>
      <c r="W1523" s="13"/>
      <c r="X1523" s="13"/>
      <c r="Y1523" s="13"/>
      <c r="Z1523" s="13"/>
      <c r="AA1523" s="13"/>
    </row>
    <row r="1524" customFormat="false" ht="24" hidden="true" customHeight="true" outlineLevel="0" collapsed="false">
      <c r="B1524" s="110" t="s">
        <v>164</v>
      </c>
      <c r="C1524" s="110" t="s">
        <v>1094</v>
      </c>
      <c r="D1524" s="10" t="s">
        <v>1096</v>
      </c>
      <c r="E1524" s="10"/>
      <c r="F1524" s="10"/>
      <c r="G1524" s="10"/>
      <c r="H1524" s="112" t="s">
        <v>1097</v>
      </c>
      <c r="I1524" s="112"/>
      <c r="J1524" s="112"/>
      <c r="K1524" s="112"/>
      <c r="L1524" s="14"/>
      <c r="M1524" s="14"/>
      <c r="N1524" s="14" t="s">
        <v>1098</v>
      </c>
      <c r="O1524" s="14"/>
      <c r="P1524" s="14" t="s">
        <v>1099</v>
      </c>
      <c r="Q1524" s="14"/>
      <c r="R1524" s="14"/>
      <c r="S1524" s="14"/>
      <c r="T1524" s="14"/>
      <c r="U1524" s="14"/>
      <c r="V1524" s="13" t="n">
        <v>500000</v>
      </c>
      <c r="W1524" s="13"/>
      <c r="X1524" s="13"/>
      <c r="Y1524" s="13"/>
      <c r="Z1524" s="13" t="n">
        <f aca="false">V1524+X1524</f>
        <v>500000</v>
      </c>
      <c r="AA1524" s="13"/>
    </row>
    <row r="1525" customFormat="false" ht="38.25" hidden="true" customHeight="true" outlineLevel="0" collapsed="false">
      <c r="B1525" s="113" t="s">
        <v>1100</v>
      </c>
      <c r="C1525" s="113"/>
      <c r="D1525" s="10"/>
      <c r="E1525" s="10"/>
      <c r="F1525" s="10"/>
      <c r="G1525" s="10"/>
      <c r="H1525" s="112"/>
      <c r="I1525" s="112"/>
      <c r="J1525" s="112"/>
      <c r="K1525" s="112"/>
      <c r="L1525" s="14"/>
      <c r="M1525" s="14"/>
      <c r="N1525" s="14"/>
      <c r="O1525" s="14"/>
      <c r="P1525" s="14"/>
      <c r="Q1525" s="14"/>
      <c r="R1525" s="14"/>
      <c r="S1525" s="14"/>
      <c r="T1525" s="14"/>
      <c r="U1525" s="14"/>
      <c r="V1525" s="13"/>
      <c r="W1525" s="13"/>
      <c r="X1525" s="13"/>
      <c r="Y1525" s="13"/>
      <c r="Z1525" s="13"/>
      <c r="AA1525" s="13"/>
    </row>
    <row r="1526" customFormat="false" ht="27.4" hidden="false" customHeight="true" outlineLevel="0" collapsed="false">
      <c r="B1526" s="288" t="s">
        <v>164</v>
      </c>
      <c r="C1526" s="288" t="s">
        <v>1101</v>
      </c>
      <c r="D1526" s="10" t="s">
        <v>1102</v>
      </c>
      <c r="E1526" s="10"/>
      <c r="F1526" s="10"/>
      <c r="G1526" s="10"/>
      <c r="H1526" s="11" t="s">
        <v>1103</v>
      </c>
      <c r="I1526" s="11"/>
      <c r="J1526" s="11"/>
      <c r="K1526" s="11"/>
      <c r="L1526" s="14"/>
      <c r="M1526" s="14"/>
      <c r="N1526" s="14" t="n">
        <v>0</v>
      </c>
      <c r="O1526" s="14"/>
      <c r="P1526" s="14" t="n">
        <v>1</v>
      </c>
      <c r="Q1526" s="14"/>
      <c r="R1526" s="14" t="n">
        <v>1</v>
      </c>
      <c r="S1526" s="14"/>
      <c r="T1526" s="14" t="n">
        <v>1</v>
      </c>
      <c r="U1526" s="14"/>
      <c r="V1526" s="13" t="n">
        <v>78678629</v>
      </c>
      <c r="W1526" s="13"/>
      <c r="X1526" s="13"/>
      <c r="Y1526" s="13"/>
      <c r="Z1526" s="13" t="n">
        <f aca="false">V1526</f>
        <v>78678629</v>
      </c>
      <c r="AA1526" s="13"/>
    </row>
    <row r="1527" customFormat="false" ht="27.4" hidden="false" customHeight="true" outlineLevel="0" collapsed="false">
      <c r="B1527" s="113" t="s">
        <v>1104</v>
      </c>
      <c r="C1527" s="113"/>
      <c r="D1527" s="10"/>
      <c r="E1527" s="10"/>
      <c r="F1527" s="10"/>
      <c r="G1527" s="10"/>
      <c r="H1527" s="11"/>
      <c r="I1527" s="11"/>
      <c r="J1527" s="11"/>
      <c r="K1527" s="11"/>
      <c r="L1527" s="14"/>
      <c r="M1527" s="14"/>
      <c r="N1527" s="14"/>
      <c r="O1527" s="14"/>
      <c r="P1527" s="14"/>
      <c r="Q1527" s="14"/>
      <c r="R1527" s="14"/>
      <c r="S1527" s="14"/>
      <c r="T1527" s="14"/>
      <c r="U1527" s="14"/>
      <c r="V1527" s="13"/>
      <c r="W1527" s="13"/>
      <c r="X1527" s="13"/>
      <c r="Y1527" s="13"/>
      <c r="Z1527" s="13"/>
      <c r="AA1527" s="13"/>
    </row>
    <row r="1528" customFormat="false" ht="27.4" hidden="true" customHeight="true" outlineLevel="0" collapsed="false">
      <c r="B1528" s="169"/>
      <c r="C1528" s="169"/>
      <c r="D1528" s="54"/>
      <c r="E1528" s="54"/>
      <c r="F1528" s="54"/>
      <c r="G1528" s="54"/>
      <c r="H1528" s="112"/>
      <c r="I1528" s="112"/>
      <c r="J1528" s="112"/>
      <c r="K1528" s="112"/>
      <c r="L1528" s="16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54"/>
      <c r="Y1528" s="54"/>
      <c r="Z1528" s="54"/>
      <c r="AA1528" s="54"/>
    </row>
    <row r="1529" customFormat="false" ht="27.4" hidden="true" customHeight="true" outlineLevel="0" collapsed="false">
      <c r="B1529" s="170"/>
      <c r="C1529" s="170"/>
      <c r="D1529" s="54"/>
      <c r="E1529" s="54"/>
      <c r="F1529" s="54"/>
      <c r="G1529" s="54"/>
      <c r="H1529" s="112"/>
      <c r="I1529" s="112"/>
      <c r="J1529" s="112"/>
      <c r="K1529" s="112"/>
      <c r="L1529" s="16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54"/>
      <c r="Y1529" s="54"/>
      <c r="Z1529" s="54"/>
      <c r="AA1529" s="54"/>
    </row>
    <row r="1530" customFormat="false" ht="27.4" hidden="true" customHeight="true" outlineLevel="0" collapsed="false">
      <c r="B1530" s="169"/>
      <c r="C1530" s="169"/>
      <c r="D1530" s="54"/>
      <c r="E1530" s="54"/>
      <c r="F1530" s="54"/>
      <c r="G1530" s="54"/>
      <c r="H1530" s="112"/>
      <c r="I1530" s="112"/>
      <c r="J1530" s="112"/>
      <c r="K1530" s="112"/>
      <c r="L1530" s="16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54"/>
      <c r="Y1530" s="54"/>
      <c r="Z1530" s="54"/>
      <c r="AA1530" s="54"/>
    </row>
    <row r="1531" customFormat="false" ht="15" hidden="true" customHeight="true" outlineLevel="0" collapsed="false">
      <c r="B1531" s="170"/>
      <c r="C1531" s="170"/>
      <c r="D1531" s="171"/>
      <c r="E1531" s="171"/>
      <c r="F1531" s="171"/>
      <c r="G1531" s="171"/>
      <c r="H1531" s="112"/>
      <c r="I1531" s="112"/>
      <c r="J1531" s="112"/>
      <c r="K1531" s="112"/>
      <c r="L1531" s="16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54"/>
      <c r="Y1531" s="54"/>
      <c r="Z1531" s="54" t="n">
        <f aca="false">V1531+X1531</f>
        <v>0</v>
      </c>
      <c r="AA1531" s="54"/>
    </row>
    <row r="1532" customFormat="false" ht="20.25" hidden="true" customHeight="true" outlineLevel="0" collapsed="false">
      <c r="B1532" s="288" t="s">
        <v>164</v>
      </c>
      <c r="C1532" s="288" t="s">
        <v>1105</v>
      </c>
      <c r="D1532" s="10" t="s">
        <v>1106</v>
      </c>
      <c r="E1532" s="10"/>
      <c r="F1532" s="10"/>
      <c r="G1532" s="10"/>
      <c r="H1532" s="11" t="s">
        <v>1107</v>
      </c>
      <c r="I1532" s="11"/>
      <c r="J1532" s="11"/>
      <c r="K1532" s="11"/>
      <c r="L1532" s="14"/>
      <c r="M1532" s="14"/>
      <c r="N1532" s="14"/>
      <c r="O1532" s="14"/>
      <c r="P1532" s="12" t="n">
        <v>1</v>
      </c>
      <c r="Q1532" s="12"/>
      <c r="R1532" s="14"/>
      <c r="S1532" s="14"/>
      <c r="T1532" s="14"/>
      <c r="U1532" s="14"/>
      <c r="V1532" s="13"/>
      <c r="W1532" s="13"/>
      <c r="X1532" s="13"/>
      <c r="Y1532" s="13"/>
      <c r="Z1532" s="13" t="n">
        <f aca="false">V1532</f>
        <v>0</v>
      </c>
      <c r="AA1532" s="13"/>
    </row>
    <row r="1533" customFormat="false" ht="22.5" hidden="true" customHeight="true" outlineLevel="0" collapsed="false">
      <c r="B1533" s="113" t="s">
        <v>1108</v>
      </c>
      <c r="C1533" s="113"/>
      <c r="D1533" s="10"/>
      <c r="E1533" s="10"/>
      <c r="F1533" s="10"/>
      <c r="G1533" s="10"/>
      <c r="H1533" s="11"/>
      <c r="I1533" s="11"/>
      <c r="J1533" s="11"/>
      <c r="K1533" s="11"/>
      <c r="L1533" s="14"/>
      <c r="M1533" s="14"/>
      <c r="N1533" s="14"/>
      <c r="O1533" s="14"/>
      <c r="P1533" s="12"/>
      <c r="Q1533" s="12"/>
      <c r="R1533" s="14"/>
      <c r="S1533" s="14"/>
      <c r="T1533" s="14"/>
      <c r="U1533" s="14"/>
      <c r="V1533" s="13"/>
      <c r="W1533" s="13"/>
      <c r="X1533" s="13"/>
      <c r="Y1533" s="13"/>
      <c r="Z1533" s="13"/>
      <c r="AA1533" s="13"/>
    </row>
    <row r="1534" customFormat="false" ht="22.5" hidden="true" customHeight="true" outlineLevel="0" collapsed="false">
      <c r="B1534" s="288" t="s">
        <v>164</v>
      </c>
      <c r="C1534" s="288" t="s">
        <v>1105</v>
      </c>
      <c r="D1534" s="10" t="s">
        <v>1106</v>
      </c>
      <c r="E1534" s="10"/>
      <c r="F1534" s="10"/>
      <c r="G1534" s="10"/>
      <c r="H1534" s="11" t="s">
        <v>1107</v>
      </c>
      <c r="I1534" s="11"/>
      <c r="J1534" s="11"/>
      <c r="K1534" s="11"/>
      <c r="L1534" s="14"/>
      <c r="M1534" s="14"/>
      <c r="N1534" s="14"/>
      <c r="O1534" s="14"/>
      <c r="P1534" s="12" t="n">
        <v>1</v>
      </c>
      <c r="Q1534" s="12"/>
      <c r="R1534" s="14"/>
      <c r="S1534" s="14"/>
      <c r="T1534" s="14"/>
      <c r="U1534" s="14"/>
      <c r="V1534" s="13"/>
      <c r="W1534" s="13"/>
      <c r="X1534" s="13"/>
      <c r="Y1534" s="13"/>
      <c r="Z1534" s="13" t="n">
        <f aca="false">V1534</f>
        <v>0</v>
      </c>
      <c r="AA1534" s="13"/>
    </row>
    <row r="1535" customFormat="false" ht="30" hidden="true" customHeight="true" outlineLevel="0" collapsed="false">
      <c r="B1535" s="113" t="s">
        <v>1109</v>
      </c>
      <c r="C1535" s="113"/>
      <c r="D1535" s="10"/>
      <c r="E1535" s="10"/>
      <c r="F1535" s="10"/>
      <c r="G1535" s="10"/>
      <c r="H1535" s="11"/>
      <c r="I1535" s="11"/>
      <c r="J1535" s="11"/>
      <c r="K1535" s="11"/>
      <c r="L1535" s="14"/>
      <c r="M1535" s="14"/>
      <c r="N1535" s="14"/>
      <c r="O1535" s="14"/>
      <c r="P1535" s="12"/>
      <c r="Q1535" s="12"/>
      <c r="R1535" s="14"/>
      <c r="S1535" s="14"/>
      <c r="T1535" s="14"/>
      <c r="U1535" s="14"/>
      <c r="V1535" s="13"/>
      <c r="W1535" s="13"/>
      <c r="X1535" s="13"/>
      <c r="Y1535" s="13"/>
      <c r="Z1535" s="13"/>
      <c r="AA1535" s="13"/>
    </row>
    <row r="1536" customFormat="false" ht="22.5" hidden="false" customHeight="true" outlineLevel="0" collapsed="false">
      <c r="B1536" s="288" t="s">
        <v>164</v>
      </c>
      <c r="C1536" s="288" t="s">
        <v>1110</v>
      </c>
      <c r="D1536" s="121" t="s">
        <v>1106</v>
      </c>
      <c r="E1536" s="121"/>
      <c r="F1536" s="121"/>
      <c r="G1536" s="121"/>
      <c r="H1536" s="146" t="s">
        <v>1111</v>
      </c>
      <c r="I1536" s="146"/>
      <c r="J1536" s="146"/>
      <c r="K1536" s="146"/>
      <c r="L1536" s="24"/>
      <c r="M1536" s="24"/>
      <c r="N1536" s="24"/>
      <c r="O1536" s="24"/>
      <c r="P1536" s="74" t="n">
        <v>0.8</v>
      </c>
      <c r="Q1536" s="74"/>
      <c r="R1536" s="24"/>
      <c r="S1536" s="24"/>
      <c r="T1536" s="24"/>
      <c r="U1536" s="24"/>
      <c r="V1536" s="25" t="n">
        <f aca="false">6000000-200000</f>
        <v>5800000</v>
      </c>
      <c r="W1536" s="25"/>
      <c r="X1536" s="25"/>
      <c r="Y1536" s="25"/>
      <c r="Z1536" s="25" t="n">
        <f aca="false">V1536</f>
        <v>5800000</v>
      </c>
      <c r="AA1536" s="25"/>
    </row>
    <row r="1537" customFormat="false" ht="21.75" hidden="false" customHeight="true" outlineLevel="0" collapsed="false">
      <c r="B1537" s="125" t="s">
        <v>1112</v>
      </c>
      <c r="C1537" s="125"/>
      <c r="D1537" s="121"/>
      <c r="E1537" s="121"/>
      <c r="F1537" s="121"/>
      <c r="G1537" s="121"/>
      <c r="H1537" s="146"/>
      <c r="I1537" s="146"/>
      <c r="J1537" s="146"/>
      <c r="K1537" s="146"/>
      <c r="L1537" s="24"/>
      <c r="M1537" s="24"/>
      <c r="N1537" s="24"/>
      <c r="O1537" s="24"/>
      <c r="P1537" s="74"/>
      <c r="Q1537" s="74"/>
      <c r="R1537" s="24"/>
      <c r="S1537" s="24"/>
      <c r="T1537" s="24"/>
      <c r="U1537" s="24"/>
      <c r="V1537" s="25"/>
      <c r="W1537" s="25"/>
      <c r="X1537" s="25"/>
      <c r="Y1537" s="25"/>
      <c r="Z1537" s="25"/>
      <c r="AA1537" s="25"/>
    </row>
    <row r="1538" s="376" customFormat="true" ht="22.5" hidden="false" customHeight="true" outlineLevel="0" collapsed="false">
      <c r="B1538" s="221" t="s">
        <v>164</v>
      </c>
      <c r="C1538" s="222" t="s">
        <v>1113</v>
      </c>
      <c r="D1538" s="223" t="s">
        <v>1114</v>
      </c>
      <c r="E1538" s="223"/>
      <c r="F1538" s="223"/>
      <c r="G1538" s="223"/>
      <c r="H1538" s="211" t="s">
        <v>1115</v>
      </c>
      <c r="I1538" s="211"/>
      <c r="J1538" s="211"/>
      <c r="K1538" s="211"/>
      <c r="L1538" s="168"/>
      <c r="M1538" s="168"/>
      <c r="N1538" s="168"/>
      <c r="O1538" s="168"/>
      <c r="P1538" s="265" t="n">
        <v>1</v>
      </c>
      <c r="Q1538" s="265"/>
      <c r="R1538" s="168"/>
      <c r="S1538" s="168"/>
      <c r="T1538" s="168"/>
      <c r="U1538" s="168"/>
      <c r="V1538" s="30" t="n">
        <v>498488</v>
      </c>
      <c r="W1538" s="30"/>
      <c r="X1538" s="30"/>
      <c r="Y1538" s="30"/>
      <c r="Z1538" s="31" t="n">
        <f aca="false">V1538</f>
        <v>498488</v>
      </c>
      <c r="AA1538" s="31"/>
    </row>
    <row r="1539" s="1" customFormat="true" ht="27.75" hidden="false" customHeight="true" outlineLevel="0" collapsed="false">
      <c r="B1539" s="133" t="s">
        <v>1116</v>
      </c>
      <c r="C1539" s="133"/>
      <c r="D1539" s="223"/>
      <c r="E1539" s="223"/>
      <c r="F1539" s="223"/>
      <c r="G1539" s="223"/>
      <c r="H1539" s="211"/>
      <c r="I1539" s="211"/>
      <c r="J1539" s="211"/>
      <c r="K1539" s="211"/>
      <c r="L1539" s="168"/>
      <c r="M1539" s="168"/>
      <c r="N1539" s="168"/>
      <c r="O1539" s="168"/>
      <c r="P1539" s="265"/>
      <c r="Q1539" s="265"/>
      <c r="R1539" s="168"/>
      <c r="S1539" s="168"/>
      <c r="T1539" s="168"/>
      <c r="U1539" s="168"/>
      <c r="V1539" s="30"/>
      <c r="W1539" s="30"/>
      <c r="X1539" s="30"/>
      <c r="Y1539" s="30"/>
      <c r="Z1539" s="31"/>
      <c r="AA1539" s="31"/>
    </row>
    <row r="1540" s="418" customFormat="true" ht="21" hidden="false" customHeight="true" outlineLevel="0" collapsed="false">
      <c r="B1540" s="1"/>
      <c r="C1540" s="1"/>
      <c r="D1540" s="1"/>
      <c r="E1540" s="1"/>
      <c r="F1540" s="1"/>
      <c r="G1540" s="1"/>
      <c r="H1540" s="1"/>
      <c r="I1540" s="1"/>
      <c r="J1540" s="1"/>
      <c r="K1540" s="1"/>
      <c r="L1540" s="1"/>
      <c r="M1540" s="1"/>
      <c r="N1540" s="1"/>
      <c r="O1540" s="1"/>
      <c r="P1540" s="1"/>
      <c r="Q1540" s="1"/>
      <c r="R1540" s="1"/>
      <c r="S1540" s="1"/>
      <c r="T1540" s="1"/>
      <c r="U1540" s="1"/>
      <c r="V1540" s="1"/>
      <c r="W1540" s="1"/>
      <c r="X1540" s="1"/>
      <c r="Y1540" s="1"/>
      <c r="Z1540" s="1"/>
      <c r="AA1540" s="1"/>
    </row>
    <row r="1541" customFormat="false" ht="22.5" hidden="false" customHeight="true" outlineLevel="0" collapsed="false">
      <c r="B1541" s="199" t="s">
        <v>1117</v>
      </c>
      <c r="C1541" s="35"/>
      <c r="D1541" s="36" t="s">
        <v>1118</v>
      </c>
      <c r="E1541" s="36"/>
      <c r="F1541" s="36"/>
      <c r="G1541" s="36"/>
      <c r="H1541" s="36"/>
      <c r="I1541" s="36"/>
      <c r="J1541" s="36"/>
      <c r="K1541" s="36"/>
      <c r="L1541" s="35" t="s">
        <v>1</v>
      </c>
      <c r="M1541" s="35"/>
      <c r="N1541" s="35" t="s">
        <v>2</v>
      </c>
      <c r="O1541" s="35"/>
      <c r="P1541" s="419" t="s">
        <v>3</v>
      </c>
      <c r="Q1541" s="419"/>
      <c r="R1541" s="35" t="s">
        <v>4</v>
      </c>
      <c r="S1541" s="35"/>
      <c r="T1541" s="35" t="s">
        <v>5</v>
      </c>
      <c r="U1541" s="35"/>
      <c r="V1541" s="39" t="s">
        <v>6</v>
      </c>
      <c r="W1541" s="39"/>
      <c r="X1541" s="35" t="s">
        <v>7</v>
      </c>
      <c r="Y1541" s="35"/>
      <c r="Z1541" s="40" t="s">
        <v>8</v>
      </c>
      <c r="AA1541" s="40"/>
    </row>
    <row r="1542" customFormat="false" ht="30" hidden="false" customHeight="true" outlineLevel="0" collapsed="false">
      <c r="B1542" s="199"/>
      <c r="C1542" s="2"/>
      <c r="D1542" s="36"/>
      <c r="E1542" s="36"/>
      <c r="F1542" s="36"/>
      <c r="G1542" s="36"/>
      <c r="H1542" s="36"/>
      <c r="I1542" s="36"/>
      <c r="J1542" s="36"/>
      <c r="K1542" s="36"/>
      <c r="L1542" s="35"/>
      <c r="M1542" s="35"/>
      <c r="N1542" s="35"/>
      <c r="O1542" s="35"/>
      <c r="P1542" s="419"/>
      <c r="Q1542" s="419"/>
      <c r="R1542" s="35"/>
      <c r="S1542" s="35"/>
      <c r="T1542" s="35"/>
      <c r="U1542" s="35"/>
      <c r="V1542" s="39"/>
      <c r="W1542" s="39"/>
      <c r="X1542" s="35"/>
      <c r="Y1542" s="35"/>
      <c r="Z1542" s="40"/>
      <c r="AA1542" s="40"/>
    </row>
    <row r="1543" customFormat="false" ht="11.25" hidden="false" customHeight="true" outlineLevel="0" collapsed="false">
      <c r="B1543" s="41" t="s">
        <v>9</v>
      </c>
      <c r="C1543" s="41"/>
      <c r="D1543" s="42" t="s">
        <v>10</v>
      </c>
      <c r="E1543" s="42"/>
      <c r="F1543" s="42"/>
      <c r="G1543" s="42"/>
      <c r="H1543" s="42" t="s">
        <v>11</v>
      </c>
      <c r="I1543" s="42"/>
      <c r="J1543" s="42"/>
      <c r="K1543" s="42"/>
      <c r="L1543" s="35"/>
      <c r="M1543" s="35"/>
      <c r="N1543" s="35"/>
      <c r="O1543" s="35"/>
      <c r="P1543" s="419"/>
      <c r="Q1543" s="419"/>
      <c r="R1543" s="35"/>
      <c r="S1543" s="35"/>
      <c r="T1543" s="35"/>
      <c r="U1543" s="35"/>
      <c r="V1543" s="39"/>
      <c r="W1543" s="39"/>
      <c r="X1543" s="35"/>
      <c r="Y1543" s="35"/>
      <c r="Z1543" s="40"/>
      <c r="AA1543" s="40"/>
    </row>
    <row r="1544" customFormat="false" ht="11.25" hidden="false" customHeight="true" outlineLevel="0" collapsed="false">
      <c r="B1544" s="41"/>
      <c r="C1544" s="41"/>
      <c r="D1544" s="42"/>
      <c r="E1544" s="42"/>
      <c r="F1544" s="42"/>
      <c r="G1544" s="42"/>
      <c r="H1544" s="42"/>
      <c r="I1544" s="42"/>
      <c r="J1544" s="42"/>
      <c r="K1544" s="42"/>
      <c r="L1544" s="35"/>
      <c r="M1544" s="35"/>
      <c r="N1544" s="35"/>
      <c r="O1544" s="35"/>
      <c r="P1544" s="419"/>
      <c r="Q1544" s="419"/>
      <c r="R1544" s="35"/>
      <c r="S1544" s="35"/>
      <c r="T1544" s="35"/>
      <c r="U1544" s="35"/>
      <c r="V1544" s="39"/>
      <c r="W1544" s="39"/>
      <c r="X1544" s="35"/>
      <c r="Y1544" s="35"/>
      <c r="Z1544" s="40"/>
      <c r="AA1544" s="40"/>
    </row>
    <row r="1545" customFormat="false" ht="32.85" hidden="false" customHeight="true" outlineLevel="0" collapsed="false">
      <c r="B1545" s="41"/>
      <c r="C1545" s="41"/>
      <c r="D1545" s="42"/>
      <c r="E1545" s="42"/>
      <c r="F1545" s="42"/>
      <c r="G1545" s="42"/>
      <c r="H1545" s="42"/>
      <c r="I1545" s="42"/>
      <c r="J1545" s="42"/>
      <c r="K1545" s="42"/>
      <c r="L1545" s="42"/>
      <c r="M1545" s="42"/>
      <c r="N1545" s="42"/>
      <c r="O1545" s="42"/>
      <c r="P1545" s="42"/>
      <c r="Q1545" s="42"/>
      <c r="R1545" s="42"/>
      <c r="S1545" s="42"/>
      <c r="T1545" s="42"/>
      <c r="U1545" s="42"/>
      <c r="V1545" s="420" t="n">
        <f aca="false">+V1546+V1549+V1550+V1551</f>
        <v>216624684</v>
      </c>
      <c r="W1545" s="420"/>
      <c r="X1545" s="45" t="n">
        <f aca="false">X1603</f>
        <v>1307247</v>
      </c>
      <c r="Y1545" s="45"/>
      <c r="Z1545" s="421" t="n">
        <f aca="false">+V1545+X1545</f>
        <v>217931931</v>
      </c>
      <c r="AA1545" s="421"/>
    </row>
    <row r="1546" customFormat="false" ht="24.6" hidden="false" customHeight="true" outlineLevel="0" collapsed="false">
      <c r="B1546" s="422" t="s">
        <v>1119</v>
      </c>
      <c r="C1546" s="423" t="s">
        <v>1117</v>
      </c>
      <c r="D1546" s="424" t="s">
        <v>1120</v>
      </c>
      <c r="E1546" s="424"/>
      <c r="F1546" s="424"/>
      <c r="G1546" s="424"/>
      <c r="H1546" s="50" t="s">
        <v>1121</v>
      </c>
      <c r="I1546" s="50"/>
      <c r="J1546" s="50"/>
      <c r="K1546" s="50"/>
      <c r="L1546" s="88" t="str">
        <f aca="false">L1553</f>
        <v>суфицит</v>
      </c>
      <c r="M1546" s="88"/>
      <c r="N1546" s="88" t="str">
        <f aca="false">N1553</f>
        <v>суфицит</v>
      </c>
      <c r="O1546" s="88"/>
      <c r="P1546" s="88" t="str">
        <f aca="false">P1553</f>
        <v>суфицит</v>
      </c>
      <c r="Q1546" s="88"/>
      <c r="R1546" s="88" t="str">
        <f aca="false">R1553</f>
        <v>дефицит</v>
      </c>
      <c r="S1546" s="88"/>
      <c r="T1546" s="88" t="str">
        <f aca="false">T1553</f>
        <v>дефицит</v>
      </c>
      <c r="U1546" s="88"/>
      <c r="V1546" s="90" t="n">
        <f aca="false">+V1553+V1557</f>
        <v>185589540</v>
      </c>
      <c r="W1546" s="90"/>
      <c r="X1546" s="90"/>
      <c r="Y1546" s="90"/>
      <c r="Z1546" s="425" t="n">
        <f aca="false">V1546+X1546</f>
        <v>185589540</v>
      </c>
      <c r="AA1546" s="425"/>
    </row>
    <row r="1547" customFormat="false" ht="27.4" hidden="true" customHeight="true" outlineLevel="2" collapsed="false">
      <c r="B1547" s="422"/>
      <c r="C1547" s="423"/>
      <c r="D1547" s="424"/>
      <c r="E1547" s="424"/>
      <c r="F1547" s="424"/>
      <c r="G1547" s="424"/>
      <c r="H1547" s="11" t="s">
        <v>1122</v>
      </c>
      <c r="I1547" s="11"/>
      <c r="J1547" s="11"/>
      <c r="K1547" s="11"/>
      <c r="L1547" s="16" t="e">
        <f aca="false">L1554+L1558</f>
        <v>#VALUE!</v>
      </c>
      <c r="M1547" s="16"/>
      <c r="N1547" s="16" t="n">
        <f aca="false">N1554+N1558</f>
        <v>0</v>
      </c>
      <c r="O1547" s="16"/>
      <c r="P1547" s="16" t="n">
        <f aca="false">P1554+P1558</f>
        <v>0</v>
      </c>
      <c r="Q1547" s="16"/>
      <c r="R1547" s="16" t="n">
        <f aca="false">R1554+R1558</f>
        <v>0</v>
      </c>
      <c r="S1547" s="16"/>
      <c r="T1547" s="16" t="n">
        <f aca="false">T1554+T1558</f>
        <v>0</v>
      </c>
      <c r="U1547" s="16"/>
      <c r="V1547" s="13"/>
      <c r="W1547" s="13"/>
      <c r="X1547" s="13"/>
      <c r="Y1547" s="13"/>
      <c r="Z1547" s="93"/>
      <c r="AA1547" s="93"/>
    </row>
    <row r="1548" customFormat="false" ht="24.6" hidden="true" customHeight="true" outlineLevel="2" collapsed="false">
      <c r="B1548" s="422"/>
      <c r="C1548" s="423"/>
      <c r="D1548" s="424"/>
      <c r="E1548" s="424"/>
      <c r="F1548" s="424"/>
      <c r="G1548" s="424"/>
      <c r="H1548" s="11" t="s">
        <v>1123</v>
      </c>
      <c r="I1548" s="11"/>
      <c r="J1548" s="11"/>
      <c r="K1548" s="11"/>
      <c r="L1548" s="16" t="e">
        <f aca="false">L1555+L1559</f>
        <v>#VALUE!</v>
      </c>
      <c r="M1548" s="16"/>
      <c r="N1548" s="16" t="n">
        <f aca="false">N1555+N1559</f>
        <v>0</v>
      </c>
      <c r="O1548" s="16"/>
      <c r="P1548" s="16" t="n">
        <f aca="false">P1555+P1559</f>
        <v>0</v>
      </c>
      <c r="Q1548" s="16"/>
      <c r="R1548" s="16" t="n">
        <f aca="false">R1555+R1559</f>
        <v>0</v>
      </c>
      <c r="S1548" s="16"/>
      <c r="T1548" s="16" t="n">
        <f aca="false">T1555+T1559</f>
        <v>0</v>
      </c>
      <c r="U1548" s="16"/>
      <c r="V1548" s="13"/>
      <c r="W1548" s="13"/>
      <c r="X1548" s="13"/>
      <c r="Y1548" s="13"/>
      <c r="Z1548" s="93"/>
      <c r="AA1548" s="93"/>
    </row>
    <row r="1549" customFormat="false" ht="37.7" hidden="false" customHeight="true" outlineLevel="0" collapsed="true">
      <c r="B1549" s="422"/>
      <c r="C1549" s="423"/>
      <c r="D1549" s="424"/>
      <c r="E1549" s="424"/>
      <c r="F1549" s="424"/>
      <c r="G1549" s="424"/>
      <c r="H1549" s="11" t="s">
        <v>1124</v>
      </c>
      <c r="I1549" s="11"/>
      <c r="J1549" s="11"/>
      <c r="K1549" s="11"/>
      <c r="L1549" s="16" t="n">
        <v>2725</v>
      </c>
      <c r="M1549" s="16"/>
      <c r="N1549" s="16" t="n">
        <f aca="false">N1568</f>
        <v>2066</v>
      </c>
      <c r="O1549" s="16"/>
      <c r="P1549" s="16" t="n">
        <f aca="false">P1568</f>
        <v>2700</v>
      </c>
      <c r="Q1549" s="16"/>
      <c r="R1549" s="16" t="n">
        <f aca="false">R1568</f>
        <v>2700</v>
      </c>
      <c r="S1549" s="16"/>
      <c r="T1549" s="16" t="n">
        <f aca="false">T1568</f>
        <v>2700</v>
      </c>
      <c r="U1549" s="16"/>
      <c r="V1549" s="13" t="n">
        <f aca="false">V1568</f>
        <v>22426264</v>
      </c>
      <c r="W1549" s="13"/>
      <c r="X1549" s="13"/>
      <c r="Y1549" s="13"/>
      <c r="Z1549" s="93" t="n">
        <f aca="false">V1549+X1549</f>
        <v>22426264</v>
      </c>
      <c r="AA1549" s="93"/>
    </row>
    <row r="1550" customFormat="false" ht="25.9" hidden="false" customHeight="true" outlineLevel="0" collapsed="false">
      <c r="B1550" s="422"/>
      <c r="C1550" s="423"/>
      <c r="D1550" s="424"/>
      <c r="E1550" s="424"/>
      <c r="F1550" s="424"/>
      <c r="G1550" s="424"/>
      <c r="H1550" s="32" t="s">
        <v>1125</v>
      </c>
      <c r="I1550" s="32"/>
      <c r="J1550" s="32"/>
      <c r="K1550" s="32"/>
      <c r="L1550" s="426"/>
      <c r="M1550" s="426"/>
      <c r="N1550" s="426" t="n">
        <f aca="false">N1569</f>
        <v>0.006</v>
      </c>
      <c r="O1550" s="426"/>
      <c r="P1550" s="426" t="n">
        <f aca="false">P1569</f>
        <v>0.005</v>
      </c>
      <c r="Q1550" s="426"/>
      <c r="R1550" s="426" t="n">
        <f aca="false">R1569</f>
        <v>0.02</v>
      </c>
      <c r="S1550" s="426"/>
      <c r="T1550" s="426" t="n">
        <f aca="false">T1569</f>
        <v>0.02</v>
      </c>
      <c r="U1550" s="426"/>
      <c r="V1550" s="82" t="n">
        <f aca="false">+V1569</f>
        <v>5608880</v>
      </c>
      <c r="W1550" s="82"/>
      <c r="X1550" s="82"/>
      <c r="Y1550" s="82"/>
      <c r="Z1550" s="83"/>
      <c r="AA1550" s="83"/>
    </row>
    <row r="1551" customFormat="false" ht="63" hidden="false" customHeight="true" outlineLevel="0" collapsed="false">
      <c r="B1551" s="96" t="s">
        <v>1119</v>
      </c>
      <c r="C1551" s="427" t="s">
        <v>1117</v>
      </c>
      <c r="D1551" s="428" t="s">
        <v>1126</v>
      </c>
      <c r="E1551" s="428"/>
      <c r="F1551" s="428"/>
      <c r="G1551" s="428"/>
      <c r="H1551" s="28" t="s">
        <v>1127</v>
      </c>
      <c r="I1551" s="28"/>
      <c r="J1551" s="28"/>
      <c r="K1551" s="28"/>
      <c r="L1551" s="79"/>
      <c r="M1551" s="79"/>
      <c r="N1551" s="29" t="s">
        <v>1128</v>
      </c>
      <c r="O1551" s="29"/>
      <c r="P1551" s="29" t="s">
        <v>1129</v>
      </c>
      <c r="Q1551" s="29"/>
      <c r="R1551" s="29"/>
      <c r="S1551" s="29"/>
      <c r="T1551" s="29"/>
      <c r="U1551" s="29"/>
      <c r="V1551" s="30" t="n">
        <f aca="false">V1561</f>
        <v>3000000</v>
      </c>
      <c r="W1551" s="30"/>
      <c r="X1551" s="30"/>
      <c r="Y1551" s="30"/>
      <c r="Z1551" s="31" t="n">
        <f aca="false">V1551+X1551</f>
        <v>3000000</v>
      </c>
      <c r="AA1551" s="31"/>
    </row>
    <row r="1552" customFormat="false" ht="83.25" hidden="false" customHeight="true" outlineLevel="0" collapsed="false">
      <c r="B1552" s="96"/>
      <c r="C1552" s="427"/>
      <c r="D1552" s="428"/>
      <c r="E1552" s="428"/>
      <c r="F1552" s="428"/>
      <c r="G1552" s="428"/>
      <c r="H1552" s="32" t="s">
        <v>1130</v>
      </c>
      <c r="I1552" s="32"/>
      <c r="J1552" s="32"/>
      <c r="K1552" s="32"/>
      <c r="L1552" s="33"/>
      <c r="M1552" s="33"/>
      <c r="N1552" s="85" t="s">
        <v>1131</v>
      </c>
      <c r="O1552" s="85"/>
      <c r="P1552" s="85" t="s">
        <v>1132</v>
      </c>
      <c r="Q1552" s="85"/>
      <c r="R1552" s="85"/>
      <c r="S1552" s="85"/>
      <c r="T1552" s="85"/>
      <c r="U1552" s="85"/>
      <c r="V1552" s="30"/>
      <c r="W1552" s="30"/>
      <c r="X1552" s="30"/>
      <c r="Y1552" s="30"/>
      <c r="Z1552" s="31"/>
      <c r="AA1552" s="31"/>
    </row>
    <row r="1553" customFormat="false" ht="21" hidden="true" customHeight="true" outlineLevel="1" collapsed="false">
      <c r="B1553" s="429"/>
      <c r="C1553" s="430" t="s">
        <v>1133</v>
      </c>
      <c r="D1553" s="430"/>
      <c r="E1553" s="430"/>
      <c r="F1553" s="430"/>
      <c r="G1553" s="430"/>
      <c r="H1553" s="28" t="str">
        <f aca="false">H1546</f>
        <v>Суфицит или дефицит локалног буџета</v>
      </c>
      <c r="I1553" s="28"/>
      <c r="J1553" s="28"/>
      <c r="K1553" s="28"/>
      <c r="L1553" s="79" t="s">
        <v>1134</v>
      </c>
      <c r="M1553" s="79"/>
      <c r="N1553" s="79" t="s">
        <v>1134</v>
      </c>
      <c r="O1553" s="79"/>
      <c r="P1553" s="79" t="s">
        <v>1134</v>
      </c>
      <c r="Q1553" s="79"/>
      <c r="R1553" s="79" t="s">
        <v>1135</v>
      </c>
      <c r="S1553" s="79"/>
      <c r="T1553" s="79" t="s">
        <v>1135</v>
      </c>
      <c r="U1553" s="79"/>
      <c r="V1553" s="356" t="n">
        <f aca="false">V1635</f>
        <v>3755000</v>
      </c>
      <c r="W1553" s="356"/>
      <c r="X1553" s="80"/>
      <c r="Y1553" s="80"/>
      <c r="Z1553" s="81" t="n">
        <f aca="false">V1553+X1553</f>
        <v>3755000</v>
      </c>
      <c r="AA1553" s="81"/>
    </row>
    <row r="1554" customFormat="false" ht="21" hidden="true" customHeight="true" outlineLevel="2" collapsed="false">
      <c r="B1554" s="431"/>
      <c r="C1554" s="430"/>
      <c r="D1554" s="430"/>
      <c r="E1554" s="430"/>
      <c r="F1554" s="430"/>
      <c r="G1554" s="430"/>
      <c r="H1554" s="11" t="str">
        <f aca="false">H1547</f>
        <v>Однос броја запослених у граду/општини и законом утврђеног максималног броја запослених</v>
      </c>
      <c r="I1554" s="11"/>
      <c r="J1554" s="11"/>
      <c r="K1554" s="11"/>
      <c r="L1554" s="16" t="s">
        <v>1134</v>
      </c>
      <c r="M1554" s="16"/>
      <c r="N1554" s="16"/>
      <c r="O1554" s="16"/>
      <c r="P1554" s="16"/>
      <c r="Q1554" s="16"/>
      <c r="R1554" s="16"/>
      <c r="S1554" s="16"/>
      <c r="T1554" s="16"/>
      <c r="U1554" s="16"/>
      <c r="V1554" s="16"/>
      <c r="W1554" s="16"/>
      <c r="X1554" s="16"/>
      <c r="Y1554" s="16"/>
      <c r="Z1554" s="158"/>
      <c r="AA1554" s="158"/>
    </row>
    <row r="1555" customFormat="false" ht="20.25" hidden="true" customHeight="true" outlineLevel="2" collapsed="false">
      <c r="B1555" s="431"/>
      <c r="C1555" s="430"/>
      <c r="D1555" s="430"/>
      <c r="E1555" s="430"/>
      <c r="F1555" s="430"/>
      <c r="G1555" s="430"/>
      <c r="H1555" s="11" t="s">
        <v>1121</v>
      </c>
      <c r="I1555" s="11"/>
      <c r="J1555" s="11"/>
      <c r="K1555" s="11"/>
      <c r="L1555" s="16" t="s">
        <v>1134</v>
      </c>
      <c r="M1555" s="16"/>
      <c r="N1555" s="16"/>
      <c r="O1555" s="16"/>
      <c r="P1555" s="16"/>
      <c r="Q1555" s="16"/>
      <c r="R1555" s="16"/>
      <c r="S1555" s="16"/>
      <c r="T1555" s="16"/>
      <c r="U1555" s="16"/>
      <c r="V1555" s="16"/>
      <c r="W1555" s="16"/>
      <c r="X1555" s="16"/>
      <c r="Y1555" s="16"/>
      <c r="Z1555" s="158"/>
      <c r="AA1555" s="158"/>
    </row>
    <row r="1556" customFormat="false" ht="30.75" hidden="true" customHeight="true" outlineLevel="2" collapsed="false">
      <c r="B1556" s="432"/>
      <c r="C1556" s="430"/>
      <c r="D1556" s="430"/>
      <c r="E1556" s="430"/>
      <c r="F1556" s="430"/>
      <c r="G1556" s="430"/>
      <c r="H1556" s="32" t="str">
        <f aca="false">H1549</f>
        <v>Број остварених услуга градске/општинске управе (укупан број предмета који су у току, број решења, дозвола, потврда и других докумената издатих физичким и правним лицима)</v>
      </c>
      <c r="I1556" s="32"/>
      <c r="J1556" s="32"/>
      <c r="K1556" s="32"/>
      <c r="L1556" s="33" t="s">
        <v>1134</v>
      </c>
      <c r="M1556" s="33"/>
      <c r="N1556" s="33"/>
      <c r="O1556" s="33"/>
      <c r="P1556" s="33"/>
      <c r="Q1556" s="33"/>
      <c r="R1556" s="33"/>
      <c r="S1556" s="33"/>
      <c r="T1556" s="33"/>
      <c r="U1556" s="33"/>
      <c r="V1556" s="33"/>
      <c r="W1556" s="33"/>
      <c r="X1556" s="33"/>
      <c r="Y1556" s="33"/>
      <c r="Z1556" s="241"/>
      <c r="AA1556" s="241"/>
    </row>
    <row r="1557" customFormat="false" ht="27.95" hidden="true" customHeight="true" outlineLevel="1" collapsed="true">
      <c r="B1557" s="314" t="s">
        <v>18</v>
      </c>
      <c r="C1557" s="343" t="s">
        <v>59</v>
      </c>
      <c r="D1557" s="343"/>
      <c r="E1557" s="343"/>
      <c r="F1557" s="343"/>
      <c r="G1557" s="343"/>
      <c r="H1557" s="50" t="str">
        <f aca="false">H1546</f>
        <v>Суфицит или дефицит локалног буџета</v>
      </c>
      <c r="I1557" s="50"/>
      <c r="J1557" s="50"/>
      <c r="K1557" s="50"/>
      <c r="L1557" s="88" t="s">
        <v>1134</v>
      </c>
      <c r="M1557" s="88"/>
      <c r="N1557" s="88" t="s">
        <v>1134</v>
      </c>
      <c r="O1557" s="88"/>
      <c r="P1557" s="88" t="s">
        <v>1134</v>
      </c>
      <c r="Q1557" s="88"/>
      <c r="R1557" s="88" t="s">
        <v>1135</v>
      </c>
      <c r="S1557" s="88"/>
      <c r="T1557" s="88" t="s">
        <v>1135</v>
      </c>
      <c r="U1557" s="88"/>
      <c r="V1557" s="90" t="n">
        <f aca="false">+V1570+V1576+V1586+V1662+V1670+V1684+V1690+V1717+V1719+V1722</f>
        <v>181834540</v>
      </c>
      <c r="W1557" s="90"/>
      <c r="X1557" s="90"/>
      <c r="Y1557" s="90"/>
      <c r="Z1557" s="425" t="n">
        <f aca="false">V1557+X1557</f>
        <v>181834540</v>
      </c>
      <c r="AA1557" s="425"/>
    </row>
    <row r="1558" customFormat="false" ht="22.5" hidden="true" customHeight="true" outlineLevel="2" collapsed="false">
      <c r="B1558" s="314"/>
      <c r="C1558" s="343"/>
      <c r="D1558" s="343"/>
      <c r="E1558" s="343"/>
      <c r="F1558" s="343"/>
      <c r="G1558" s="343"/>
      <c r="H1558" s="11" t="str">
        <f aca="false">H1547</f>
        <v>Однос броја запослених у граду/општини и законом утврђеног максималног броја запослених</v>
      </c>
      <c r="I1558" s="11"/>
      <c r="J1558" s="11"/>
      <c r="K1558" s="11"/>
      <c r="L1558" s="16"/>
      <c r="M1558" s="16"/>
      <c r="N1558" s="16"/>
      <c r="O1558" s="16"/>
      <c r="P1558" s="16"/>
      <c r="Q1558" s="16"/>
      <c r="R1558" s="16"/>
      <c r="S1558" s="16"/>
      <c r="T1558" s="16"/>
      <c r="U1558" s="16"/>
      <c r="V1558" s="13"/>
      <c r="W1558" s="13"/>
      <c r="X1558" s="13"/>
      <c r="Y1558" s="13"/>
      <c r="Z1558" s="93"/>
      <c r="AA1558" s="93"/>
    </row>
    <row r="1559" customFormat="false" ht="25.15" hidden="true" customHeight="true" outlineLevel="2" collapsed="false">
      <c r="B1559" s="314"/>
      <c r="C1559" s="343"/>
      <c r="D1559" s="343"/>
      <c r="E1559" s="343"/>
      <c r="F1559" s="343"/>
      <c r="G1559" s="343"/>
      <c r="H1559" s="11" t="str">
        <f aca="false">H1548</f>
        <v>Број донетих аката органа и служби града/општине</v>
      </c>
      <c r="I1559" s="11"/>
      <c r="J1559" s="11"/>
      <c r="K1559" s="11"/>
      <c r="L1559" s="16"/>
      <c r="M1559" s="16"/>
      <c r="N1559" s="16"/>
      <c r="O1559" s="16"/>
      <c r="P1559" s="16"/>
      <c r="Q1559" s="16"/>
      <c r="R1559" s="16"/>
      <c r="S1559" s="16"/>
      <c r="T1559" s="16"/>
      <c r="U1559" s="16"/>
      <c r="V1559" s="13"/>
      <c r="W1559" s="13"/>
      <c r="X1559" s="13"/>
      <c r="Y1559" s="13"/>
      <c r="Z1559" s="93"/>
      <c r="AA1559" s="93"/>
    </row>
    <row r="1560" customFormat="false" ht="22.35" hidden="true" customHeight="true" outlineLevel="2" collapsed="false">
      <c r="B1560" s="314"/>
      <c r="C1560" s="343"/>
      <c r="D1560" s="343"/>
      <c r="E1560" s="343"/>
      <c r="F1560" s="343"/>
      <c r="G1560" s="343"/>
      <c r="H1560" s="32" t="str">
        <f aca="false">H1549</f>
        <v>Број остварених услуга градске/општинске управе (укупан број предмета који су у току, број решења, дозвола, потврда и других докумената издатих физичким и правним лицима)</v>
      </c>
      <c r="I1560" s="32"/>
      <c r="J1560" s="32"/>
      <c r="K1560" s="32"/>
      <c r="L1560" s="33"/>
      <c r="M1560" s="33"/>
      <c r="N1560" s="33"/>
      <c r="O1560" s="33"/>
      <c r="P1560" s="33"/>
      <c r="Q1560" s="33"/>
      <c r="R1560" s="33"/>
      <c r="S1560" s="33"/>
      <c r="T1560" s="33"/>
      <c r="U1560" s="33"/>
      <c r="V1560" s="82"/>
      <c r="W1560" s="82"/>
      <c r="X1560" s="82"/>
      <c r="Y1560" s="82"/>
      <c r="Z1560" s="83"/>
      <c r="AA1560" s="83"/>
    </row>
    <row r="1561" customFormat="false" ht="34.5" hidden="true" customHeight="true" outlineLevel="1" collapsed="true">
      <c r="B1561" s="86" t="s">
        <v>18</v>
      </c>
      <c r="C1561" s="86" t="s">
        <v>1136</v>
      </c>
      <c r="D1561" s="86"/>
      <c r="E1561" s="86"/>
      <c r="F1561" s="86"/>
      <c r="G1561" s="86"/>
      <c r="H1561" s="50" t="s">
        <v>1127</v>
      </c>
      <c r="I1561" s="50"/>
      <c r="J1561" s="50"/>
      <c r="K1561" s="50"/>
      <c r="L1561" s="88"/>
      <c r="M1561" s="88"/>
      <c r="N1561" s="89" t="s">
        <v>1128</v>
      </c>
      <c r="O1561" s="89"/>
      <c r="P1561" s="89" t="s">
        <v>1129</v>
      </c>
      <c r="Q1561" s="89"/>
      <c r="R1561" s="88"/>
      <c r="S1561" s="88"/>
      <c r="T1561" s="88"/>
      <c r="U1561" s="88"/>
      <c r="V1561" s="201" t="n">
        <f aca="false">V1720</f>
        <v>3000000</v>
      </c>
      <c r="W1561" s="201"/>
      <c r="X1561" s="90"/>
      <c r="Y1561" s="90"/>
      <c r="Z1561" s="90" t="n">
        <f aca="false">Z1720</f>
        <v>3000000</v>
      </c>
      <c r="AA1561" s="90"/>
    </row>
    <row r="1562" customFormat="false" ht="89.25" hidden="true" customHeight="true" outlineLevel="2" collapsed="false">
      <c r="B1562" s="86"/>
      <c r="C1562" s="86"/>
      <c r="D1562" s="86"/>
      <c r="E1562" s="86"/>
      <c r="F1562" s="86"/>
      <c r="G1562" s="86"/>
      <c r="H1562" s="11" t="s">
        <v>1130</v>
      </c>
      <c r="I1562" s="11"/>
      <c r="J1562" s="11"/>
      <c r="K1562" s="11"/>
      <c r="L1562" s="16"/>
      <c r="M1562" s="16"/>
      <c r="N1562" s="12" t="s">
        <v>1131</v>
      </c>
      <c r="O1562" s="12"/>
      <c r="P1562" s="12" t="s">
        <v>1132</v>
      </c>
      <c r="Q1562" s="12"/>
      <c r="R1562" s="16"/>
      <c r="S1562" s="16"/>
      <c r="T1562" s="16"/>
      <c r="U1562" s="16"/>
      <c r="V1562" s="201"/>
      <c r="W1562" s="201"/>
      <c r="X1562" s="90"/>
      <c r="Y1562" s="90"/>
      <c r="Z1562" s="90"/>
      <c r="AA1562" s="90"/>
    </row>
    <row r="1563" customFormat="false" ht="16.15" hidden="true" customHeight="true" outlineLevel="2" collapsed="false">
      <c r="B1563" s="86"/>
      <c r="C1563" s="86"/>
      <c r="D1563" s="86"/>
      <c r="E1563" s="86"/>
      <c r="F1563" s="86"/>
      <c r="G1563" s="86"/>
      <c r="H1563" s="11" t="str">
        <f aca="false">H1555</f>
        <v>Суфицит или дефицит локалног буџета</v>
      </c>
      <c r="I1563" s="11"/>
      <c r="J1563" s="11"/>
      <c r="K1563" s="11"/>
      <c r="L1563" s="16"/>
      <c r="M1563" s="16"/>
      <c r="N1563" s="16"/>
      <c r="O1563" s="16"/>
      <c r="P1563" s="16"/>
      <c r="Q1563" s="16"/>
      <c r="R1563" s="16"/>
      <c r="S1563" s="16"/>
      <c r="T1563" s="16"/>
      <c r="U1563" s="16"/>
      <c r="V1563" s="13"/>
      <c r="W1563" s="13"/>
      <c r="X1563" s="13"/>
      <c r="Y1563" s="13"/>
      <c r="Z1563" s="13"/>
      <c r="AA1563" s="13"/>
    </row>
    <row r="1564" customFormat="false" ht="16.15" hidden="true" customHeight="true" outlineLevel="2" collapsed="false">
      <c r="B1564" s="86"/>
      <c r="C1564" s="86"/>
      <c r="D1564" s="86"/>
      <c r="E1564" s="86"/>
      <c r="F1564" s="86"/>
      <c r="G1564" s="86"/>
      <c r="H1564" s="11" t="str">
        <f aca="false">H1556</f>
        <v>Број остварених услуга градске/општинске управе (укупан број предмета који су у току, број решења, дозвола, потврда и других докумената издатих физичким и правним лицима)</v>
      </c>
      <c r="I1564" s="11"/>
      <c r="J1564" s="11"/>
      <c r="K1564" s="11"/>
      <c r="L1564" s="16"/>
      <c r="M1564" s="16"/>
      <c r="N1564" s="16"/>
      <c r="O1564" s="16"/>
      <c r="P1564" s="16"/>
      <c r="Q1564" s="16"/>
      <c r="R1564" s="16"/>
      <c r="S1564" s="16"/>
      <c r="T1564" s="16"/>
      <c r="U1564" s="16"/>
      <c r="V1564" s="13"/>
      <c r="W1564" s="13"/>
      <c r="X1564" s="13"/>
      <c r="Y1564" s="13"/>
      <c r="Z1564" s="13"/>
      <c r="AA1564" s="13"/>
    </row>
    <row r="1565" customFormat="false" ht="17.45" hidden="true" customHeight="true" outlineLevel="2" collapsed="false">
      <c r="B1565" s="15" t="s">
        <v>18</v>
      </c>
      <c r="C1565" s="15" t="s">
        <v>58</v>
      </c>
      <c r="D1565" s="15"/>
      <c r="E1565" s="15"/>
      <c r="F1565" s="15"/>
      <c r="G1565" s="15"/>
      <c r="H1565" s="11" t="str">
        <f aca="false">H1557</f>
        <v>Суфицит или дефицит локалног буџета</v>
      </c>
      <c r="I1565" s="11"/>
      <c r="J1565" s="11"/>
      <c r="K1565" s="11"/>
      <c r="L1565" s="16"/>
      <c r="M1565" s="16"/>
      <c r="N1565" s="16"/>
      <c r="O1565" s="16"/>
      <c r="P1565" s="16"/>
      <c r="Q1565" s="16"/>
      <c r="R1565" s="16"/>
      <c r="S1565" s="16"/>
      <c r="T1565" s="16"/>
      <c r="U1565" s="16"/>
      <c r="V1565" s="13"/>
      <c r="W1565" s="13"/>
      <c r="X1565" s="13"/>
      <c r="Y1565" s="13"/>
      <c r="Z1565" s="13"/>
      <c r="AA1565" s="13"/>
    </row>
    <row r="1566" customFormat="false" ht="17.45" hidden="true" customHeight="true" outlineLevel="2" collapsed="false">
      <c r="B1566" s="15"/>
      <c r="C1566" s="15"/>
      <c r="D1566" s="15"/>
      <c r="E1566" s="15"/>
      <c r="F1566" s="15"/>
      <c r="G1566" s="15"/>
      <c r="H1566" s="11" t="str">
        <f aca="false">H1558</f>
        <v>Однос броја запослених у граду/општини и законом утврђеног максималног броја запослених</v>
      </c>
      <c r="I1566" s="11"/>
      <c r="J1566" s="11"/>
      <c r="K1566" s="11"/>
      <c r="L1566" s="16"/>
      <c r="M1566" s="16"/>
      <c r="N1566" s="16"/>
      <c r="O1566" s="16"/>
      <c r="P1566" s="16"/>
      <c r="Q1566" s="16"/>
      <c r="R1566" s="16"/>
      <c r="S1566" s="16"/>
      <c r="T1566" s="16"/>
      <c r="U1566" s="16"/>
      <c r="V1566" s="13"/>
      <c r="W1566" s="13"/>
      <c r="X1566" s="13"/>
      <c r="Y1566" s="13"/>
      <c r="Z1566" s="13"/>
      <c r="AA1566" s="13"/>
    </row>
    <row r="1567" customFormat="false" ht="16.15" hidden="true" customHeight="true" outlineLevel="2" collapsed="false">
      <c r="B1567" s="15"/>
      <c r="C1567" s="15"/>
      <c r="D1567" s="15"/>
      <c r="E1567" s="15"/>
      <c r="F1567" s="15"/>
      <c r="G1567" s="15"/>
      <c r="H1567" s="11" t="str">
        <f aca="false">H1559</f>
        <v>Број донетих аката органа и служби града/општине</v>
      </c>
      <c r="I1567" s="11"/>
      <c r="J1567" s="11"/>
      <c r="K1567" s="11"/>
      <c r="L1567" s="16"/>
      <c r="M1567" s="16"/>
      <c r="N1567" s="16"/>
      <c r="O1567" s="16"/>
      <c r="P1567" s="16"/>
      <c r="Q1567" s="16"/>
      <c r="R1567" s="16"/>
      <c r="S1567" s="16"/>
      <c r="T1567" s="16"/>
      <c r="U1567" s="16"/>
      <c r="V1567" s="13"/>
      <c r="W1567" s="13"/>
      <c r="X1567" s="13"/>
      <c r="Y1567" s="13"/>
      <c r="Z1567" s="13"/>
      <c r="AA1567" s="13"/>
    </row>
    <row r="1568" customFormat="false" ht="47.25" hidden="true" customHeight="true" outlineLevel="1" collapsed="true">
      <c r="B1568" s="15"/>
      <c r="C1568" s="15"/>
      <c r="D1568" s="15"/>
      <c r="E1568" s="15"/>
      <c r="F1568" s="15"/>
      <c r="G1568" s="15"/>
      <c r="H1568" s="11" t="str">
        <f aca="false">H1560</f>
        <v>Број остварених услуга градске/општинске управе (укупан број предмета који су у току, број решења, дозвола, потврда и других докумената издатих физичким и правним лицима)</v>
      </c>
      <c r="I1568" s="11"/>
      <c r="J1568" s="11"/>
      <c r="K1568" s="11"/>
      <c r="L1568" s="16" t="n">
        <v>2725</v>
      </c>
      <c r="M1568" s="16"/>
      <c r="N1568" s="16" t="n">
        <v>2066</v>
      </c>
      <c r="O1568" s="16"/>
      <c r="P1568" s="16" t="n">
        <f aca="false">300+300+210+230+450+250+320+100+310+230</f>
        <v>2700</v>
      </c>
      <c r="Q1568" s="16"/>
      <c r="R1568" s="16" t="n">
        <v>2700</v>
      </c>
      <c r="S1568" s="16"/>
      <c r="T1568" s="16" t="n">
        <v>2700</v>
      </c>
      <c r="U1568" s="16"/>
      <c r="V1568" s="71" t="n">
        <f aca="false">V1603+V1724+V1730+V1732+V1740+V1742+V1746+V1748+V1750+V1752+V1754+V1756+V1758+V1766</f>
        <v>22426264</v>
      </c>
      <c r="W1568" s="71"/>
      <c r="X1568" s="13"/>
      <c r="Y1568" s="13"/>
      <c r="Z1568" s="13" t="n">
        <f aca="false">Z1603</f>
        <v>22658511</v>
      </c>
      <c r="AA1568" s="13"/>
    </row>
    <row r="1569" customFormat="false" ht="29.25" hidden="true" customHeight="true" outlineLevel="1" collapsed="false">
      <c r="B1569" s="15" t="s">
        <v>18</v>
      </c>
      <c r="C1569" s="15" t="s">
        <v>139</v>
      </c>
      <c r="D1569" s="15"/>
      <c r="E1569" s="15"/>
      <c r="F1569" s="15"/>
      <c r="G1569" s="15"/>
      <c r="H1569" s="11" t="s">
        <v>1137</v>
      </c>
      <c r="I1569" s="11"/>
      <c r="J1569" s="11"/>
      <c r="K1569" s="11"/>
      <c r="L1569" s="16"/>
      <c r="M1569" s="16"/>
      <c r="N1569" s="65" t="n">
        <v>0.006</v>
      </c>
      <c r="O1569" s="65"/>
      <c r="P1569" s="65" t="n">
        <v>0.005</v>
      </c>
      <c r="Q1569" s="65"/>
      <c r="R1569" s="65" t="n">
        <v>0.02</v>
      </c>
      <c r="S1569" s="65"/>
      <c r="T1569" s="65" t="n">
        <v>0.02</v>
      </c>
      <c r="U1569" s="65"/>
      <c r="V1569" s="433" t="n">
        <f aca="false">V1585</f>
        <v>5608880</v>
      </c>
      <c r="W1569" s="433"/>
      <c r="X1569" s="13"/>
      <c r="Y1569" s="13"/>
      <c r="Z1569" s="434" t="n">
        <f aca="false">V1569</f>
        <v>5608880</v>
      </c>
      <c r="AA1569" s="434"/>
    </row>
    <row r="1570" customFormat="false" ht="11.25" hidden="true" customHeight="true" outlineLevel="1" collapsed="false">
      <c r="B1570" s="339" t="s">
        <v>1138</v>
      </c>
      <c r="C1570" s="435" t="s">
        <v>1139</v>
      </c>
      <c r="D1570" s="336" t="s">
        <v>1140</v>
      </c>
      <c r="E1570" s="336"/>
      <c r="F1570" s="336"/>
      <c r="G1570" s="336"/>
      <c r="H1570" s="11" t="s">
        <v>1141</v>
      </c>
      <c r="I1570" s="11"/>
      <c r="J1570" s="11"/>
      <c r="K1570" s="11"/>
      <c r="L1570" s="14" t="n">
        <f aca="false">L1578+L1582</f>
        <v>0</v>
      </c>
      <c r="M1570" s="14"/>
      <c r="N1570" s="14" t="n">
        <f aca="false">N1578+N1582</f>
        <v>0</v>
      </c>
      <c r="O1570" s="14"/>
      <c r="P1570" s="14" t="n">
        <f aca="false">P1578+P1582</f>
        <v>0</v>
      </c>
      <c r="Q1570" s="14"/>
      <c r="R1570" s="14" t="n">
        <f aca="false">R1578+R1582</f>
        <v>0</v>
      </c>
      <c r="S1570" s="14"/>
      <c r="T1570" s="14" t="n">
        <f aca="false">T1578+T1582</f>
        <v>0</v>
      </c>
      <c r="U1570" s="14"/>
      <c r="V1570" s="206" t="n">
        <f aca="false">V1579</f>
        <v>135768658</v>
      </c>
      <c r="W1570" s="206"/>
      <c r="X1570" s="206"/>
      <c r="Y1570" s="206"/>
      <c r="Z1570" s="206" t="n">
        <f aca="false">V1570</f>
        <v>135768658</v>
      </c>
      <c r="AA1570" s="206"/>
    </row>
    <row r="1571" customFormat="false" ht="11.25" hidden="true" customHeight="true" outlineLevel="1" collapsed="false">
      <c r="B1571" s="436"/>
      <c r="C1571" s="435"/>
      <c r="D1571" s="336"/>
      <c r="E1571" s="336"/>
      <c r="F1571" s="336"/>
      <c r="G1571" s="336"/>
      <c r="H1571" s="11"/>
      <c r="I1571" s="11"/>
      <c r="J1571" s="11"/>
      <c r="K1571" s="11"/>
      <c r="L1571" s="14"/>
      <c r="M1571" s="14"/>
      <c r="N1571" s="14"/>
      <c r="O1571" s="14"/>
      <c r="P1571" s="14"/>
      <c r="Q1571" s="14"/>
      <c r="R1571" s="14"/>
      <c r="S1571" s="14"/>
      <c r="T1571" s="14"/>
      <c r="U1571" s="14"/>
      <c r="V1571" s="206"/>
      <c r="W1571" s="206"/>
      <c r="X1571" s="206"/>
      <c r="Y1571" s="206"/>
      <c r="Z1571" s="206"/>
      <c r="AA1571" s="206"/>
    </row>
    <row r="1572" customFormat="false" ht="11.25" hidden="true" customHeight="true" outlineLevel="0" collapsed="false">
      <c r="B1572" s="436"/>
      <c r="C1572" s="435"/>
      <c r="D1572" s="336"/>
      <c r="E1572" s="336"/>
      <c r="F1572" s="336"/>
      <c r="G1572" s="336"/>
      <c r="H1572" s="437" t="s">
        <v>1141</v>
      </c>
      <c r="I1572" s="437"/>
      <c r="J1572" s="437"/>
      <c r="K1572" s="437"/>
      <c r="L1572" s="336" t="n">
        <f aca="false">L1579+L1583</f>
        <v>0</v>
      </c>
      <c r="M1572" s="336"/>
      <c r="N1572" s="336" t="n">
        <f aca="false">N1579</f>
        <v>95</v>
      </c>
      <c r="O1572" s="336"/>
      <c r="P1572" s="336" t="n">
        <f aca="false">P1579</f>
        <v>96</v>
      </c>
      <c r="Q1572" s="336"/>
      <c r="R1572" s="336" t="n">
        <v>96</v>
      </c>
      <c r="S1572" s="336"/>
      <c r="T1572" s="438" t="n">
        <f aca="false">T1579</f>
        <v>96</v>
      </c>
      <c r="U1572" s="439"/>
      <c r="V1572" s="206"/>
      <c r="W1572" s="206"/>
      <c r="X1572" s="206"/>
      <c r="Y1572" s="206"/>
      <c r="Z1572" s="206"/>
      <c r="AA1572" s="206"/>
    </row>
    <row r="1573" customFormat="false" ht="36" hidden="false" customHeight="true" outlineLevel="0" collapsed="false">
      <c r="B1573" s="8" t="s">
        <v>1142</v>
      </c>
      <c r="C1573" s="55" t="s">
        <v>1139</v>
      </c>
      <c r="D1573" s="58" t="s">
        <v>1140</v>
      </c>
      <c r="E1573" s="58"/>
      <c r="F1573" s="58"/>
      <c r="G1573" s="58"/>
      <c r="H1573" s="11" t="s">
        <v>1143</v>
      </c>
      <c r="I1573" s="11"/>
      <c r="J1573" s="11"/>
      <c r="K1573" s="11"/>
      <c r="L1573" s="16" t="n">
        <v>0</v>
      </c>
      <c r="M1573" s="16"/>
      <c r="N1573" s="16" t="n">
        <v>95</v>
      </c>
      <c r="O1573" s="16"/>
      <c r="P1573" s="16" t="n">
        <v>96</v>
      </c>
      <c r="Q1573" s="16"/>
      <c r="R1573" s="16" t="n">
        <v>96</v>
      </c>
      <c r="S1573" s="16"/>
      <c r="T1573" s="16" t="n">
        <v>96</v>
      </c>
      <c r="U1573" s="16"/>
      <c r="V1573" s="13" t="n">
        <f aca="false">V1579</f>
        <v>135768658</v>
      </c>
      <c r="W1573" s="13"/>
      <c r="X1573" s="13"/>
      <c r="Y1573" s="13"/>
      <c r="Z1573" s="13" t="n">
        <f aca="false">V1573+X1573</f>
        <v>135768658</v>
      </c>
      <c r="AA1573" s="13"/>
    </row>
    <row r="1574" customFormat="false" ht="11.25" hidden="true" customHeight="true" outlineLevel="1" collapsed="false">
      <c r="B1574" s="8"/>
      <c r="C1574" s="55"/>
      <c r="D1574" s="58"/>
      <c r="E1574" s="58"/>
      <c r="F1574" s="58"/>
      <c r="G1574" s="58"/>
      <c r="H1574" s="11" t="s">
        <v>1144</v>
      </c>
      <c r="I1574" s="11"/>
      <c r="J1574" s="11"/>
      <c r="K1574" s="11"/>
      <c r="L1574" s="14" t="n">
        <f aca="false">L1580+L1584</f>
        <v>0</v>
      </c>
      <c r="M1574" s="14"/>
      <c r="N1574" s="14" t="n">
        <f aca="false">N1580+N1584</f>
        <v>0</v>
      </c>
      <c r="O1574" s="14"/>
      <c r="P1574" s="14" t="n">
        <f aca="false">P1580+P1584</f>
        <v>0</v>
      </c>
      <c r="Q1574" s="14"/>
      <c r="R1574" s="14" t="n">
        <f aca="false">R1580+R1584</f>
        <v>0</v>
      </c>
      <c r="S1574" s="14"/>
      <c r="T1574" s="14" t="n">
        <f aca="false">T1580+T1584</f>
        <v>0</v>
      </c>
      <c r="U1574" s="14"/>
      <c r="V1574" s="206"/>
      <c r="W1574" s="206"/>
      <c r="X1574" s="206"/>
      <c r="Y1574" s="206"/>
      <c r="Z1574" s="206"/>
      <c r="AA1574" s="206"/>
    </row>
    <row r="1575" customFormat="false" ht="15.75" hidden="true" customHeight="true" outlineLevel="1" collapsed="false">
      <c r="B1575" s="8"/>
      <c r="C1575" s="55"/>
      <c r="D1575" s="58"/>
      <c r="E1575" s="58"/>
      <c r="F1575" s="58"/>
      <c r="G1575" s="58"/>
      <c r="H1575" s="11"/>
      <c r="I1575" s="11"/>
      <c r="J1575" s="11"/>
      <c r="K1575" s="11"/>
      <c r="L1575" s="14"/>
      <c r="M1575" s="14"/>
      <c r="N1575" s="14"/>
      <c r="O1575" s="14"/>
      <c r="P1575" s="14"/>
      <c r="Q1575" s="14"/>
      <c r="R1575" s="14"/>
      <c r="S1575" s="14"/>
      <c r="T1575" s="14"/>
      <c r="U1575" s="14"/>
      <c r="V1575" s="206"/>
      <c r="W1575" s="206"/>
      <c r="X1575" s="206"/>
      <c r="Y1575" s="206"/>
      <c r="Z1575" s="206"/>
      <c r="AA1575" s="206"/>
    </row>
    <row r="1576" customFormat="false" ht="24.6" hidden="false" customHeight="true" outlineLevel="0" collapsed="false">
      <c r="B1576" s="8"/>
      <c r="C1576" s="55"/>
      <c r="D1576" s="58"/>
      <c r="E1576" s="58"/>
      <c r="F1576" s="58"/>
      <c r="G1576" s="58"/>
      <c r="H1576" s="11" t="s">
        <v>1145</v>
      </c>
      <c r="I1576" s="11"/>
      <c r="J1576" s="11"/>
      <c r="K1576" s="11"/>
      <c r="L1576" s="16" t="n">
        <v>1</v>
      </c>
      <c r="M1576" s="16"/>
      <c r="N1576" s="16" t="n">
        <v>1</v>
      </c>
      <c r="O1576" s="16"/>
      <c r="P1576" s="16" t="n">
        <v>2</v>
      </c>
      <c r="Q1576" s="16"/>
      <c r="R1576" s="16" t="n">
        <v>2</v>
      </c>
      <c r="S1576" s="16"/>
      <c r="T1576" s="16" t="n">
        <v>2</v>
      </c>
      <c r="U1576" s="16"/>
      <c r="V1576" s="13" t="n">
        <f aca="false">V1581</f>
        <v>200000</v>
      </c>
      <c r="W1576" s="13"/>
      <c r="X1576" s="13"/>
      <c r="Y1576" s="13"/>
      <c r="Z1576" s="13" t="n">
        <f aca="false">+V1576+X1576</f>
        <v>200000</v>
      </c>
      <c r="AA1576" s="13"/>
    </row>
    <row r="1577" customFormat="false" ht="27.75" hidden="false" customHeight="true" outlineLevel="0" collapsed="false">
      <c r="B1577" s="8"/>
      <c r="C1577" s="55"/>
      <c r="D1577" s="58"/>
      <c r="E1577" s="58"/>
      <c r="F1577" s="58"/>
      <c r="G1577" s="58"/>
      <c r="H1577" s="11" t="str">
        <f aca="false">H1585</f>
        <v>Проценат буџета града који се издваја за функционисање градских општина</v>
      </c>
      <c r="I1577" s="11"/>
      <c r="J1577" s="11"/>
      <c r="K1577" s="11"/>
      <c r="L1577" s="16"/>
      <c r="M1577" s="16"/>
      <c r="N1577" s="65" t="n">
        <f aca="false">N1585</f>
        <v>0.006</v>
      </c>
      <c r="O1577" s="65"/>
      <c r="P1577" s="65" t="n">
        <f aca="false">P1585</f>
        <v>0.005</v>
      </c>
      <c r="Q1577" s="65"/>
      <c r="R1577" s="12" t="n">
        <f aca="false">R1585</f>
        <v>0.02</v>
      </c>
      <c r="S1577" s="12"/>
      <c r="T1577" s="12" t="n">
        <f aca="false">T1585</f>
        <v>0.02</v>
      </c>
      <c r="U1577" s="12"/>
      <c r="V1577" s="13" t="n">
        <f aca="false">V1585</f>
        <v>5608880</v>
      </c>
      <c r="W1577" s="13"/>
      <c r="X1577" s="13"/>
      <c r="Y1577" s="13"/>
      <c r="Z1577" s="13" t="n">
        <f aca="false">+V1577+X1577</f>
        <v>5608880</v>
      </c>
      <c r="AA1577" s="13"/>
    </row>
    <row r="1578" customFormat="false" ht="15.4" hidden="true" customHeight="true" outlineLevel="1" collapsed="false">
      <c r="B1578" s="15" t="s">
        <v>18</v>
      </c>
      <c r="C1578" s="15" t="s">
        <v>59</v>
      </c>
      <c r="D1578" s="15"/>
      <c r="E1578" s="15"/>
      <c r="F1578" s="15"/>
      <c r="G1578" s="15"/>
      <c r="H1578" s="11" t="str">
        <f aca="false">H1570</f>
        <v>Број решених предмета по запосленом </v>
      </c>
      <c r="I1578" s="11"/>
      <c r="J1578" s="11"/>
      <c r="K1578" s="11"/>
      <c r="L1578" s="16"/>
      <c r="M1578" s="16"/>
      <c r="N1578" s="16"/>
      <c r="O1578" s="16"/>
      <c r="P1578" s="16"/>
      <c r="Q1578" s="16"/>
      <c r="R1578" s="16"/>
      <c r="S1578" s="16"/>
      <c r="T1578" s="16"/>
      <c r="U1578" s="16"/>
      <c r="V1578" s="13"/>
      <c r="W1578" s="13"/>
      <c r="X1578" s="13"/>
      <c r="Y1578" s="13"/>
      <c r="Z1578" s="13"/>
      <c r="AA1578" s="13"/>
    </row>
    <row r="1579" customFormat="false" ht="28.7" hidden="true" customHeight="true" outlineLevel="1" collapsed="false">
      <c r="B1579" s="15"/>
      <c r="C1579" s="15"/>
      <c r="D1579" s="15"/>
      <c r="E1579" s="15"/>
      <c r="F1579" s="15"/>
      <c r="G1579" s="15"/>
      <c r="H1579" s="11" t="str">
        <f aca="false">H1572</f>
        <v>Број решених предмета по запосленом </v>
      </c>
      <c r="I1579" s="11"/>
      <c r="J1579" s="11"/>
      <c r="K1579" s="11"/>
      <c r="L1579" s="16"/>
      <c r="M1579" s="16"/>
      <c r="N1579" s="16" t="n">
        <v>95</v>
      </c>
      <c r="O1579" s="16"/>
      <c r="P1579" s="16" t="n">
        <v>96</v>
      </c>
      <c r="Q1579" s="16"/>
      <c r="R1579" s="16" t="n">
        <v>96</v>
      </c>
      <c r="S1579" s="16"/>
      <c r="T1579" s="16" t="n">
        <v>96</v>
      </c>
      <c r="U1579" s="16"/>
      <c r="V1579" s="13" t="n">
        <v>135768658</v>
      </c>
      <c r="W1579" s="13"/>
      <c r="X1579" s="13"/>
      <c r="Y1579" s="13"/>
      <c r="Z1579" s="13" t="n">
        <f aca="false">V1579+X1579</f>
        <v>135768658</v>
      </c>
      <c r="AA1579" s="13"/>
    </row>
    <row r="1580" customFormat="false" ht="27.75" hidden="true" customHeight="true" outlineLevel="2" collapsed="false">
      <c r="B1580" s="15"/>
      <c r="C1580" s="15"/>
      <c r="D1580" s="15"/>
      <c r="E1580" s="15"/>
      <c r="F1580" s="15"/>
      <c r="G1580" s="15"/>
      <c r="H1580" s="11" t="str">
        <f aca="false">H1574</f>
        <v>Проценат попуњености радних места која подразумевају вођење управног поступка</v>
      </c>
      <c r="I1580" s="11"/>
      <c r="J1580" s="11"/>
      <c r="K1580" s="11"/>
      <c r="L1580" s="16"/>
      <c r="M1580" s="16"/>
      <c r="N1580" s="16"/>
      <c r="O1580" s="16"/>
      <c r="P1580" s="16"/>
      <c r="Q1580" s="16"/>
      <c r="R1580" s="16"/>
      <c r="S1580" s="16"/>
      <c r="T1580" s="16"/>
      <c r="U1580" s="16"/>
      <c r="V1580" s="16"/>
      <c r="W1580" s="16"/>
      <c r="X1580" s="16"/>
      <c r="Y1580" s="16"/>
      <c r="Z1580" s="16"/>
      <c r="AA1580" s="16"/>
    </row>
    <row r="1581" customFormat="false" ht="27.75" hidden="true" customHeight="true" outlineLevel="1" collapsed="true">
      <c r="B1581" s="15"/>
      <c r="C1581" s="15"/>
      <c r="D1581" s="15"/>
      <c r="E1581" s="15"/>
      <c r="F1581" s="15"/>
      <c r="G1581" s="15"/>
      <c r="H1581" s="11" t="s">
        <v>1145</v>
      </c>
      <c r="I1581" s="11"/>
      <c r="J1581" s="11"/>
      <c r="K1581" s="11"/>
      <c r="L1581" s="16" t="n">
        <v>1</v>
      </c>
      <c r="M1581" s="16"/>
      <c r="N1581" s="16" t="n">
        <v>1</v>
      </c>
      <c r="O1581" s="16"/>
      <c r="P1581" s="16" t="n">
        <v>2</v>
      </c>
      <c r="Q1581" s="16"/>
      <c r="R1581" s="16" t="n">
        <v>2</v>
      </c>
      <c r="S1581" s="16"/>
      <c r="T1581" s="16" t="n">
        <v>2</v>
      </c>
      <c r="U1581" s="16"/>
      <c r="V1581" s="71" t="n">
        <v>200000</v>
      </c>
      <c r="W1581" s="71"/>
      <c r="X1581" s="13"/>
      <c r="Y1581" s="13"/>
      <c r="Z1581" s="13" t="n">
        <f aca="false">V1581+X1581</f>
        <v>200000</v>
      </c>
      <c r="AA1581" s="13"/>
    </row>
    <row r="1582" customFormat="false" ht="15.75" hidden="true" customHeight="true" outlineLevel="2" collapsed="false">
      <c r="B1582" s="15" t="s">
        <v>18</v>
      </c>
      <c r="C1582" s="15" t="s">
        <v>139</v>
      </c>
      <c r="D1582" s="15"/>
      <c r="E1582" s="15"/>
      <c r="F1582" s="15"/>
      <c r="G1582" s="15"/>
      <c r="H1582" s="11" t="str">
        <f aca="false">H1570</f>
        <v>Број решених предмета по запосленом </v>
      </c>
      <c r="I1582" s="11"/>
      <c r="J1582" s="11"/>
      <c r="K1582" s="11"/>
      <c r="L1582" s="16"/>
      <c r="M1582" s="16"/>
      <c r="N1582" s="16"/>
      <c r="O1582" s="16"/>
      <c r="P1582" s="16"/>
      <c r="Q1582" s="16"/>
      <c r="R1582" s="16"/>
      <c r="S1582" s="16"/>
      <c r="T1582" s="16"/>
      <c r="U1582" s="16"/>
      <c r="V1582" s="108"/>
      <c r="W1582" s="108"/>
      <c r="X1582" s="16"/>
      <c r="Y1582" s="16"/>
      <c r="Z1582" s="16"/>
      <c r="AA1582" s="16"/>
    </row>
    <row r="1583" customFormat="false" ht="38.25" hidden="true" customHeight="true" outlineLevel="2" collapsed="false">
      <c r="B1583" s="15"/>
      <c r="C1583" s="15"/>
      <c r="D1583" s="15"/>
      <c r="E1583" s="15"/>
      <c r="F1583" s="15"/>
      <c r="G1583" s="15"/>
      <c r="H1583" s="11" t="str">
        <f aca="false">H1572</f>
        <v>Број решених предмета по запосленом </v>
      </c>
      <c r="I1583" s="11"/>
      <c r="J1583" s="11"/>
      <c r="K1583" s="11"/>
      <c r="L1583" s="16"/>
      <c r="M1583" s="16"/>
      <c r="N1583" s="66"/>
      <c r="O1583" s="66"/>
      <c r="P1583" s="66"/>
      <c r="Q1583" s="66"/>
      <c r="R1583" s="66"/>
      <c r="S1583" s="66"/>
      <c r="T1583" s="66"/>
      <c r="U1583" s="66"/>
      <c r="V1583" s="108"/>
      <c r="W1583" s="108"/>
      <c r="X1583" s="16"/>
      <c r="Y1583" s="16"/>
      <c r="Z1583" s="16"/>
      <c r="AA1583" s="16"/>
    </row>
    <row r="1584" customFormat="false" ht="30.2" hidden="true" customHeight="true" outlineLevel="2" collapsed="false">
      <c r="B1584" s="15"/>
      <c r="C1584" s="15"/>
      <c r="D1584" s="15"/>
      <c r="E1584" s="15"/>
      <c r="F1584" s="15"/>
      <c r="G1584" s="15"/>
      <c r="H1584" s="11" t="str">
        <f aca="false">H1574</f>
        <v>Проценат попуњености радних места која подразумевају вођење управног поступка</v>
      </c>
      <c r="I1584" s="11"/>
      <c r="J1584" s="11"/>
      <c r="K1584" s="11"/>
      <c r="L1584" s="16"/>
      <c r="M1584" s="16"/>
      <c r="N1584" s="16"/>
      <c r="O1584" s="16"/>
      <c r="P1584" s="16"/>
      <c r="Q1584" s="16"/>
      <c r="R1584" s="16"/>
      <c r="S1584" s="16"/>
      <c r="T1584" s="16"/>
      <c r="U1584" s="16"/>
      <c r="V1584" s="108"/>
      <c r="W1584" s="108"/>
      <c r="X1584" s="16"/>
      <c r="Y1584" s="16"/>
      <c r="Z1584" s="16"/>
      <c r="AA1584" s="16"/>
    </row>
    <row r="1585" customFormat="false" ht="39" hidden="true" customHeight="true" outlineLevel="1" collapsed="true">
      <c r="B1585" s="15"/>
      <c r="C1585" s="15"/>
      <c r="D1585" s="15"/>
      <c r="E1585" s="15"/>
      <c r="F1585" s="15"/>
      <c r="G1585" s="15"/>
      <c r="H1585" s="11" t="s">
        <v>1146</v>
      </c>
      <c r="I1585" s="11"/>
      <c r="J1585" s="11"/>
      <c r="K1585" s="11"/>
      <c r="L1585" s="16"/>
      <c r="M1585" s="16"/>
      <c r="N1585" s="65" t="n">
        <v>0.006</v>
      </c>
      <c r="O1585" s="65"/>
      <c r="P1585" s="65" t="n">
        <v>0.005</v>
      </c>
      <c r="Q1585" s="65"/>
      <c r="R1585" s="12" t="n">
        <v>0.02</v>
      </c>
      <c r="S1585" s="12"/>
      <c r="T1585" s="12" t="n">
        <v>0.02</v>
      </c>
      <c r="U1585" s="12"/>
      <c r="V1585" s="71" t="n">
        <f aca="false">3658880+1950000</f>
        <v>5608880</v>
      </c>
      <c r="W1585" s="71"/>
      <c r="X1585" s="16"/>
      <c r="Y1585" s="16"/>
      <c r="Z1585" s="13" t="n">
        <f aca="false">V1585</f>
        <v>5608880</v>
      </c>
      <c r="AA1585" s="13"/>
    </row>
    <row r="1586" customFormat="false" ht="15" hidden="false" customHeight="true" outlineLevel="0" collapsed="false">
      <c r="B1586" s="8" t="s">
        <v>1147</v>
      </c>
      <c r="C1586" s="9" t="s">
        <v>1148</v>
      </c>
      <c r="D1586" s="10" t="s">
        <v>1149</v>
      </c>
      <c r="E1586" s="10"/>
      <c r="F1586" s="10"/>
      <c r="G1586" s="10"/>
      <c r="H1586" s="11" t="s">
        <v>1150</v>
      </c>
      <c r="I1586" s="11"/>
      <c r="J1586" s="11"/>
      <c r="K1586" s="11"/>
      <c r="L1586" s="14" t="n">
        <f aca="false">L1601</f>
        <v>0</v>
      </c>
      <c r="M1586" s="14"/>
      <c r="N1586" s="14" t="n">
        <f aca="false">N1601</f>
        <v>45</v>
      </c>
      <c r="O1586" s="14"/>
      <c r="P1586" s="14" t="n">
        <f aca="false">P1601</f>
        <v>48</v>
      </c>
      <c r="Q1586" s="14"/>
      <c r="R1586" s="14" t="n">
        <f aca="false">R1601</f>
        <v>48</v>
      </c>
      <c r="S1586" s="14"/>
      <c r="T1586" s="14" t="n">
        <f aca="false">T1601</f>
        <v>48</v>
      </c>
      <c r="U1586" s="14"/>
      <c r="V1586" s="13" t="n">
        <f aca="false">+V1601</f>
        <v>6950000</v>
      </c>
      <c r="W1586" s="13"/>
      <c r="X1586" s="13"/>
      <c r="Y1586" s="13"/>
      <c r="Z1586" s="13" t="n">
        <f aca="false">+V1586+X1586</f>
        <v>6950000</v>
      </c>
      <c r="AA1586" s="13"/>
    </row>
    <row r="1587" customFormat="false" ht="32.85" hidden="false" customHeight="true" outlineLevel="0" collapsed="false">
      <c r="B1587" s="8"/>
      <c r="C1587" s="9"/>
      <c r="D1587" s="10"/>
      <c r="E1587" s="10"/>
      <c r="F1587" s="10"/>
      <c r="G1587" s="10"/>
      <c r="H1587" s="11"/>
      <c r="I1587" s="11"/>
      <c r="J1587" s="11"/>
      <c r="K1587" s="11"/>
      <c r="L1587" s="14"/>
      <c r="M1587" s="14"/>
      <c r="N1587" s="14"/>
      <c r="O1587" s="14"/>
      <c r="P1587" s="14"/>
      <c r="Q1587" s="14"/>
      <c r="R1587" s="14"/>
      <c r="S1587" s="14"/>
      <c r="T1587" s="14"/>
      <c r="U1587" s="14"/>
      <c r="V1587" s="13"/>
      <c r="W1587" s="13"/>
      <c r="X1587" s="13"/>
      <c r="Y1587" s="13"/>
      <c r="Z1587" s="13"/>
      <c r="AA1587" s="13"/>
    </row>
    <row r="1588" customFormat="false" ht="32.85" hidden="true" customHeight="true" outlineLevel="2" collapsed="false">
      <c r="B1588" s="8"/>
      <c r="C1588" s="9"/>
      <c r="D1588" s="10"/>
      <c r="E1588" s="10"/>
      <c r="F1588" s="10"/>
      <c r="G1588" s="10"/>
      <c r="H1588" s="440" t="s">
        <v>1151</v>
      </c>
      <c r="I1588" s="440"/>
      <c r="J1588" s="440"/>
      <c r="K1588" s="440"/>
      <c r="L1588" s="14"/>
      <c r="M1588" s="14"/>
      <c r="N1588" s="14"/>
      <c r="O1588" s="14"/>
      <c r="P1588" s="104" t="n">
        <f aca="false">P1605</f>
        <v>500000</v>
      </c>
      <c r="Q1588" s="104"/>
      <c r="R1588" s="14"/>
      <c r="S1588" s="14"/>
      <c r="T1588" s="14"/>
      <c r="U1588" s="14"/>
      <c r="V1588" s="13" t="n">
        <f aca="false">V1605</f>
        <v>0</v>
      </c>
      <c r="W1588" s="13"/>
      <c r="X1588" s="13"/>
      <c r="Y1588" s="13"/>
      <c r="Z1588" s="13" t="n">
        <f aca="false">V1588+X1588</f>
        <v>0</v>
      </c>
      <c r="AA1588" s="13"/>
    </row>
    <row r="1589" customFormat="false" ht="32.85" hidden="true" customHeight="true" outlineLevel="2" collapsed="false">
      <c r="B1589" s="8"/>
      <c r="C1589" s="9"/>
      <c r="D1589" s="10"/>
      <c r="E1589" s="10"/>
      <c r="F1589" s="10"/>
      <c r="G1589" s="10"/>
      <c r="H1589" s="440"/>
      <c r="I1589" s="440"/>
      <c r="J1589" s="440"/>
      <c r="K1589" s="440"/>
      <c r="L1589" s="14"/>
      <c r="M1589" s="14"/>
      <c r="N1589" s="14"/>
      <c r="O1589" s="14"/>
      <c r="P1589" s="104"/>
      <c r="Q1589" s="104"/>
      <c r="R1589" s="14"/>
      <c r="S1589" s="14"/>
      <c r="T1589" s="14"/>
      <c r="U1589" s="14"/>
      <c r="V1589" s="13"/>
      <c r="W1589" s="13"/>
      <c r="X1589" s="13"/>
      <c r="Y1589" s="13"/>
      <c r="Z1589" s="13"/>
      <c r="AA1589" s="13"/>
    </row>
    <row r="1590" customFormat="false" ht="32.85" hidden="false" customHeight="true" outlineLevel="0" collapsed="true">
      <c r="B1590" s="8"/>
      <c r="C1590" s="9"/>
      <c r="D1590" s="10"/>
      <c r="E1590" s="10"/>
      <c r="F1590" s="10"/>
      <c r="G1590" s="10"/>
      <c r="H1590" s="11" t="s">
        <v>1152</v>
      </c>
      <c r="I1590" s="11"/>
      <c r="J1590" s="11"/>
      <c r="K1590" s="11"/>
      <c r="L1590" s="14" t="n">
        <f aca="false">L1603</f>
        <v>21</v>
      </c>
      <c r="M1590" s="14"/>
      <c r="N1590" s="14" t="n">
        <f aca="false">N1603</f>
        <v>16</v>
      </c>
      <c r="O1590" s="14"/>
      <c r="P1590" s="14" t="n">
        <f aca="false">P1603</f>
        <v>16</v>
      </c>
      <c r="Q1590" s="14"/>
      <c r="R1590" s="14" t="n">
        <f aca="false">R1603</f>
        <v>16</v>
      </c>
      <c r="S1590" s="14"/>
      <c r="T1590" s="14" t="n">
        <f aca="false">T1603</f>
        <v>16</v>
      </c>
      <c r="U1590" s="14"/>
      <c r="V1590" s="13" t="n">
        <f aca="false">+V1603</f>
        <v>21351264</v>
      </c>
      <c r="W1590" s="13"/>
      <c r="X1590" s="13" t="n">
        <f aca="false">X1603</f>
        <v>1307247</v>
      </c>
      <c r="Y1590" s="13"/>
      <c r="Z1590" s="13" t="n">
        <f aca="false">+V1590+X1590</f>
        <v>22658511</v>
      </c>
      <c r="AA1590" s="13"/>
    </row>
    <row r="1591" customFormat="false" ht="32.85" hidden="false" customHeight="true" outlineLevel="0" collapsed="false">
      <c r="B1591" s="8"/>
      <c r="C1591" s="9"/>
      <c r="D1591" s="10"/>
      <c r="E1591" s="10"/>
      <c r="F1591" s="10"/>
      <c r="G1591" s="10"/>
      <c r="H1591" s="11"/>
      <c r="I1591" s="11"/>
      <c r="J1591" s="11"/>
      <c r="K1591" s="11"/>
      <c r="L1591" s="14"/>
      <c r="M1591" s="14"/>
      <c r="N1591" s="14"/>
      <c r="O1591" s="14"/>
      <c r="P1591" s="14"/>
      <c r="Q1591" s="14"/>
      <c r="R1591" s="14"/>
      <c r="S1591" s="14"/>
      <c r="T1591" s="14"/>
      <c r="U1591" s="14"/>
      <c r="V1591" s="13"/>
      <c r="W1591" s="13"/>
      <c r="X1591" s="13"/>
      <c r="Y1591" s="13"/>
      <c r="Z1591" s="13"/>
      <c r="AA1591" s="13"/>
    </row>
    <row r="1592" customFormat="false" ht="32.85" hidden="true" customHeight="true" outlineLevel="2" collapsed="false">
      <c r="B1592" s="8"/>
      <c r="C1592" s="9"/>
      <c r="D1592" s="10"/>
      <c r="E1592" s="10"/>
      <c r="F1592" s="10"/>
      <c r="G1592" s="10"/>
      <c r="H1592" s="11" t="s">
        <v>1153</v>
      </c>
      <c r="I1592" s="11"/>
      <c r="J1592" s="11"/>
      <c r="K1592" s="11"/>
      <c r="L1592" s="16"/>
      <c r="M1592" s="16"/>
      <c r="N1592" s="16"/>
      <c r="O1592" s="16"/>
      <c r="P1592" s="16"/>
      <c r="Q1592" s="16"/>
      <c r="R1592" s="16"/>
      <c r="S1592" s="16"/>
      <c r="T1592" s="16"/>
      <c r="U1592" s="16"/>
      <c r="V1592" s="13"/>
      <c r="W1592" s="13"/>
      <c r="X1592" s="13"/>
      <c r="Y1592" s="13"/>
      <c r="Z1592" s="13"/>
      <c r="AA1592" s="13"/>
    </row>
    <row r="1593" customFormat="false" ht="32.85" hidden="true" customHeight="true" outlineLevel="2" collapsed="false">
      <c r="B1593" s="8"/>
      <c r="C1593" s="9"/>
      <c r="D1593" s="10"/>
      <c r="E1593" s="10"/>
      <c r="F1593" s="10"/>
      <c r="G1593" s="10"/>
      <c r="H1593" s="11"/>
      <c r="I1593" s="11"/>
      <c r="J1593" s="11"/>
      <c r="K1593" s="11"/>
      <c r="L1593" s="16"/>
      <c r="M1593" s="16"/>
      <c r="N1593" s="16"/>
      <c r="O1593" s="16"/>
      <c r="P1593" s="16"/>
      <c r="Q1593" s="16"/>
      <c r="R1593" s="16"/>
      <c r="S1593" s="16"/>
      <c r="T1593" s="16"/>
      <c r="U1593" s="16"/>
      <c r="V1593" s="13"/>
      <c r="W1593" s="13"/>
      <c r="X1593" s="13"/>
      <c r="Y1593" s="13"/>
      <c r="Z1593" s="13"/>
      <c r="AA1593" s="13"/>
    </row>
    <row r="1594" customFormat="false" ht="32.85" hidden="true" customHeight="true" outlineLevel="2" collapsed="false">
      <c r="B1594" s="8"/>
      <c r="C1594" s="9"/>
      <c r="D1594" s="10"/>
      <c r="E1594" s="10"/>
      <c r="F1594" s="10"/>
      <c r="G1594" s="10"/>
      <c r="H1594" s="11" t="s">
        <v>1152</v>
      </c>
      <c r="I1594" s="11"/>
      <c r="J1594" s="11"/>
      <c r="K1594" s="11"/>
      <c r="L1594" s="16" t="n">
        <f aca="false">L1611</f>
        <v>0</v>
      </c>
      <c r="M1594" s="16"/>
      <c r="N1594" s="16" t="n">
        <f aca="false">N1611</f>
        <v>0</v>
      </c>
      <c r="O1594" s="16"/>
      <c r="P1594" s="16" t="n">
        <f aca="false">P1611</f>
        <v>0</v>
      </c>
      <c r="Q1594" s="16"/>
      <c r="R1594" s="16" t="n">
        <f aca="false">R1611</f>
        <v>0</v>
      </c>
      <c r="S1594" s="16"/>
      <c r="T1594" s="16" t="n">
        <f aca="false">T1611</f>
        <v>0</v>
      </c>
      <c r="U1594" s="16"/>
      <c r="V1594" s="13"/>
      <c r="W1594" s="13"/>
      <c r="X1594" s="13"/>
      <c r="Y1594" s="13"/>
      <c r="Z1594" s="13"/>
      <c r="AA1594" s="13"/>
    </row>
    <row r="1595" customFormat="false" ht="32.85" hidden="true" customHeight="true" outlineLevel="2" collapsed="false">
      <c r="B1595" s="8"/>
      <c r="C1595" s="9"/>
      <c r="D1595" s="10"/>
      <c r="E1595" s="10"/>
      <c r="F1595" s="10"/>
      <c r="G1595" s="10"/>
      <c r="H1595" s="11"/>
      <c r="I1595" s="11"/>
      <c r="J1595" s="11"/>
      <c r="K1595" s="11"/>
      <c r="L1595" s="16"/>
      <c r="M1595" s="16"/>
      <c r="N1595" s="16"/>
      <c r="O1595" s="16"/>
      <c r="P1595" s="16"/>
      <c r="Q1595" s="16"/>
      <c r="R1595" s="16"/>
      <c r="S1595" s="16"/>
      <c r="T1595" s="16"/>
      <c r="U1595" s="16"/>
      <c r="V1595" s="13"/>
      <c r="W1595" s="13"/>
      <c r="X1595" s="13"/>
      <c r="Y1595" s="13"/>
      <c r="Z1595" s="13"/>
      <c r="AA1595" s="13"/>
    </row>
    <row r="1596" customFormat="false" ht="32.85" hidden="true" customHeight="true" outlineLevel="2" collapsed="false">
      <c r="B1596" s="8"/>
      <c r="C1596" s="9"/>
      <c r="D1596" s="10"/>
      <c r="E1596" s="10"/>
      <c r="F1596" s="10"/>
      <c r="G1596" s="10"/>
      <c r="H1596" s="11" t="s">
        <v>1154</v>
      </c>
      <c r="I1596" s="11"/>
      <c r="J1596" s="11"/>
      <c r="K1596" s="11"/>
      <c r="L1596" s="14" t="n">
        <f aca="false">+L1617</f>
        <v>0</v>
      </c>
      <c r="M1596" s="14"/>
      <c r="N1596" s="14" t="n">
        <f aca="false">+N1617</f>
        <v>0</v>
      </c>
      <c r="O1596" s="14"/>
      <c r="P1596" s="14" t="n">
        <f aca="false">+P1617</f>
        <v>0</v>
      </c>
      <c r="Q1596" s="14"/>
      <c r="R1596" s="14" t="n">
        <f aca="false">+R1617</f>
        <v>0</v>
      </c>
      <c r="S1596" s="14"/>
      <c r="T1596" s="14" t="n">
        <f aca="false">+T1617</f>
        <v>0</v>
      </c>
      <c r="U1596" s="14"/>
      <c r="V1596" s="13"/>
      <c r="W1596" s="13"/>
      <c r="X1596" s="13"/>
      <c r="Y1596" s="13"/>
      <c r="Z1596" s="13"/>
      <c r="AA1596" s="13"/>
    </row>
    <row r="1597" customFormat="false" ht="32.85" hidden="true" customHeight="true" outlineLevel="2" collapsed="false">
      <c r="B1597" s="8"/>
      <c r="C1597" s="9"/>
      <c r="D1597" s="10"/>
      <c r="E1597" s="10"/>
      <c r="F1597" s="10"/>
      <c r="G1597" s="10"/>
      <c r="H1597" s="11"/>
      <c r="I1597" s="11"/>
      <c r="J1597" s="11"/>
      <c r="K1597" s="11"/>
      <c r="L1597" s="14"/>
      <c r="M1597" s="14"/>
      <c r="N1597" s="14"/>
      <c r="O1597" s="14"/>
      <c r="P1597" s="14"/>
      <c r="Q1597" s="14"/>
      <c r="R1597" s="14"/>
      <c r="S1597" s="14"/>
      <c r="T1597" s="14"/>
      <c r="U1597" s="14"/>
      <c r="V1597" s="13"/>
      <c r="W1597" s="13"/>
      <c r="X1597" s="13"/>
      <c r="Y1597" s="13"/>
      <c r="Z1597" s="13"/>
      <c r="AA1597" s="13"/>
    </row>
    <row r="1598" customFormat="false" ht="32.85" hidden="true" customHeight="true" outlineLevel="2" collapsed="false">
      <c r="B1598" s="8"/>
      <c r="C1598" s="9"/>
      <c r="D1598" s="10"/>
      <c r="E1598" s="10"/>
      <c r="F1598" s="10"/>
      <c r="G1598" s="10"/>
      <c r="H1598" s="11" t="n">
        <f aca="false">H1619</f>
        <v>0</v>
      </c>
      <c r="I1598" s="11"/>
      <c r="J1598" s="11"/>
      <c r="K1598" s="11"/>
      <c r="L1598" s="16" t="n">
        <f aca="false">L1619</f>
        <v>0</v>
      </c>
      <c r="M1598" s="16"/>
      <c r="N1598" s="16" t="n">
        <f aca="false">N1619</f>
        <v>0</v>
      </c>
      <c r="O1598" s="16"/>
      <c r="P1598" s="16" t="n">
        <f aca="false">P1619</f>
        <v>0</v>
      </c>
      <c r="Q1598" s="16"/>
      <c r="R1598" s="16" t="n">
        <f aca="false">R1619</f>
        <v>0</v>
      </c>
      <c r="S1598" s="16"/>
      <c r="T1598" s="16" t="n">
        <f aca="false">T1619</f>
        <v>0</v>
      </c>
      <c r="U1598" s="16"/>
      <c r="V1598" s="13"/>
      <c r="W1598" s="13"/>
      <c r="X1598" s="13"/>
      <c r="Y1598" s="13"/>
      <c r="Z1598" s="13"/>
      <c r="AA1598" s="13"/>
    </row>
    <row r="1599" customFormat="false" ht="32.85" hidden="true" customHeight="true" outlineLevel="2" collapsed="false">
      <c r="B1599" s="8"/>
      <c r="C1599" s="9"/>
      <c r="D1599" s="10"/>
      <c r="E1599" s="10"/>
      <c r="F1599" s="10"/>
      <c r="G1599" s="10"/>
      <c r="H1599" s="11" t="n">
        <f aca="false">H1621</f>
        <v>0</v>
      </c>
      <c r="I1599" s="11"/>
      <c r="J1599" s="11"/>
      <c r="K1599" s="11"/>
      <c r="L1599" s="16" t="n">
        <f aca="false">L1621</f>
        <v>0</v>
      </c>
      <c r="M1599" s="16"/>
      <c r="N1599" s="16" t="n">
        <f aca="false">N1621</f>
        <v>0</v>
      </c>
      <c r="O1599" s="16"/>
      <c r="P1599" s="16" t="n">
        <f aca="false">P1621</f>
        <v>0</v>
      </c>
      <c r="Q1599" s="16"/>
      <c r="R1599" s="16" t="n">
        <f aca="false">R1621</f>
        <v>0</v>
      </c>
      <c r="S1599" s="16"/>
      <c r="T1599" s="16" t="n">
        <f aca="false">T1621</f>
        <v>0</v>
      </c>
      <c r="U1599" s="16"/>
      <c r="V1599" s="13" t="n">
        <f aca="false">V1621</f>
        <v>0</v>
      </c>
      <c r="W1599" s="13"/>
      <c r="X1599" s="13" t="n">
        <f aca="false">X1621</f>
        <v>0</v>
      </c>
      <c r="Y1599" s="13"/>
      <c r="Z1599" s="13" t="n">
        <f aca="false">Z1621</f>
        <v>0</v>
      </c>
      <c r="AA1599" s="13"/>
    </row>
    <row r="1600" customFormat="false" ht="32.85" hidden="true" customHeight="true" outlineLevel="2" collapsed="false">
      <c r="B1600" s="8"/>
      <c r="C1600" s="9"/>
      <c r="D1600" s="10"/>
      <c r="E1600" s="10"/>
      <c r="F1600" s="10"/>
      <c r="G1600" s="10"/>
      <c r="H1600" s="11" t="n">
        <f aca="false">H1622</f>
        <v>0</v>
      </c>
      <c r="I1600" s="11"/>
      <c r="J1600" s="11"/>
      <c r="K1600" s="11"/>
      <c r="L1600" s="16"/>
      <c r="M1600" s="16"/>
      <c r="N1600" s="16"/>
      <c r="O1600" s="16"/>
      <c r="P1600" s="16"/>
      <c r="Q1600" s="16"/>
      <c r="R1600" s="16"/>
      <c r="S1600" s="16"/>
      <c r="T1600" s="16"/>
      <c r="U1600" s="16"/>
      <c r="V1600" s="13"/>
      <c r="W1600" s="13"/>
      <c r="X1600" s="13"/>
      <c r="Y1600" s="13"/>
      <c r="Z1600" s="13"/>
      <c r="AA1600" s="13"/>
    </row>
    <row r="1601" customFormat="false" ht="17.25" hidden="true" customHeight="true" outlineLevel="1" collapsed="true">
      <c r="B1601" s="15" t="s">
        <v>18</v>
      </c>
      <c r="C1601" s="15" t="s">
        <v>59</v>
      </c>
      <c r="D1601" s="15"/>
      <c r="E1601" s="15"/>
      <c r="F1601" s="15"/>
      <c r="G1601" s="15"/>
      <c r="H1601" s="11" t="s">
        <v>1150</v>
      </c>
      <c r="I1601" s="11"/>
      <c r="J1601" s="11"/>
      <c r="K1601" s="11"/>
      <c r="L1601" s="14"/>
      <c r="M1601" s="14"/>
      <c r="N1601" s="14" t="n">
        <v>45</v>
      </c>
      <c r="O1601" s="14"/>
      <c r="P1601" s="14" t="n">
        <v>48</v>
      </c>
      <c r="Q1601" s="14"/>
      <c r="R1601" s="14" t="n">
        <v>48</v>
      </c>
      <c r="S1601" s="14"/>
      <c r="T1601" s="14" t="n">
        <v>48</v>
      </c>
      <c r="U1601" s="14"/>
      <c r="V1601" s="13" t="n">
        <v>6950000</v>
      </c>
      <c r="W1601" s="13"/>
      <c r="X1601" s="13"/>
      <c r="Y1601" s="13"/>
      <c r="Z1601" s="13" t="n">
        <f aca="false">V1601+X1601</f>
        <v>6950000</v>
      </c>
      <c r="AA1601" s="13"/>
    </row>
    <row r="1602" customFormat="false" ht="33.75" hidden="true" customHeight="true" outlineLevel="1" collapsed="false">
      <c r="B1602" s="15"/>
      <c r="C1602" s="15"/>
      <c r="D1602" s="15"/>
      <c r="E1602" s="15"/>
      <c r="F1602" s="15"/>
      <c r="G1602" s="15"/>
      <c r="H1602" s="11"/>
      <c r="I1602" s="11"/>
      <c r="J1602" s="11"/>
      <c r="K1602" s="11"/>
      <c r="L1602" s="14"/>
      <c r="M1602" s="14"/>
      <c r="N1602" s="14"/>
      <c r="O1602" s="14"/>
      <c r="P1602" s="14"/>
      <c r="Q1602" s="14"/>
      <c r="R1602" s="14"/>
      <c r="S1602" s="14"/>
      <c r="T1602" s="14"/>
      <c r="U1602" s="14"/>
      <c r="V1602" s="13"/>
      <c r="W1602" s="13"/>
      <c r="X1602" s="13"/>
      <c r="Y1602" s="13"/>
      <c r="Z1602" s="13"/>
      <c r="AA1602" s="13"/>
    </row>
    <row r="1603" customFormat="false" ht="15.75" hidden="true" customHeight="true" outlineLevel="1" collapsed="false">
      <c r="B1603" s="15" t="s">
        <v>18</v>
      </c>
      <c r="C1603" s="15" t="s">
        <v>58</v>
      </c>
      <c r="D1603" s="15"/>
      <c r="E1603" s="15"/>
      <c r="F1603" s="15"/>
      <c r="G1603" s="15"/>
      <c r="H1603" s="11" t="s">
        <v>1154</v>
      </c>
      <c r="I1603" s="11"/>
      <c r="J1603" s="11"/>
      <c r="K1603" s="11"/>
      <c r="L1603" s="14" t="n">
        <v>21</v>
      </c>
      <c r="M1603" s="14"/>
      <c r="N1603" s="14" t="n">
        <v>16</v>
      </c>
      <c r="O1603" s="14"/>
      <c r="P1603" s="14" t="n">
        <v>16</v>
      </c>
      <c r="Q1603" s="14"/>
      <c r="R1603" s="14" t="n">
        <v>16</v>
      </c>
      <c r="S1603" s="14"/>
      <c r="T1603" s="14" t="n">
        <v>16</v>
      </c>
      <c r="U1603" s="14"/>
      <c r="V1603" s="13" t="n">
        <v>21351264</v>
      </c>
      <c r="W1603" s="13"/>
      <c r="X1603" s="13" t="n">
        <v>1307247</v>
      </c>
      <c r="Y1603" s="13"/>
      <c r="Z1603" s="13" t="n">
        <f aca="false">V1603+X1603</f>
        <v>22658511</v>
      </c>
      <c r="AA1603" s="13"/>
    </row>
    <row r="1604" customFormat="false" ht="24" hidden="true" customHeight="true" outlineLevel="1" collapsed="false">
      <c r="B1604" s="15"/>
      <c r="C1604" s="15"/>
      <c r="D1604" s="15"/>
      <c r="E1604" s="15"/>
      <c r="F1604" s="15"/>
      <c r="G1604" s="15"/>
      <c r="H1604" s="11"/>
      <c r="I1604" s="11"/>
      <c r="J1604" s="11"/>
      <c r="K1604" s="11"/>
      <c r="L1604" s="14"/>
      <c r="M1604" s="14"/>
      <c r="N1604" s="14"/>
      <c r="O1604" s="14"/>
      <c r="P1604" s="14"/>
      <c r="Q1604" s="14"/>
      <c r="R1604" s="14"/>
      <c r="S1604" s="14"/>
      <c r="T1604" s="14"/>
      <c r="U1604" s="14"/>
      <c r="V1604" s="13"/>
      <c r="W1604" s="13"/>
      <c r="X1604" s="13"/>
      <c r="Y1604" s="13"/>
      <c r="Z1604" s="13"/>
      <c r="AA1604" s="13"/>
    </row>
    <row r="1605" customFormat="false" ht="16.9" hidden="true" customHeight="true" outlineLevel="2" collapsed="false">
      <c r="B1605" s="382"/>
      <c r="C1605" s="15"/>
      <c r="D1605" s="15"/>
      <c r="E1605" s="15"/>
      <c r="F1605" s="15"/>
      <c r="G1605" s="15"/>
      <c r="H1605" s="70" t="s">
        <v>1151</v>
      </c>
      <c r="I1605" s="70"/>
      <c r="J1605" s="70"/>
      <c r="K1605" s="70"/>
      <c r="L1605" s="14"/>
      <c r="M1605" s="14"/>
      <c r="N1605" s="14"/>
      <c r="O1605" s="14"/>
      <c r="P1605" s="104" t="n">
        <v>500000</v>
      </c>
      <c r="Q1605" s="104"/>
      <c r="R1605" s="14"/>
      <c r="S1605" s="14"/>
      <c r="T1605" s="14"/>
      <c r="U1605" s="14"/>
      <c r="V1605" s="13" t="n">
        <v>0</v>
      </c>
      <c r="W1605" s="13"/>
      <c r="X1605" s="13"/>
      <c r="Y1605" s="13"/>
      <c r="Z1605" s="13" t="n">
        <f aca="false">V1605+X1605</f>
        <v>0</v>
      </c>
      <c r="AA1605" s="13"/>
    </row>
    <row r="1606" customFormat="false" ht="16.5" hidden="true" customHeight="true" outlineLevel="2" collapsed="false">
      <c r="B1606" s="382"/>
      <c r="C1606" s="15"/>
      <c r="D1606" s="15"/>
      <c r="E1606" s="15"/>
      <c r="F1606" s="15"/>
      <c r="G1606" s="15"/>
      <c r="H1606" s="70"/>
      <c r="I1606" s="70"/>
      <c r="J1606" s="70"/>
      <c r="K1606" s="70"/>
      <c r="L1606" s="14"/>
      <c r="M1606" s="14"/>
      <c r="N1606" s="14"/>
      <c r="O1606" s="14"/>
      <c r="P1606" s="104"/>
      <c r="Q1606" s="104"/>
      <c r="R1606" s="14"/>
      <c r="S1606" s="14"/>
      <c r="T1606" s="14"/>
      <c r="U1606" s="14"/>
      <c r="V1606" s="13"/>
      <c r="W1606" s="13"/>
      <c r="X1606" s="13"/>
      <c r="Y1606" s="13"/>
      <c r="Z1606" s="13"/>
      <c r="AA1606" s="13"/>
    </row>
    <row r="1607" customFormat="false" ht="35.25" hidden="true" customHeight="true" outlineLevel="2" collapsed="false">
      <c r="B1607" s="382"/>
      <c r="C1607" s="15"/>
      <c r="D1607" s="15"/>
      <c r="E1607" s="15"/>
      <c r="F1607" s="15"/>
      <c r="G1607" s="15"/>
      <c r="H1607" s="11" t="s">
        <v>1155</v>
      </c>
      <c r="I1607" s="11"/>
      <c r="J1607" s="11"/>
      <c r="K1607" s="11"/>
      <c r="L1607" s="14"/>
      <c r="M1607" s="14"/>
      <c r="N1607" s="14"/>
      <c r="O1607" s="14"/>
      <c r="P1607" s="65" t="n">
        <v>0.0375</v>
      </c>
      <c r="Q1607" s="65"/>
      <c r="R1607" s="14"/>
      <c r="S1607" s="14"/>
      <c r="T1607" s="14"/>
      <c r="U1607" s="14"/>
      <c r="V1607" s="13" t="n">
        <v>100000</v>
      </c>
      <c r="W1607" s="13"/>
      <c r="X1607" s="13" t="n">
        <v>0</v>
      </c>
      <c r="Y1607" s="13"/>
      <c r="Z1607" s="13" t="n">
        <f aca="false">V1607+X1607</f>
        <v>100000</v>
      </c>
      <c r="AA1607" s="13"/>
    </row>
    <row r="1608" customFormat="false" ht="18.75" hidden="true" customHeight="true" outlineLevel="2" collapsed="false">
      <c r="B1608" s="382"/>
      <c r="C1608" s="15"/>
      <c r="D1608" s="15"/>
      <c r="E1608" s="15"/>
      <c r="F1608" s="15"/>
      <c r="G1608" s="15"/>
      <c r="H1608" s="11"/>
      <c r="I1608" s="11"/>
      <c r="J1608" s="11"/>
      <c r="K1608" s="11"/>
      <c r="L1608" s="14"/>
      <c r="M1608" s="14"/>
      <c r="N1608" s="14"/>
      <c r="O1608" s="14"/>
      <c r="P1608" s="65"/>
      <c r="Q1608" s="65"/>
      <c r="R1608" s="14"/>
      <c r="S1608" s="14"/>
      <c r="T1608" s="14"/>
      <c r="U1608" s="14"/>
      <c r="V1608" s="13"/>
      <c r="W1608" s="13"/>
      <c r="X1608" s="13"/>
      <c r="Y1608" s="13"/>
      <c r="Z1608" s="13"/>
      <c r="AA1608" s="13"/>
    </row>
    <row r="1609" customFormat="false" ht="18.75" hidden="true" customHeight="true" outlineLevel="2" collapsed="false">
      <c r="B1609" s="382"/>
      <c r="C1609" s="15"/>
      <c r="D1609" s="15"/>
      <c r="E1609" s="15"/>
      <c r="F1609" s="15"/>
      <c r="G1609" s="15"/>
      <c r="H1609" s="11"/>
      <c r="I1609" s="11"/>
      <c r="J1609" s="11"/>
      <c r="K1609" s="11"/>
      <c r="L1609" s="14"/>
      <c r="M1609" s="14"/>
      <c r="N1609" s="14"/>
      <c r="O1609" s="14"/>
      <c r="P1609" s="14"/>
      <c r="Q1609" s="14"/>
      <c r="R1609" s="14"/>
      <c r="S1609" s="14"/>
      <c r="T1609" s="14"/>
      <c r="U1609" s="14"/>
      <c r="V1609" s="13"/>
      <c r="W1609" s="13"/>
      <c r="X1609" s="13"/>
      <c r="Y1609" s="13"/>
      <c r="Z1609" s="13"/>
      <c r="AA1609" s="13"/>
    </row>
    <row r="1610" customFormat="false" ht="18.75" hidden="true" customHeight="true" outlineLevel="2" collapsed="false">
      <c r="B1610" s="382"/>
      <c r="C1610" s="15"/>
      <c r="D1610" s="15"/>
      <c r="E1610" s="15"/>
      <c r="F1610" s="15"/>
      <c r="G1610" s="15"/>
      <c r="H1610" s="11"/>
      <c r="I1610" s="11"/>
      <c r="J1610" s="11"/>
      <c r="K1610" s="11"/>
      <c r="L1610" s="14"/>
      <c r="M1610" s="14"/>
      <c r="N1610" s="14"/>
      <c r="O1610" s="14"/>
      <c r="P1610" s="14"/>
      <c r="Q1610" s="14"/>
      <c r="R1610" s="14"/>
      <c r="S1610" s="14"/>
      <c r="T1610" s="14"/>
      <c r="U1610" s="14"/>
      <c r="V1610" s="13"/>
      <c r="W1610" s="13"/>
      <c r="X1610" s="13"/>
      <c r="Y1610" s="13"/>
      <c r="Z1610" s="13"/>
      <c r="AA1610" s="13"/>
    </row>
    <row r="1611" customFormat="false" ht="18.75" hidden="true" customHeight="true" outlineLevel="2" collapsed="false">
      <c r="B1611" s="382"/>
      <c r="C1611" s="15"/>
      <c r="D1611" s="15"/>
      <c r="E1611" s="15"/>
      <c r="F1611" s="15"/>
      <c r="G1611" s="15"/>
      <c r="H1611" s="11"/>
      <c r="I1611" s="11"/>
      <c r="J1611" s="11"/>
      <c r="K1611" s="11"/>
      <c r="L1611" s="16"/>
      <c r="M1611" s="16"/>
      <c r="N1611" s="16"/>
      <c r="O1611" s="16"/>
      <c r="P1611" s="16"/>
      <c r="Q1611" s="16"/>
      <c r="R1611" s="16"/>
      <c r="S1611" s="16"/>
      <c r="T1611" s="16"/>
      <c r="U1611" s="16"/>
      <c r="V1611" s="13"/>
      <c r="W1611" s="13"/>
      <c r="X1611" s="13"/>
      <c r="Y1611" s="13"/>
      <c r="Z1611" s="13"/>
      <c r="AA1611" s="13"/>
    </row>
    <row r="1612" customFormat="false" ht="18.75" hidden="true" customHeight="true" outlineLevel="2" collapsed="false">
      <c r="B1612" s="382"/>
      <c r="C1612" s="15"/>
      <c r="D1612" s="15"/>
      <c r="E1612" s="15"/>
      <c r="F1612" s="15"/>
      <c r="G1612" s="15"/>
      <c r="H1612" s="11"/>
      <c r="I1612" s="11"/>
      <c r="J1612" s="11"/>
      <c r="K1612" s="11"/>
      <c r="L1612" s="16"/>
      <c r="M1612" s="16"/>
      <c r="N1612" s="16"/>
      <c r="O1612" s="16"/>
      <c r="P1612" s="16"/>
      <c r="Q1612" s="16"/>
      <c r="R1612" s="16"/>
      <c r="S1612" s="16"/>
      <c r="T1612" s="16"/>
      <c r="U1612" s="16"/>
      <c r="V1612" s="13"/>
      <c r="W1612" s="13"/>
      <c r="X1612" s="13"/>
      <c r="Y1612" s="13"/>
      <c r="Z1612" s="13"/>
      <c r="AA1612" s="13"/>
    </row>
    <row r="1613" customFormat="false" ht="18.75" hidden="true" customHeight="true" outlineLevel="2" collapsed="false">
      <c r="B1613" s="382"/>
      <c r="C1613" s="15"/>
      <c r="D1613" s="15"/>
      <c r="E1613" s="15"/>
      <c r="F1613" s="15"/>
      <c r="G1613" s="15"/>
      <c r="H1613" s="11"/>
      <c r="I1613" s="11"/>
      <c r="J1613" s="11"/>
      <c r="K1613" s="11"/>
      <c r="L1613" s="16"/>
      <c r="M1613" s="16"/>
      <c r="N1613" s="16"/>
      <c r="O1613" s="16"/>
      <c r="P1613" s="16"/>
      <c r="Q1613" s="16"/>
      <c r="R1613" s="16"/>
      <c r="S1613" s="16"/>
      <c r="T1613" s="16"/>
      <c r="U1613" s="16"/>
      <c r="V1613" s="13"/>
      <c r="W1613" s="13"/>
      <c r="X1613" s="13"/>
      <c r="Y1613" s="13"/>
      <c r="Z1613" s="13"/>
      <c r="AA1613" s="13"/>
    </row>
    <row r="1614" customFormat="false" ht="18.75" hidden="true" customHeight="true" outlineLevel="2" collapsed="false">
      <c r="B1614" s="382"/>
      <c r="C1614" s="15"/>
      <c r="D1614" s="15"/>
      <c r="E1614" s="15"/>
      <c r="F1614" s="15"/>
      <c r="G1614" s="15"/>
      <c r="H1614" s="11"/>
      <c r="I1614" s="11"/>
      <c r="J1614" s="11"/>
      <c r="K1614" s="11"/>
      <c r="L1614" s="16"/>
      <c r="M1614" s="16"/>
      <c r="N1614" s="16"/>
      <c r="O1614" s="16"/>
      <c r="P1614" s="16"/>
      <c r="Q1614" s="16"/>
      <c r="R1614" s="16"/>
      <c r="S1614" s="16"/>
      <c r="T1614" s="16"/>
      <c r="U1614" s="16"/>
      <c r="V1614" s="13"/>
      <c r="W1614" s="13"/>
      <c r="X1614" s="13"/>
      <c r="Y1614" s="13"/>
      <c r="Z1614" s="13"/>
      <c r="AA1614" s="13"/>
    </row>
    <row r="1615" customFormat="false" ht="18.75" hidden="true" customHeight="true" outlineLevel="2" collapsed="false">
      <c r="B1615" s="382"/>
      <c r="C1615" s="15"/>
      <c r="D1615" s="15"/>
      <c r="E1615" s="15"/>
      <c r="F1615" s="15"/>
      <c r="G1615" s="15"/>
      <c r="H1615" s="11"/>
      <c r="I1615" s="11"/>
      <c r="J1615" s="11"/>
      <c r="K1615" s="11"/>
      <c r="L1615" s="14"/>
      <c r="M1615" s="14"/>
      <c r="N1615" s="14"/>
      <c r="O1615" s="14"/>
      <c r="P1615" s="14"/>
      <c r="Q1615" s="14"/>
      <c r="R1615" s="14"/>
      <c r="S1615" s="14"/>
      <c r="T1615" s="14"/>
      <c r="U1615" s="14"/>
      <c r="V1615" s="13"/>
      <c r="W1615" s="13"/>
      <c r="X1615" s="13"/>
      <c r="Y1615" s="13"/>
      <c r="Z1615" s="13"/>
      <c r="AA1615" s="13"/>
    </row>
    <row r="1616" customFormat="false" ht="18.75" hidden="true" customHeight="true" outlineLevel="2" collapsed="false">
      <c r="B1616" s="382"/>
      <c r="C1616" s="15"/>
      <c r="D1616" s="15"/>
      <c r="E1616" s="15"/>
      <c r="F1616" s="15"/>
      <c r="G1616" s="15"/>
      <c r="H1616" s="11"/>
      <c r="I1616" s="11"/>
      <c r="J1616" s="11"/>
      <c r="K1616" s="11"/>
      <c r="L1616" s="14"/>
      <c r="M1616" s="14"/>
      <c r="N1616" s="14"/>
      <c r="O1616" s="14"/>
      <c r="P1616" s="14"/>
      <c r="Q1616" s="14"/>
      <c r="R1616" s="14"/>
      <c r="S1616" s="14"/>
      <c r="T1616" s="14"/>
      <c r="U1616" s="14"/>
      <c r="V1616" s="13"/>
      <c r="W1616" s="13"/>
      <c r="X1616" s="13"/>
      <c r="Y1616" s="13"/>
      <c r="Z1616" s="13"/>
      <c r="AA1616" s="13"/>
    </row>
    <row r="1617" customFormat="false" ht="18.75" hidden="true" customHeight="true" outlineLevel="2" collapsed="false">
      <c r="B1617" s="382"/>
      <c r="C1617" s="15"/>
      <c r="D1617" s="15"/>
      <c r="E1617" s="15"/>
      <c r="F1617" s="15"/>
      <c r="G1617" s="15"/>
      <c r="H1617" s="11"/>
      <c r="I1617" s="11"/>
      <c r="J1617" s="11"/>
      <c r="K1617" s="11"/>
      <c r="L1617" s="14"/>
      <c r="M1617" s="14"/>
      <c r="N1617" s="14"/>
      <c r="O1617" s="14"/>
      <c r="P1617" s="14"/>
      <c r="Q1617" s="14"/>
      <c r="R1617" s="14"/>
      <c r="S1617" s="14"/>
      <c r="T1617" s="14"/>
      <c r="U1617" s="14"/>
      <c r="V1617" s="13"/>
      <c r="W1617" s="13"/>
      <c r="X1617" s="13"/>
      <c r="Y1617" s="13"/>
      <c r="Z1617" s="13"/>
      <c r="AA1617" s="13"/>
    </row>
    <row r="1618" customFormat="false" ht="18.75" hidden="true" customHeight="true" outlineLevel="2" collapsed="false">
      <c r="B1618" s="382"/>
      <c r="C1618" s="15"/>
      <c r="D1618" s="15"/>
      <c r="E1618" s="15"/>
      <c r="F1618" s="15"/>
      <c r="G1618" s="15"/>
      <c r="H1618" s="11"/>
      <c r="I1618" s="11"/>
      <c r="J1618" s="11"/>
      <c r="K1618" s="11"/>
      <c r="L1618" s="14"/>
      <c r="M1618" s="14"/>
      <c r="N1618" s="14"/>
      <c r="O1618" s="14"/>
      <c r="P1618" s="14"/>
      <c r="Q1618" s="14"/>
      <c r="R1618" s="14"/>
      <c r="S1618" s="14"/>
      <c r="T1618" s="14"/>
      <c r="U1618" s="14"/>
      <c r="V1618" s="13"/>
      <c r="W1618" s="13"/>
      <c r="X1618" s="13"/>
      <c r="Y1618" s="13"/>
      <c r="Z1618" s="13"/>
      <c r="AA1618" s="13"/>
    </row>
    <row r="1619" customFormat="false" ht="18.75" hidden="true" customHeight="true" outlineLevel="2" collapsed="false">
      <c r="B1619" s="382"/>
      <c r="C1619" s="192"/>
      <c r="D1619" s="192"/>
      <c r="E1619" s="192"/>
      <c r="F1619" s="192"/>
      <c r="G1619" s="192"/>
      <c r="H1619" s="11"/>
      <c r="I1619" s="11"/>
      <c r="J1619" s="11"/>
      <c r="K1619" s="11"/>
      <c r="L1619" s="14"/>
      <c r="M1619" s="14"/>
      <c r="N1619" s="14"/>
      <c r="O1619" s="14"/>
      <c r="P1619" s="14"/>
      <c r="Q1619" s="14"/>
      <c r="R1619" s="14"/>
      <c r="S1619" s="14"/>
      <c r="T1619" s="14"/>
      <c r="U1619" s="14"/>
      <c r="V1619" s="13"/>
      <c r="W1619" s="13"/>
      <c r="X1619" s="13"/>
      <c r="Y1619" s="13"/>
      <c r="Z1619" s="13"/>
      <c r="AA1619" s="13"/>
    </row>
    <row r="1620" customFormat="false" ht="18.75" hidden="true" customHeight="true" outlineLevel="2" collapsed="false">
      <c r="B1620" s="382"/>
      <c r="C1620" s="192"/>
      <c r="D1620" s="192"/>
      <c r="E1620" s="192"/>
      <c r="F1620" s="192"/>
      <c r="G1620" s="192"/>
      <c r="H1620" s="11"/>
      <c r="I1620" s="11"/>
      <c r="J1620" s="11"/>
      <c r="K1620" s="11"/>
      <c r="L1620" s="14"/>
      <c r="M1620" s="14"/>
      <c r="N1620" s="14"/>
      <c r="O1620" s="14"/>
      <c r="P1620" s="14"/>
      <c r="Q1620" s="14"/>
      <c r="R1620" s="14"/>
      <c r="S1620" s="14"/>
      <c r="T1620" s="14"/>
      <c r="U1620" s="14"/>
      <c r="V1620" s="13"/>
      <c r="W1620" s="13"/>
      <c r="X1620" s="13"/>
      <c r="Y1620" s="13"/>
      <c r="Z1620" s="13"/>
      <c r="AA1620" s="13"/>
    </row>
    <row r="1621" customFormat="false" ht="18.75" hidden="true" customHeight="true" outlineLevel="2" collapsed="false">
      <c r="B1621" s="382"/>
      <c r="C1621" s="441"/>
      <c r="D1621" s="441"/>
      <c r="E1621" s="441"/>
      <c r="F1621" s="441"/>
      <c r="G1621" s="441"/>
      <c r="H1621" s="11"/>
      <c r="I1621" s="11"/>
      <c r="J1621" s="11"/>
      <c r="K1621" s="11"/>
      <c r="L1621" s="16"/>
      <c r="M1621" s="16"/>
      <c r="N1621" s="16"/>
      <c r="O1621" s="16"/>
      <c r="P1621" s="16"/>
      <c r="Q1621" s="16"/>
      <c r="R1621" s="16"/>
      <c r="S1621" s="16"/>
      <c r="T1621" s="16"/>
      <c r="U1621" s="16"/>
      <c r="V1621" s="13"/>
      <c r="W1621" s="13"/>
      <c r="X1621" s="13"/>
      <c r="Y1621" s="13"/>
      <c r="Z1621" s="13"/>
      <c r="AA1621" s="13"/>
    </row>
    <row r="1622" customFormat="false" ht="18.75" hidden="true" customHeight="true" outlineLevel="2" collapsed="false">
      <c r="B1622" s="15"/>
      <c r="C1622" s="441"/>
      <c r="D1622" s="441"/>
      <c r="E1622" s="441"/>
      <c r="F1622" s="441"/>
      <c r="G1622" s="441"/>
      <c r="H1622" s="11"/>
      <c r="I1622" s="11"/>
      <c r="J1622" s="11"/>
      <c r="K1622" s="11"/>
      <c r="L1622" s="16"/>
      <c r="M1622" s="16"/>
      <c r="N1622" s="16"/>
      <c r="O1622" s="16"/>
      <c r="P1622" s="16"/>
      <c r="Q1622" s="16"/>
      <c r="R1622" s="16"/>
      <c r="S1622" s="16"/>
      <c r="T1622" s="16"/>
      <c r="U1622" s="16"/>
      <c r="V1622" s="13"/>
      <c r="W1622" s="13"/>
      <c r="X1622" s="13"/>
      <c r="Y1622" s="13"/>
      <c r="Z1622" s="13"/>
      <c r="AA1622" s="13"/>
    </row>
    <row r="1623" customFormat="false" ht="18.75" hidden="true" customHeight="true" outlineLevel="2" collapsed="false">
      <c r="B1623" s="8" t="s">
        <v>1156</v>
      </c>
      <c r="C1623" s="9" t="s">
        <v>1157</v>
      </c>
      <c r="D1623" s="10" t="s">
        <v>1158</v>
      </c>
      <c r="E1623" s="10"/>
      <c r="F1623" s="10"/>
      <c r="G1623" s="10"/>
      <c r="H1623" s="11" t="s">
        <v>1159</v>
      </c>
      <c r="I1623" s="11"/>
      <c r="J1623" s="11"/>
      <c r="K1623" s="11"/>
      <c r="L1623" s="14" t="n">
        <f aca="false">L1627+L1629</f>
        <v>0</v>
      </c>
      <c r="M1623" s="14"/>
      <c r="N1623" s="14" t="n">
        <f aca="false">N1627+N1629</f>
        <v>0</v>
      </c>
      <c r="O1623" s="14"/>
      <c r="P1623" s="14" t="n">
        <f aca="false">P1627+P1629</f>
        <v>0</v>
      </c>
      <c r="Q1623" s="14"/>
      <c r="R1623" s="14" t="n">
        <f aca="false">R1627+R1629</f>
        <v>0</v>
      </c>
      <c r="S1623" s="14"/>
      <c r="T1623" s="14" t="n">
        <f aca="false">T1627+T1629</f>
        <v>0</v>
      </c>
      <c r="U1623" s="14"/>
      <c r="V1623" s="13"/>
      <c r="W1623" s="13"/>
      <c r="X1623" s="13"/>
      <c r="Y1623" s="13"/>
      <c r="Z1623" s="13" t="n">
        <f aca="false">V1623+X1623</f>
        <v>0</v>
      </c>
      <c r="AA1623" s="13"/>
    </row>
    <row r="1624" customFormat="false" ht="18.75" hidden="true" customHeight="true" outlineLevel="2" collapsed="false">
      <c r="B1624" s="8"/>
      <c r="C1624" s="9"/>
      <c r="D1624" s="10"/>
      <c r="E1624" s="10"/>
      <c r="F1624" s="10"/>
      <c r="G1624" s="10"/>
      <c r="H1624" s="11"/>
      <c r="I1624" s="11"/>
      <c r="J1624" s="11"/>
      <c r="K1624" s="11"/>
      <c r="L1624" s="14"/>
      <c r="M1624" s="14"/>
      <c r="N1624" s="14"/>
      <c r="O1624" s="14"/>
      <c r="P1624" s="14"/>
      <c r="Q1624" s="14"/>
      <c r="R1624" s="14"/>
      <c r="S1624" s="14"/>
      <c r="T1624" s="14"/>
      <c r="U1624" s="14"/>
      <c r="V1624" s="13"/>
      <c r="W1624" s="13"/>
      <c r="X1624" s="13"/>
      <c r="Y1624" s="13"/>
      <c r="Z1624" s="13"/>
      <c r="AA1624" s="13"/>
    </row>
    <row r="1625" customFormat="false" ht="18.75" hidden="true" customHeight="true" outlineLevel="2" collapsed="false">
      <c r="B1625" s="8"/>
      <c r="C1625" s="9"/>
      <c r="D1625" s="10"/>
      <c r="E1625" s="10"/>
      <c r="F1625" s="10"/>
      <c r="G1625" s="10"/>
      <c r="H1625" s="11" t="s">
        <v>1160</v>
      </c>
      <c r="I1625" s="11"/>
      <c r="J1625" s="11"/>
      <c r="K1625" s="11"/>
      <c r="L1625" s="14" t="n">
        <f aca="false">L1628+L1630</f>
        <v>0</v>
      </c>
      <c r="M1625" s="14"/>
      <c r="N1625" s="14" t="n">
        <f aca="false">N1628+N1630</f>
        <v>0</v>
      </c>
      <c r="O1625" s="14"/>
      <c r="P1625" s="14" t="n">
        <f aca="false">P1628+P1630</f>
        <v>0</v>
      </c>
      <c r="Q1625" s="14"/>
      <c r="R1625" s="14" t="n">
        <f aca="false">R1628+R1630</f>
        <v>0</v>
      </c>
      <c r="S1625" s="14"/>
      <c r="T1625" s="14" t="n">
        <f aca="false">T1628+T1630</f>
        <v>0</v>
      </c>
      <c r="U1625" s="14"/>
      <c r="V1625" s="14"/>
      <c r="W1625" s="14"/>
      <c r="X1625" s="14"/>
      <c r="Y1625" s="14"/>
      <c r="Z1625" s="14" t="n">
        <f aca="false">V1625+X1625</f>
        <v>0</v>
      </c>
      <c r="AA1625" s="14"/>
    </row>
    <row r="1626" customFormat="false" ht="18.75" hidden="true" customHeight="true" outlineLevel="2" collapsed="false">
      <c r="B1626" s="8"/>
      <c r="C1626" s="9"/>
      <c r="D1626" s="10"/>
      <c r="E1626" s="10"/>
      <c r="F1626" s="10"/>
      <c r="G1626" s="10"/>
      <c r="H1626" s="11"/>
      <c r="I1626" s="11"/>
      <c r="J1626" s="11"/>
      <c r="K1626" s="11"/>
      <c r="L1626" s="14"/>
      <c r="M1626" s="14"/>
      <c r="N1626" s="14"/>
      <c r="O1626" s="14"/>
      <c r="P1626" s="14"/>
      <c r="Q1626" s="14"/>
      <c r="R1626" s="14"/>
      <c r="S1626" s="14"/>
      <c r="T1626" s="14"/>
      <c r="U1626" s="14"/>
      <c r="V1626" s="14"/>
      <c r="W1626" s="14"/>
      <c r="X1626" s="14"/>
      <c r="Y1626" s="14"/>
      <c r="Z1626" s="14"/>
      <c r="AA1626" s="14"/>
    </row>
    <row r="1627" customFormat="false" ht="18.75" hidden="true" customHeight="true" outlineLevel="2" collapsed="false">
      <c r="B1627" s="15" t="s">
        <v>18</v>
      </c>
      <c r="C1627" s="15"/>
      <c r="D1627" s="15"/>
      <c r="E1627" s="15"/>
      <c r="F1627" s="15"/>
      <c r="G1627" s="15"/>
      <c r="H1627" s="11" t="str">
        <f aca="false">H1623</f>
        <v>Учешће издатака за сервисирање дугова у текућим приходима ≤ 15%</v>
      </c>
      <c r="I1627" s="11"/>
      <c r="J1627" s="11"/>
      <c r="K1627" s="11"/>
      <c r="L1627" s="16"/>
      <c r="M1627" s="16"/>
      <c r="N1627" s="16"/>
      <c r="O1627" s="16"/>
      <c r="P1627" s="16"/>
      <c r="Q1627" s="16"/>
      <c r="R1627" s="16"/>
      <c r="S1627" s="16"/>
      <c r="T1627" s="16"/>
      <c r="U1627" s="16"/>
      <c r="V1627" s="16"/>
      <c r="W1627" s="16"/>
      <c r="X1627" s="16"/>
      <c r="Y1627" s="16"/>
      <c r="Z1627" s="16"/>
      <c r="AA1627" s="16"/>
    </row>
    <row r="1628" customFormat="false" ht="18" hidden="true" customHeight="true" outlineLevel="2" collapsed="false">
      <c r="B1628" s="15"/>
      <c r="C1628" s="15"/>
      <c r="D1628" s="15"/>
      <c r="E1628" s="15"/>
      <c r="F1628" s="15"/>
      <c r="G1628" s="15"/>
      <c r="H1628" s="11" t="str">
        <f aca="false">H1625</f>
        <v>Удео дугорочних дугова за финансирање капиталних инвестиционих расхода у укупном јавног дугу града/општине</v>
      </c>
      <c r="I1628" s="11"/>
      <c r="J1628" s="11"/>
      <c r="K1628" s="11"/>
      <c r="L1628" s="16"/>
      <c r="M1628" s="16"/>
      <c r="N1628" s="16"/>
      <c r="O1628" s="16"/>
      <c r="P1628" s="16"/>
      <c r="Q1628" s="16"/>
      <c r="R1628" s="16"/>
      <c r="S1628" s="16"/>
      <c r="T1628" s="16"/>
      <c r="U1628" s="16"/>
      <c r="V1628" s="16"/>
      <c r="W1628" s="16"/>
      <c r="X1628" s="16"/>
      <c r="Y1628" s="16"/>
      <c r="Z1628" s="16"/>
      <c r="AA1628" s="16"/>
    </row>
    <row r="1629" customFormat="false" ht="18.75" hidden="true" customHeight="true" outlineLevel="2" collapsed="false">
      <c r="B1629" s="15" t="s">
        <v>18</v>
      </c>
      <c r="C1629" s="15"/>
      <c r="D1629" s="15"/>
      <c r="E1629" s="15"/>
      <c r="F1629" s="15"/>
      <c r="G1629" s="15"/>
      <c r="H1629" s="11" t="str">
        <f aca="false">H1623</f>
        <v>Учешће издатака за сервисирање дугова у текућим приходима ≤ 15%</v>
      </c>
      <c r="I1629" s="11"/>
      <c r="J1629" s="11"/>
      <c r="K1629" s="11"/>
      <c r="L1629" s="16"/>
      <c r="M1629" s="16"/>
      <c r="N1629" s="16"/>
      <c r="O1629" s="16"/>
      <c r="P1629" s="16"/>
      <c r="Q1629" s="16"/>
      <c r="R1629" s="16"/>
      <c r="S1629" s="16"/>
      <c r="T1629" s="16"/>
      <c r="U1629" s="16"/>
      <c r="V1629" s="16"/>
      <c r="W1629" s="16"/>
      <c r="X1629" s="16"/>
      <c r="Y1629" s="16"/>
      <c r="Z1629" s="16"/>
      <c r="AA1629" s="16"/>
    </row>
    <row r="1630" customFormat="false" ht="18.75" hidden="true" customHeight="true" outlineLevel="2" collapsed="false">
      <c r="B1630" s="15"/>
      <c r="C1630" s="15"/>
      <c r="D1630" s="15"/>
      <c r="E1630" s="15"/>
      <c r="F1630" s="15"/>
      <c r="G1630" s="15"/>
      <c r="H1630" s="11" t="str">
        <f aca="false">H1625</f>
        <v>Удео дугорочних дугова за финансирање капиталних инвестиционих расхода у укупном јавног дугу града/општине</v>
      </c>
      <c r="I1630" s="11"/>
      <c r="J1630" s="11"/>
      <c r="K1630" s="11"/>
      <c r="L1630" s="16"/>
      <c r="M1630" s="16"/>
      <c r="N1630" s="16"/>
      <c r="O1630" s="16"/>
      <c r="P1630" s="16"/>
      <c r="Q1630" s="16"/>
      <c r="R1630" s="16"/>
      <c r="S1630" s="16"/>
      <c r="T1630" s="16"/>
      <c r="U1630" s="16"/>
      <c r="V1630" s="16"/>
      <c r="W1630" s="16"/>
      <c r="X1630" s="16"/>
      <c r="Y1630" s="16"/>
      <c r="Z1630" s="16"/>
      <c r="AA1630" s="16"/>
    </row>
    <row r="1631" customFormat="false" ht="18.75" hidden="true" customHeight="true" outlineLevel="2" collapsed="false">
      <c r="B1631" s="8" t="s">
        <v>1161</v>
      </c>
      <c r="C1631" s="9" t="s">
        <v>1162</v>
      </c>
      <c r="D1631" s="10" t="s">
        <v>1163</v>
      </c>
      <c r="E1631" s="10"/>
      <c r="F1631" s="10"/>
      <c r="G1631" s="10"/>
      <c r="H1631" s="11" t="s">
        <v>1164</v>
      </c>
      <c r="I1631" s="11"/>
      <c r="J1631" s="11"/>
      <c r="K1631" s="11"/>
      <c r="L1631" s="14" t="n">
        <f aca="false">L1636+L1652</f>
        <v>0</v>
      </c>
      <c r="M1631" s="14"/>
      <c r="N1631" s="14" t="n">
        <f aca="false">N1636+N1652</f>
        <v>0</v>
      </c>
      <c r="O1631" s="14"/>
      <c r="P1631" s="14" t="n">
        <f aca="false">P1636+P1652</f>
        <v>0</v>
      </c>
      <c r="Q1631" s="14"/>
      <c r="R1631" s="14" t="n">
        <f aca="false">R1636+R1652</f>
        <v>0</v>
      </c>
      <c r="S1631" s="14"/>
      <c r="T1631" s="14" t="n">
        <f aca="false">T1636+T1652</f>
        <v>0</v>
      </c>
      <c r="U1631" s="14"/>
      <c r="V1631" s="14"/>
      <c r="W1631" s="14"/>
      <c r="X1631" s="14"/>
      <c r="Y1631" s="14"/>
      <c r="Z1631" s="14" t="n">
        <f aca="false">V1631+X1631</f>
        <v>0</v>
      </c>
      <c r="AA1631" s="14"/>
    </row>
    <row r="1632" customFormat="false" ht="18.75" hidden="true" customHeight="true" outlineLevel="2" collapsed="false">
      <c r="B1632" s="8"/>
      <c r="C1632" s="9"/>
      <c r="D1632" s="10"/>
      <c r="E1632" s="10"/>
      <c r="F1632" s="10"/>
      <c r="G1632" s="10"/>
      <c r="H1632" s="11"/>
      <c r="I1632" s="11"/>
      <c r="J1632" s="11"/>
      <c r="K1632" s="11"/>
      <c r="L1632" s="14"/>
      <c r="M1632" s="14"/>
      <c r="N1632" s="14"/>
      <c r="O1632" s="14"/>
      <c r="P1632" s="14"/>
      <c r="Q1632" s="14"/>
      <c r="R1632" s="14"/>
      <c r="S1632" s="14"/>
      <c r="T1632" s="14"/>
      <c r="U1632" s="14"/>
      <c r="V1632" s="14"/>
      <c r="W1632" s="14"/>
      <c r="X1632" s="14"/>
      <c r="Y1632" s="14"/>
      <c r="Z1632" s="14"/>
      <c r="AA1632" s="14"/>
    </row>
    <row r="1633" customFormat="false" ht="18.75" hidden="true" customHeight="true" outlineLevel="2" collapsed="false">
      <c r="B1633" s="8"/>
      <c r="C1633" s="9"/>
      <c r="D1633" s="10"/>
      <c r="E1633" s="10"/>
      <c r="F1633" s="10"/>
      <c r="G1633" s="10"/>
      <c r="H1633" s="11" t="s">
        <v>1165</v>
      </c>
      <c r="I1633" s="11"/>
      <c r="J1633" s="11"/>
      <c r="K1633" s="11"/>
      <c r="L1633" s="14" t="n">
        <f aca="false">L1651+L1653</f>
        <v>0</v>
      </c>
      <c r="M1633" s="14"/>
      <c r="N1633" s="14" t="n">
        <f aca="false">N1651+N1653</f>
        <v>0</v>
      </c>
      <c r="O1633" s="14"/>
      <c r="P1633" s="14" t="n">
        <f aca="false">P1651+P1653</f>
        <v>0</v>
      </c>
      <c r="Q1633" s="14"/>
      <c r="R1633" s="14" t="n">
        <f aca="false">R1651+R1653</f>
        <v>0</v>
      </c>
      <c r="S1633" s="14"/>
      <c r="T1633" s="14" t="n">
        <f aca="false">T1651+T1653</f>
        <v>0</v>
      </c>
      <c r="U1633" s="14"/>
      <c r="V1633" s="14"/>
      <c r="W1633" s="14"/>
      <c r="X1633" s="14"/>
      <c r="Y1633" s="14"/>
      <c r="Z1633" s="14" t="n">
        <f aca="false">V1633+X1633</f>
        <v>0</v>
      </c>
      <c r="AA1633" s="14"/>
    </row>
    <row r="1634" customFormat="false" ht="18.75" hidden="true" customHeight="true" outlineLevel="2" collapsed="false">
      <c r="B1634" s="8"/>
      <c r="C1634" s="9"/>
      <c r="D1634" s="10"/>
      <c r="E1634" s="10"/>
      <c r="F1634" s="10"/>
      <c r="G1634" s="10"/>
      <c r="H1634" s="11"/>
      <c r="I1634" s="11"/>
      <c r="J1634" s="11"/>
      <c r="K1634" s="11"/>
      <c r="L1634" s="14"/>
      <c r="M1634" s="14"/>
      <c r="N1634" s="14"/>
      <c r="O1634" s="14"/>
      <c r="P1634" s="14"/>
      <c r="Q1634" s="14"/>
      <c r="R1634" s="14"/>
      <c r="S1634" s="14"/>
      <c r="T1634" s="14"/>
      <c r="U1634" s="14"/>
      <c r="V1634" s="14"/>
      <c r="W1634" s="14"/>
      <c r="X1634" s="14"/>
      <c r="Y1634" s="14"/>
      <c r="Z1634" s="14"/>
      <c r="AA1634" s="14"/>
    </row>
    <row r="1635" customFormat="false" ht="58.5" hidden="false" customHeight="true" outlineLevel="0" collapsed="true">
      <c r="B1635" s="8"/>
      <c r="C1635" s="9"/>
      <c r="D1635" s="10"/>
      <c r="E1635" s="10"/>
      <c r="F1635" s="10"/>
      <c r="G1635" s="10"/>
      <c r="H1635" s="11" t="s">
        <v>1166</v>
      </c>
      <c r="I1635" s="11"/>
      <c r="J1635" s="11"/>
      <c r="K1635" s="11"/>
      <c r="L1635" s="13" t="n">
        <f aca="false">L1661</f>
        <v>2500673</v>
      </c>
      <c r="M1635" s="13"/>
      <c r="N1635" s="13" t="n">
        <f aca="false">N1661</f>
        <v>6577000</v>
      </c>
      <c r="O1635" s="13"/>
      <c r="P1635" s="13" t="str">
        <f aca="false">P1661</f>
        <v>&gt;5000000</v>
      </c>
      <c r="Q1635" s="13"/>
      <c r="R1635" s="13" t="str">
        <f aca="false">R1661</f>
        <v>&gt;4000000</v>
      </c>
      <c r="S1635" s="13"/>
      <c r="T1635" s="13" t="str">
        <f aca="false">T1661</f>
        <v>&gt;4000000</v>
      </c>
      <c r="U1635" s="13"/>
      <c r="V1635" s="71" t="n">
        <f aca="false">V1661</f>
        <v>3755000</v>
      </c>
      <c r="W1635" s="71"/>
      <c r="X1635" s="13"/>
      <c r="Y1635" s="13"/>
      <c r="Z1635" s="13" t="n">
        <f aca="false">V1635+X1635</f>
        <v>3755000</v>
      </c>
      <c r="AA1635" s="13"/>
    </row>
    <row r="1636" customFormat="false" ht="3.75" hidden="true" customHeight="true" outlineLevel="1" collapsed="false">
      <c r="B1636" s="15" t="s">
        <v>18</v>
      </c>
      <c r="C1636" s="15" t="s">
        <v>1133</v>
      </c>
      <c r="D1636" s="15"/>
      <c r="E1636" s="15"/>
      <c r="F1636" s="15"/>
      <c r="G1636" s="15"/>
      <c r="H1636" s="11" t="str">
        <f aca="false">H1631</f>
        <v>Број решених предмета у односу на укупан број предмета на годишњем нивоу</v>
      </c>
      <c r="I1636" s="11"/>
      <c r="J1636" s="11"/>
      <c r="K1636" s="11"/>
      <c r="L1636" s="13"/>
      <c r="M1636" s="13"/>
      <c r="N1636" s="13"/>
      <c r="O1636" s="13"/>
      <c r="P1636" s="13"/>
      <c r="Q1636" s="13"/>
      <c r="R1636" s="16"/>
      <c r="S1636" s="16"/>
      <c r="T1636" s="16"/>
      <c r="U1636" s="16"/>
      <c r="V1636" s="13"/>
      <c r="W1636" s="13"/>
      <c r="X1636" s="13"/>
      <c r="Y1636" s="13"/>
      <c r="Z1636" s="13"/>
      <c r="AA1636" s="13"/>
    </row>
    <row r="1637" customFormat="false" ht="3.75" hidden="true" customHeight="true" outlineLevel="1" collapsed="false">
      <c r="B1637" s="15"/>
      <c r="C1637" s="15"/>
      <c r="D1637" s="15"/>
      <c r="E1637" s="15"/>
      <c r="F1637" s="15"/>
      <c r="G1637" s="15"/>
      <c r="H1637" s="11"/>
      <c r="I1637" s="11"/>
      <c r="J1637" s="11"/>
      <c r="K1637" s="11"/>
      <c r="L1637" s="13"/>
      <c r="M1637" s="13"/>
      <c r="N1637" s="13"/>
      <c r="O1637" s="13"/>
      <c r="P1637" s="13"/>
      <c r="Q1637" s="13"/>
      <c r="R1637" s="16"/>
      <c r="S1637" s="16"/>
      <c r="T1637" s="16"/>
      <c r="U1637" s="16"/>
      <c r="V1637" s="13"/>
      <c r="W1637" s="13"/>
      <c r="X1637" s="13"/>
      <c r="Y1637" s="13"/>
      <c r="Z1637" s="13"/>
      <c r="AA1637" s="13"/>
    </row>
    <row r="1638" customFormat="false" ht="3.75" hidden="true" customHeight="true" outlineLevel="1" collapsed="false">
      <c r="B1638" s="15"/>
      <c r="C1638" s="15"/>
      <c r="D1638" s="15"/>
      <c r="E1638" s="15"/>
      <c r="F1638" s="15"/>
      <c r="G1638" s="15"/>
      <c r="H1638" s="11"/>
      <c r="I1638" s="11"/>
      <c r="J1638" s="11"/>
      <c r="K1638" s="11"/>
      <c r="L1638" s="13"/>
      <c r="M1638" s="13"/>
      <c r="N1638" s="13"/>
      <c r="O1638" s="13"/>
      <c r="P1638" s="13"/>
      <c r="Q1638" s="13"/>
      <c r="R1638" s="16"/>
      <c r="S1638" s="16"/>
      <c r="T1638" s="16"/>
      <c r="U1638" s="16"/>
      <c r="V1638" s="13"/>
      <c r="W1638" s="13"/>
      <c r="X1638" s="13"/>
      <c r="Y1638" s="13"/>
      <c r="Z1638" s="13"/>
      <c r="AA1638" s="13"/>
    </row>
    <row r="1639" customFormat="false" ht="3.75" hidden="true" customHeight="true" outlineLevel="1" collapsed="false">
      <c r="B1639" s="15"/>
      <c r="C1639" s="15"/>
      <c r="D1639" s="15"/>
      <c r="E1639" s="15"/>
      <c r="F1639" s="15"/>
      <c r="G1639" s="15"/>
      <c r="H1639" s="11"/>
      <c r="I1639" s="11"/>
      <c r="J1639" s="11"/>
      <c r="K1639" s="11"/>
      <c r="L1639" s="13"/>
      <c r="M1639" s="13"/>
      <c r="N1639" s="13"/>
      <c r="O1639" s="13"/>
      <c r="P1639" s="13"/>
      <c r="Q1639" s="13"/>
      <c r="R1639" s="16"/>
      <c r="S1639" s="16"/>
      <c r="T1639" s="16"/>
      <c r="U1639" s="16"/>
      <c r="V1639" s="13"/>
      <c r="W1639" s="13"/>
      <c r="X1639" s="13"/>
      <c r="Y1639" s="13"/>
      <c r="Z1639" s="13"/>
      <c r="AA1639" s="13"/>
    </row>
    <row r="1640" customFormat="false" ht="3.75" hidden="true" customHeight="true" outlineLevel="1" collapsed="false">
      <c r="B1640" s="15"/>
      <c r="C1640" s="15"/>
      <c r="D1640" s="15"/>
      <c r="E1640" s="15"/>
      <c r="F1640" s="15"/>
      <c r="G1640" s="15"/>
      <c r="H1640" s="11"/>
      <c r="I1640" s="11"/>
      <c r="J1640" s="11"/>
      <c r="K1640" s="11"/>
      <c r="L1640" s="13"/>
      <c r="M1640" s="13"/>
      <c r="N1640" s="13"/>
      <c r="O1640" s="13"/>
      <c r="P1640" s="13"/>
      <c r="Q1640" s="13"/>
      <c r="R1640" s="16"/>
      <c r="S1640" s="16"/>
      <c r="T1640" s="16"/>
      <c r="U1640" s="16"/>
      <c r="V1640" s="13"/>
      <c r="W1640" s="13"/>
      <c r="X1640" s="13"/>
      <c r="Y1640" s="13"/>
      <c r="Z1640" s="13"/>
      <c r="AA1640" s="13"/>
    </row>
    <row r="1641" customFormat="false" ht="3.75" hidden="true" customHeight="true" outlineLevel="1" collapsed="false">
      <c r="B1641" s="15"/>
      <c r="C1641" s="15"/>
      <c r="D1641" s="15"/>
      <c r="E1641" s="15"/>
      <c r="F1641" s="15"/>
      <c r="G1641" s="15"/>
      <c r="H1641" s="11"/>
      <c r="I1641" s="11"/>
      <c r="J1641" s="11"/>
      <c r="K1641" s="11"/>
      <c r="L1641" s="13"/>
      <c r="M1641" s="13"/>
      <c r="N1641" s="13"/>
      <c r="O1641" s="13"/>
      <c r="P1641" s="13"/>
      <c r="Q1641" s="13"/>
      <c r="R1641" s="16"/>
      <c r="S1641" s="16"/>
      <c r="T1641" s="16"/>
      <c r="U1641" s="16"/>
      <c r="V1641" s="13"/>
      <c r="W1641" s="13"/>
      <c r="X1641" s="13"/>
      <c r="Y1641" s="13"/>
      <c r="Z1641" s="13"/>
      <c r="AA1641" s="13"/>
    </row>
    <row r="1642" customFormat="false" ht="3.75" hidden="true" customHeight="true" outlineLevel="1" collapsed="false">
      <c r="B1642" s="15"/>
      <c r="C1642" s="15"/>
      <c r="D1642" s="15"/>
      <c r="E1642" s="15"/>
      <c r="F1642" s="15"/>
      <c r="G1642" s="15"/>
      <c r="H1642" s="11"/>
      <c r="I1642" s="11"/>
      <c r="J1642" s="11"/>
      <c r="K1642" s="11"/>
      <c r="L1642" s="13"/>
      <c r="M1642" s="13"/>
      <c r="N1642" s="13"/>
      <c r="O1642" s="13"/>
      <c r="P1642" s="13"/>
      <c r="Q1642" s="13"/>
      <c r="R1642" s="16"/>
      <c r="S1642" s="16"/>
      <c r="T1642" s="16"/>
      <c r="U1642" s="16"/>
      <c r="V1642" s="13"/>
      <c r="W1642" s="13"/>
      <c r="X1642" s="13"/>
      <c r="Y1642" s="13"/>
      <c r="Z1642" s="13"/>
      <c r="AA1642" s="13"/>
    </row>
    <row r="1643" customFormat="false" ht="3.75" hidden="true" customHeight="true" outlineLevel="1" collapsed="false">
      <c r="B1643" s="15"/>
      <c r="C1643" s="15"/>
      <c r="D1643" s="15"/>
      <c r="E1643" s="15"/>
      <c r="F1643" s="15"/>
      <c r="G1643" s="15"/>
      <c r="H1643" s="11"/>
      <c r="I1643" s="11"/>
      <c r="J1643" s="11"/>
      <c r="K1643" s="11"/>
      <c r="L1643" s="13"/>
      <c r="M1643" s="13"/>
      <c r="N1643" s="13"/>
      <c r="O1643" s="13"/>
      <c r="P1643" s="13"/>
      <c r="Q1643" s="13"/>
      <c r="R1643" s="16"/>
      <c r="S1643" s="16"/>
      <c r="T1643" s="16"/>
      <c r="U1643" s="16"/>
      <c r="V1643" s="13"/>
      <c r="W1643" s="13"/>
      <c r="X1643" s="13"/>
      <c r="Y1643" s="13"/>
      <c r="Z1643" s="13"/>
      <c r="AA1643" s="13"/>
    </row>
    <row r="1644" customFormat="false" ht="3.75" hidden="true" customHeight="true" outlineLevel="1" collapsed="false">
      <c r="B1644" s="15"/>
      <c r="C1644" s="15"/>
      <c r="D1644" s="15"/>
      <c r="E1644" s="15"/>
      <c r="F1644" s="15"/>
      <c r="G1644" s="15"/>
      <c r="H1644" s="11"/>
      <c r="I1644" s="11"/>
      <c r="J1644" s="11"/>
      <c r="K1644" s="11"/>
      <c r="L1644" s="13"/>
      <c r="M1644" s="13"/>
      <c r="N1644" s="13"/>
      <c r="O1644" s="13"/>
      <c r="P1644" s="13"/>
      <c r="Q1644" s="13"/>
      <c r="R1644" s="16"/>
      <c r="S1644" s="16"/>
      <c r="T1644" s="16"/>
      <c r="U1644" s="16"/>
      <c r="V1644" s="13"/>
      <c r="W1644" s="13"/>
      <c r="X1644" s="13"/>
      <c r="Y1644" s="13"/>
      <c r="Z1644" s="13"/>
      <c r="AA1644" s="13"/>
    </row>
    <row r="1645" customFormat="false" ht="3.75" hidden="true" customHeight="true" outlineLevel="1" collapsed="false">
      <c r="B1645" s="15"/>
      <c r="C1645" s="15"/>
      <c r="D1645" s="15"/>
      <c r="E1645" s="15"/>
      <c r="F1645" s="15"/>
      <c r="G1645" s="15"/>
      <c r="H1645" s="11"/>
      <c r="I1645" s="11"/>
      <c r="J1645" s="11"/>
      <c r="K1645" s="11"/>
      <c r="L1645" s="13"/>
      <c r="M1645" s="13"/>
      <c r="N1645" s="13"/>
      <c r="O1645" s="13"/>
      <c r="P1645" s="13"/>
      <c r="Q1645" s="13"/>
      <c r="R1645" s="16"/>
      <c r="S1645" s="16"/>
      <c r="T1645" s="16"/>
      <c r="U1645" s="16"/>
      <c r="V1645" s="13"/>
      <c r="W1645" s="13"/>
      <c r="X1645" s="13"/>
      <c r="Y1645" s="13"/>
      <c r="Z1645" s="13"/>
      <c r="AA1645" s="13"/>
    </row>
    <row r="1646" customFormat="false" ht="3.75" hidden="true" customHeight="true" outlineLevel="1" collapsed="false">
      <c r="B1646" s="15"/>
      <c r="C1646" s="15"/>
      <c r="D1646" s="15"/>
      <c r="E1646" s="15"/>
      <c r="F1646" s="15"/>
      <c r="G1646" s="15"/>
      <c r="H1646" s="11"/>
      <c r="I1646" s="11"/>
      <c r="J1646" s="11"/>
      <c r="K1646" s="11"/>
      <c r="L1646" s="13"/>
      <c r="M1646" s="13"/>
      <c r="N1646" s="13"/>
      <c r="O1646" s="13"/>
      <c r="P1646" s="13"/>
      <c r="Q1646" s="13"/>
      <c r="R1646" s="16"/>
      <c r="S1646" s="16"/>
      <c r="T1646" s="16"/>
      <c r="U1646" s="16"/>
      <c r="V1646" s="13"/>
      <c r="W1646" s="13"/>
      <c r="X1646" s="13"/>
      <c r="Y1646" s="13"/>
      <c r="Z1646" s="13"/>
      <c r="AA1646" s="13"/>
    </row>
    <row r="1647" customFormat="false" ht="3.75" hidden="true" customHeight="true" outlineLevel="1" collapsed="false">
      <c r="B1647" s="15"/>
      <c r="C1647" s="15"/>
      <c r="D1647" s="15"/>
      <c r="E1647" s="15"/>
      <c r="F1647" s="15"/>
      <c r="G1647" s="15"/>
      <c r="H1647" s="11"/>
      <c r="I1647" s="11"/>
      <c r="J1647" s="11"/>
      <c r="K1647" s="11"/>
      <c r="L1647" s="13"/>
      <c r="M1647" s="13"/>
      <c r="N1647" s="13"/>
      <c r="O1647" s="13"/>
      <c r="P1647" s="13"/>
      <c r="Q1647" s="13"/>
      <c r="R1647" s="16"/>
      <c r="S1647" s="16"/>
      <c r="T1647" s="16"/>
      <c r="U1647" s="16"/>
      <c r="V1647" s="13"/>
      <c r="W1647" s="13"/>
      <c r="X1647" s="13"/>
      <c r="Y1647" s="13"/>
      <c r="Z1647" s="13"/>
      <c r="AA1647" s="13"/>
    </row>
    <row r="1648" customFormat="false" ht="3.75" hidden="true" customHeight="true" outlineLevel="1" collapsed="false">
      <c r="B1648" s="15"/>
      <c r="C1648" s="15"/>
      <c r="D1648" s="15"/>
      <c r="E1648" s="15"/>
      <c r="F1648" s="15"/>
      <c r="G1648" s="15"/>
      <c r="H1648" s="11"/>
      <c r="I1648" s="11"/>
      <c r="J1648" s="11"/>
      <c r="K1648" s="11"/>
      <c r="L1648" s="13"/>
      <c r="M1648" s="13"/>
      <c r="N1648" s="13"/>
      <c r="O1648" s="13"/>
      <c r="P1648" s="13"/>
      <c r="Q1648" s="13"/>
      <c r="R1648" s="16"/>
      <c r="S1648" s="16"/>
      <c r="T1648" s="16"/>
      <c r="U1648" s="16"/>
      <c r="V1648" s="13"/>
      <c r="W1648" s="13"/>
      <c r="X1648" s="13"/>
      <c r="Y1648" s="13"/>
      <c r="Z1648" s="13"/>
      <c r="AA1648" s="13"/>
    </row>
    <row r="1649" customFormat="false" ht="3.75" hidden="true" customHeight="true" outlineLevel="1" collapsed="false">
      <c r="B1649" s="15"/>
      <c r="C1649" s="15"/>
      <c r="D1649" s="15"/>
      <c r="E1649" s="15"/>
      <c r="F1649" s="15"/>
      <c r="G1649" s="15"/>
      <c r="H1649" s="11"/>
      <c r="I1649" s="11"/>
      <c r="J1649" s="11"/>
      <c r="K1649" s="11"/>
      <c r="L1649" s="13"/>
      <c r="M1649" s="13"/>
      <c r="N1649" s="13"/>
      <c r="O1649" s="13"/>
      <c r="P1649" s="13"/>
      <c r="Q1649" s="13"/>
      <c r="R1649" s="16"/>
      <c r="S1649" s="16"/>
      <c r="T1649" s="16"/>
      <c r="U1649" s="16"/>
      <c r="V1649" s="13"/>
      <c r="W1649" s="13"/>
      <c r="X1649" s="13"/>
      <c r="Y1649" s="13"/>
      <c r="Z1649" s="13"/>
      <c r="AA1649" s="13"/>
    </row>
    <row r="1650" customFormat="false" ht="40.5" hidden="true" customHeight="true" outlineLevel="1" collapsed="false">
      <c r="B1650" s="15"/>
      <c r="C1650" s="15"/>
      <c r="D1650" s="15"/>
      <c r="E1650" s="15"/>
      <c r="F1650" s="15"/>
      <c r="G1650" s="15"/>
      <c r="H1650" s="11" t="s">
        <v>1166</v>
      </c>
      <c r="I1650" s="11"/>
      <c r="J1650" s="11"/>
      <c r="K1650" s="11"/>
      <c r="L1650" s="13"/>
      <c r="M1650" s="13"/>
      <c r="N1650" s="13" t="n">
        <v>2400000</v>
      </c>
      <c r="O1650" s="13"/>
      <c r="P1650" s="13" t="s">
        <v>1167</v>
      </c>
      <c r="Q1650" s="13"/>
      <c r="R1650" s="188" t="s">
        <v>1168</v>
      </c>
      <c r="S1650" s="188"/>
      <c r="T1650" s="188" t="s">
        <v>1169</v>
      </c>
      <c r="U1650" s="188"/>
      <c r="V1650" s="13" t="n">
        <v>3491000</v>
      </c>
      <c r="W1650" s="13"/>
      <c r="X1650" s="13"/>
      <c r="Y1650" s="13"/>
      <c r="Z1650" s="13" t="n">
        <f aca="false">V1650+X1650</f>
        <v>3491000</v>
      </c>
      <c r="AA1650" s="13"/>
    </row>
    <row r="1651" customFormat="false" ht="51.75" hidden="true" customHeight="true" outlineLevel="2" collapsed="false">
      <c r="B1651" s="15"/>
      <c r="C1651" s="15"/>
      <c r="D1651" s="15"/>
      <c r="E1651" s="15"/>
      <c r="F1651" s="15"/>
      <c r="G1651" s="15"/>
      <c r="H1651" s="11" t="str">
        <f aca="false">H1633</f>
        <v>Број правних мишљења која су дата органима  града/општине, стручним службама и другим правним лицима чија имовинска и друга права заступа </v>
      </c>
      <c r="I1651" s="11"/>
      <c r="J1651" s="11"/>
      <c r="K1651" s="11"/>
      <c r="L1651" s="13"/>
      <c r="M1651" s="13"/>
      <c r="N1651" s="16"/>
      <c r="O1651" s="16"/>
      <c r="P1651" s="16"/>
      <c r="Q1651" s="16"/>
      <c r="R1651" s="16"/>
      <c r="S1651" s="16"/>
      <c r="T1651" s="16"/>
      <c r="U1651" s="16"/>
      <c r="V1651" s="16"/>
      <c r="W1651" s="16"/>
      <c r="X1651" s="16"/>
      <c r="Y1651" s="16"/>
      <c r="Z1651" s="16"/>
      <c r="AA1651" s="16"/>
    </row>
    <row r="1652" customFormat="false" ht="32.45" hidden="true" customHeight="true" outlineLevel="2" collapsed="false">
      <c r="B1652" s="15" t="s">
        <v>18</v>
      </c>
      <c r="C1652" s="15"/>
      <c r="D1652" s="15"/>
      <c r="E1652" s="15"/>
      <c r="F1652" s="15"/>
      <c r="G1652" s="15"/>
      <c r="H1652" s="11" t="str">
        <f aca="false">H1631</f>
        <v>Број решених предмета у односу на укупан број предмета на годишњем нивоу</v>
      </c>
      <c r="I1652" s="11"/>
      <c r="J1652" s="11"/>
      <c r="K1652" s="11"/>
      <c r="L1652" s="13"/>
      <c r="M1652" s="13"/>
      <c r="N1652" s="16"/>
      <c r="O1652" s="16"/>
      <c r="P1652" s="16"/>
      <c r="Q1652" s="16"/>
      <c r="R1652" s="16"/>
      <c r="S1652" s="16"/>
      <c r="T1652" s="16"/>
      <c r="U1652" s="16"/>
      <c r="V1652" s="16"/>
      <c r="W1652" s="16"/>
      <c r="X1652" s="16"/>
      <c r="Y1652" s="16"/>
      <c r="Z1652" s="16"/>
      <c r="AA1652" s="16"/>
    </row>
    <row r="1653" customFormat="false" ht="53.25" hidden="true" customHeight="true" outlineLevel="2" collapsed="false">
      <c r="B1653" s="15"/>
      <c r="C1653" s="15"/>
      <c r="D1653" s="15"/>
      <c r="E1653" s="15"/>
      <c r="F1653" s="15"/>
      <c r="G1653" s="15"/>
      <c r="H1653" s="11" t="str">
        <f aca="false">H1633</f>
        <v>Број правних мишљења која су дата органима  града/општине, стручним службама и другим правним лицима чија имовинска и друга права заступа </v>
      </c>
      <c r="I1653" s="11"/>
      <c r="J1653" s="11"/>
      <c r="K1653" s="11"/>
      <c r="L1653" s="13"/>
      <c r="M1653" s="13"/>
      <c r="N1653" s="16"/>
      <c r="O1653" s="16"/>
      <c r="P1653" s="16"/>
      <c r="Q1653" s="16"/>
      <c r="R1653" s="16"/>
      <c r="S1653" s="16"/>
      <c r="T1653" s="16"/>
      <c r="U1653" s="16"/>
      <c r="V1653" s="16"/>
      <c r="W1653" s="16"/>
      <c r="X1653" s="16"/>
      <c r="Y1653" s="16"/>
      <c r="Z1653" s="16"/>
      <c r="AA1653" s="16"/>
    </row>
    <row r="1654" customFormat="false" ht="15" hidden="true" customHeight="true" outlineLevel="2" collapsed="false">
      <c r="B1654" s="8" t="s">
        <v>1170</v>
      </c>
      <c r="C1654" s="145" t="s">
        <v>1171</v>
      </c>
      <c r="D1654" s="10" t="s">
        <v>1172</v>
      </c>
      <c r="E1654" s="10"/>
      <c r="F1654" s="10"/>
      <c r="G1654" s="10"/>
      <c r="H1654" s="11" t="s">
        <v>1173</v>
      </c>
      <c r="I1654" s="11"/>
      <c r="J1654" s="11"/>
      <c r="K1654" s="11"/>
      <c r="L1654" s="13" t="n">
        <f aca="false">L1658+L1660</f>
        <v>0</v>
      </c>
      <c r="M1654" s="13"/>
      <c r="N1654" s="14" t="n">
        <f aca="false">N1658+N1660</f>
        <v>0</v>
      </c>
      <c r="O1654" s="14"/>
      <c r="P1654" s="14" t="n">
        <f aca="false">P1658+P1660</f>
        <v>0</v>
      </c>
      <c r="Q1654" s="14"/>
      <c r="R1654" s="14" t="n">
        <f aca="false">R1658+R1660</f>
        <v>0</v>
      </c>
      <c r="S1654" s="14"/>
      <c r="T1654" s="14" t="n">
        <f aca="false">T1658+T1660</f>
        <v>0</v>
      </c>
      <c r="U1654" s="14"/>
      <c r="V1654" s="14"/>
      <c r="W1654" s="14"/>
      <c r="X1654" s="14"/>
      <c r="Y1654" s="14"/>
      <c r="Z1654" s="14" t="n">
        <f aca="false">V1654+X1654</f>
        <v>0</v>
      </c>
      <c r="AA1654" s="14"/>
    </row>
    <row r="1655" customFormat="false" ht="15" hidden="true" customHeight="false" outlineLevel="2" collapsed="false">
      <c r="B1655" s="8"/>
      <c r="C1655" s="145"/>
      <c r="D1655" s="10"/>
      <c r="E1655" s="10"/>
      <c r="F1655" s="10"/>
      <c r="G1655" s="10"/>
      <c r="H1655" s="11"/>
      <c r="I1655" s="11"/>
      <c r="J1655" s="11"/>
      <c r="K1655" s="11"/>
      <c r="L1655" s="13"/>
      <c r="M1655" s="13"/>
      <c r="N1655" s="14"/>
      <c r="O1655" s="14"/>
      <c r="P1655" s="14"/>
      <c r="Q1655" s="14"/>
      <c r="R1655" s="14"/>
      <c r="S1655" s="14"/>
      <c r="T1655" s="14"/>
      <c r="U1655" s="14"/>
      <c r="V1655" s="14"/>
      <c r="W1655" s="14"/>
      <c r="X1655" s="14"/>
      <c r="Y1655" s="14"/>
      <c r="Z1655" s="14"/>
      <c r="AA1655" s="14"/>
    </row>
    <row r="1656" customFormat="false" ht="15" hidden="true" customHeight="true" outlineLevel="2" collapsed="false">
      <c r="B1656" s="8"/>
      <c r="C1656" s="145"/>
      <c r="D1656" s="10"/>
      <c r="E1656" s="10"/>
      <c r="F1656" s="10"/>
      <c r="G1656" s="10"/>
      <c r="H1656" s="11" t="s">
        <v>1174</v>
      </c>
      <c r="I1656" s="11"/>
      <c r="J1656" s="11"/>
      <c r="K1656" s="11"/>
      <c r="L1656" s="13" t="n">
        <f aca="false">L1659+L1661</f>
        <v>2500673</v>
      </c>
      <c r="M1656" s="13"/>
      <c r="N1656" s="14" t="n">
        <f aca="false">N1659+N1661</f>
        <v>6577000</v>
      </c>
      <c r="O1656" s="14"/>
      <c r="P1656" s="14" t="e">
        <f aca="false">P1659+P1661</f>
        <v>#VALUE!</v>
      </c>
      <c r="Q1656" s="14"/>
      <c r="R1656" s="14" t="e">
        <f aca="false">R1659+R1661</f>
        <v>#VALUE!</v>
      </c>
      <c r="S1656" s="14"/>
      <c r="T1656" s="14" t="e">
        <f aca="false">T1659+T1661</f>
        <v>#VALUE!</v>
      </c>
      <c r="U1656" s="14"/>
      <c r="V1656" s="14"/>
      <c r="W1656" s="14"/>
      <c r="X1656" s="14"/>
      <c r="Y1656" s="14"/>
      <c r="Z1656" s="14" t="n">
        <f aca="false">V1656+X1656</f>
        <v>0</v>
      </c>
      <c r="AA1656" s="14"/>
    </row>
    <row r="1657" customFormat="false" ht="15" hidden="true" customHeight="false" outlineLevel="2" collapsed="false">
      <c r="B1657" s="8"/>
      <c r="C1657" s="145"/>
      <c r="D1657" s="10"/>
      <c r="E1657" s="10"/>
      <c r="F1657" s="10"/>
      <c r="G1657" s="10"/>
      <c r="H1657" s="11"/>
      <c r="I1657" s="11"/>
      <c r="J1657" s="11"/>
      <c r="K1657" s="11"/>
      <c r="L1657" s="13"/>
      <c r="M1657" s="13"/>
      <c r="N1657" s="14"/>
      <c r="O1657" s="14"/>
      <c r="P1657" s="14"/>
      <c r="Q1657" s="14"/>
      <c r="R1657" s="14"/>
      <c r="S1657" s="14"/>
      <c r="T1657" s="14"/>
      <c r="U1657" s="14"/>
      <c r="V1657" s="14"/>
      <c r="W1657" s="14"/>
      <c r="X1657" s="14"/>
      <c r="Y1657" s="14"/>
      <c r="Z1657" s="14"/>
      <c r="AA1657" s="14"/>
    </row>
    <row r="1658" customFormat="false" ht="15" hidden="true" customHeight="true" outlineLevel="2" collapsed="false">
      <c r="B1658" s="15" t="s">
        <v>18</v>
      </c>
      <c r="C1658" s="15"/>
      <c r="D1658" s="15"/>
      <c r="E1658" s="15"/>
      <c r="F1658" s="15"/>
      <c r="G1658" s="15"/>
      <c r="H1658" s="11" t="str">
        <f aca="false">H1654</f>
        <v>Број грађана чија су права заштићена кроз поступак пред заштитником грађана у односу на укупан број поступака</v>
      </c>
      <c r="I1658" s="11"/>
      <c r="J1658" s="11"/>
      <c r="K1658" s="11"/>
      <c r="L1658" s="13"/>
      <c r="M1658" s="13"/>
      <c r="N1658" s="16"/>
      <c r="O1658" s="16"/>
      <c r="P1658" s="16"/>
      <c r="Q1658" s="16"/>
      <c r="R1658" s="16"/>
      <c r="S1658" s="16"/>
      <c r="T1658" s="16"/>
      <c r="U1658" s="16"/>
      <c r="V1658" s="16"/>
      <c r="W1658" s="16"/>
      <c r="X1658" s="16"/>
      <c r="Y1658" s="16"/>
      <c r="Z1658" s="16"/>
      <c r="AA1658" s="16"/>
    </row>
    <row r="1659" customFormat="false" ht="15" hidden="true" customHeight="true" outlineLevel="2" collapsed="false">
      <c r="B1659" s="15"/>
      <c r="C1659" s="15"/>
      <c r="D1659" s="15"/>
      <c r="E1659" s="15"/>
      <c r="F1659" s="15"/>
      <c r="G1659" s="15"/>
      <c r="H1659" s="11" t="str">
        <f aca="false">H1656</f>
        <v>Број усвојених препорука заштитника грађана упућених управи и јавним службама града/општине у односу на укупан број препорука </v>
      </c>
      <c r="I1659" s="11"/>
      <c r="J1659" s="11"/>
      <c r="K1659" s="11"/>
      <c r="L1659" s="13"/>
      <c r="M1659" s="13"/>
      <c r="N1659" s="16"/>
      <c r="O1659" s="16"/>
      <c r="P1659" s="16"/>
      <c r="Q1659" s="16"/>
      <c r="R1659" s="16"/>
      <c r="S1659" s="16"/>
      <c r="T1659" s="16"/>
      <c r="U1659" s="16"/>
      <c r="V1659" s="16"/>
      <c r="W1659" s="16"/>
      <c r="X1659" s="16"/>
      <c r="Y1659" s="16"/>
      <c r="Z1659" s="16"/>
      <c r="AA1659" s="16"/>
    </row>
    <row r="1660" customFormat="false" ht="15" hidden="true" customHeight="true" outlineLevel="2" collapsed="false">
      <c r="B1660" s="15" t="s">
        <v>18</v>
      </c>
      <c r="C1660" s="15" t="s">
        <v>1133</v>
      </c>
      <c r="D1660" s="15"/>
      <c r="E1660" s="15"/>
      <c r="F1660" s="15"/>
      <c r="G1660" s="15"/>
      <c r="H1660" s="11" t="str">
        <f aca="false">H1654</f>
        <v>Број грађана чија су права заштићена кроз поступак пред заштитником грађана у односу на укупан број поступака</v>
      </c>
      <c r="I1660" s="11"/>
      <c r="J1660" s="11"/>
      <c r="K1660" s="11"/>
      <c r="L1660" s="13"/>
      <c r="M1660" s="13"/>
      <c r="N1660" s="16"/>
      <c r="O1660" s="16"/>
      <c r="P1660" s="16"/>
      <c r="Q1660" s="16"/>
      <c r="R1660" s="16"/>
      <c r="S1660" s="16"/>
      <c r="T1660" s="16"/>
      <c r="U1660" s="16"/>
      <c r="V1660" s="16"/>
      <c r="W1660" s="16"/>
      <c r="X1660" s="16"/>
      <c r="Y1660" s="16"/>
      <c r="Z1660" s="16"/>
      <c r="AA1660" s="16"/>
    </row>
    <row r="1661" customFormat="false" ht="45.75" hidden="true" customHeight="true" outlineLevel="2" collapsed="false">
      <c r="B1661" s="15"/>
      <c r="C1661" s="15"/>
      <c r="D1661" s="15"/>
      <c r="E1661" s="15"/>
      <c r="F1661" s="15"/>
      <c r="G1661" s="15"/>
      <c r="H1661" s="11" t="str">
        <f aca="false">H1635</f>
        <v>Новчане казне и пенали по решењу судова и вансудска поравнања исплаћена из буџета општине Ковин</v>
      </c>
      <c r="I1661" s="11"/>
      <c r="J1661" s="11"/>
      <c r="K1661" s="11"/>
      <c r="L1661" s="13" t="n">
        <v>2500673</v>
      </c>
      <c r="M1661" s="13"/>
      <c r="N1661" s="16" t="n">
        <v>6577000</v>
      </c>
      <c r="O1661" s="16"/>
      <c r="P1661" s="16" t="s">
        <v>1175</v>
      </c>
      <c r="Q1661" s="16"/>
      <c r="R1661" s="16" t="s">
        <v>1176</v>
      </c>
      <c r="S1661" s="16"/>
      <c r="T1661" s="16" t="s">
        <v>1176</v>
      </c>
      <c r="U1661" s="16"/>
      <c r="V1661" s="13" t="n">
        <v>3755000</v>
      </c>
      <c r="W1661" s="13"/>
      <c r="X1661" s="16"/>
      <c r="Y1661" s="16"/>
      <c r="Z1661" s="13" t="n">
        <f aca="false">V1661</f>
        <v>3755000</v>
      </c>
      <c r="AA1661" s="13"/>
    </row>
    <row r="1662" customFormat="false" ht="15" hidden="false" customHeight="true" outlineLevel="0" collapsed="true">
      <c r="B1662" s="8" t="s">
        <v>1177</v>
      </c>
      <c r="C1662" s="9" t="s">
        <v>1178</v>
      </c>
      <c r="D1662" s="10" t="s">
        <v>1179</v>
      </c>
      <c r="E1662" s="10"/>
      <c r="F1662" s="10"/>
      <c r="G1662" s="10"/>
      <c r="H1662" s="11" t="s">
        <v>1180</v>
      </c>
      <c r="I1662" s="11"/>
      <c r="J1662" s="11"/>
      <c r="K1662" s="11"/>
      <c r="L1662" s="14" t="n">
        <f aca="false">L1664+L1666</f>
        <v>0</v>
      </c>
      <c r="M1662" s="14"/>
      <c r="N1662" s="12" t="n">
        <f aca="false">N1664+N1666</f>
        <v>0.96</v>
      </c>
      <c r="O1662" s="12"/>
      <c r="P1662" s="12" t="n">
        <f aca="false">P1664+P1666</f>
        <v>0.95</v>
      </c>
      <c r="Q1662" s="12"/>
      <c r="R1662" s="12" t="n">
        <f aca="false">R1664+R1666</f>
        <v>0.95</v>
      </c>
      <c r="S1662" s="12"/>
      <c r="T1662" s="12" t="n">
        <f aca="false">T1664+T1666</f>
        <v>0.95</v>
      </c>
      <c r="U1662" s="12"/>
      <c r="V1662" s="71" t="n">
        <f aca="false">SUM(V1664)</f>
        <v>11160000</v>
      </c>
      <c r="W1662" s="71"/>
      <c r="X1662" s="13"/>
      <c r="Y1662" s="13"/>
      <c r="Z1662" s="13" t="n">
        <f aca="false">V1662+X1662</f>
        <v>11160000</v>
      </c>
      <c r="AA1662" s="13"/>
    </row>
    <row r="1663" customFormat="false" ht="28.5" hidden="false" customHeight="true" outlineLevel="0" collapsed="false">
      <c r="B1663" s="8"/>
      <c r="C1663" s="9"/>
      <c r="D1663" s="10"/>
      <c r="E1663" s="10"/>
      <c r="F1663" s="10"/>
      <c r="G1663" s="10"/>
      <c r="H1663" s="11"/>
      <c r="I1663" s="11"/>
      <c r="J1663" s="11"/>
      <c r="K1663" s="11"/>
      <c r="L1663" s="14"/>
      <c r="M1663" s="14"/>
      <c r="N1663" s="12"/>
      <c r="O1663" s="12"/>
      <c r="P1663" s="12"/>
      <c r="Q1663" s="12"/>
      <c r="R1663" s="12"/>
      <c r="S1663" s="12"/>
      <c r="T1663" s="12"/>
      <c r="U1663" s="12"/>
      <c r="V1663" s="71"/>
      <c r="W1663" s="71"/>
      <c r="X1663" s="13"/>
      <c r="Y1663" s="13"/>
      <c r="Z1663" s="13"/>
      <c r="AA1663" s="13"/>
    </row>
    <row r="1664" customFormat="false" ht="15" hidden="true" customHeight="true" outlineLevel="1" collapsed="false">
      <c r="B1664" s="15" t="s">
        <v>18</v>
      </c>
      <c r="C1664" s="15" t="s">
        <v>59</v>
      </c>
      <c r="D1664" s="15"/>
      <c r="E1664" s="15"/>
      <c r="F1664" s="15"/>
      <c r="G1664" s="15"/>
      <c r="H1664" s="11" t="str">
        <f aca="false">H1662</f>
        <v>Број решених предмета грађана у односу на број примљених предмета </v>
      </c>
      <c r="I1664" s="11"/>
      <c r="J1664" s="11"/>
      <c r="K1664" s="11"/>
      <c r="L1664" s="14"/>
      <c r="M1664" s="14"/>
      <c r="N1664" s="12" t="n">
        <v>0.96</v>
      </c>
      <c r="O1664" s="12"/>
      <c r="P1664" s="12" t="n">
        <v>0.95</v>
      </c>
      <c r="Q1664" s="12"/>
      <c r="R1664" s="12" t="n">
        <v>0.95</v>
      </c>
      <c r="S1664" s="12"/>
      <c r="T1664" s="12" t="n">
        <v>0.95</v>
      </c>
      <c r="U1664" s="12"/>
      <c r="V1664" s="13" t="n">
        <v>11160000</v>
      </c>
      <c r="W1664" s="13"/>
      <c r="X1664" s="13"/>
      <c r="Y1664" s="13"/>
      <c r="Z1664" s="13" t="n">
        <f aca="false">V1664+X1664</f>
        <v>11160000</v>
      </c>
      <c r="AA1664" s="13"/>
    </row>
    <row r="1665" customFormat="false" ht="22.5" hidden="true" customHeight="true" outlineLevel="1" collapsed="false">
      <c r="B1665" s="15"/>
      <c r="C1665" s="15"/>
      <c r="D1665" s="15"/>
      <c r="E1665" s="15"/>
      <c r="F1665" s="15"/>
      <c r="G1665" s="15"/>
      <c r="H1665" s="11"/>
      <c r="I1665" s="11"/>
      <c r="J1665" s="11"/>
      <c r="K1665" s="11"/>
      <c r="L1665" s="14"/>
      <c r="M1665" s="14"/>
      <c r="N1665" s="12"/>
      <c r="O1665" s="12"/>
      <c r="P1665" s="12"/>
      <c r="Q1665" s="12"/>
      <c r="R1665" s="12"/>
      <c r="S1665" s="12"/>
      <c r="T1665" s="12"/>
      <c r="U1665" s="12"/>
      <c r="V1665" s="13"/>
      <c r="W1665" s="13"/>
      <c r="X1665" s="13"/>
      <c r="Y1665" s="13"/>
      <c r="Z1665" s="13"/>
      <c r="AA1665" s="13"/>
    </row>
    <row r="1666" customFormat="false" ht="15" hidden="true" customHeight="true" outlineLevel="2" collapsed="false">
      <c r="B1666" s="15" t="s">
        <v>18</v>
      </c>
      <c r="C1666" s="15"/>
      <c r="D1666" s="15"/>
      <c r="E1666" s="15"/>
      <c r="F1666" s="15"/>
      <c r="G1666" s="15"/>
      <c r="H1666" s="11" t="str">
        <f aca="false">H1664</f>
        <v>Број решених предмета грађана у односу на број примљених предмета </v>
      </c>
      <c r="I1666" s="11"/>
      <c r="J1666" s="11"/>
      <c r="K1666" s="11"/>
      <c r="L1666" s="14"/>
      <c r="M1666" s="14"/>
      <c r="N1666" s="14"/>
      <c r="O1666" s="14"/>
      <c r="P1666" s="14"/>
      <c r="Q1666" s="14"/>
      <c r="R1666" s="14"/>
      <c r="S1666" s="14"/>
      <c r="T1666" s="14"/>
      <c r="U1666" s="14"/>
      <c r="V1666" s="14"/>
      <c r="W1666" s="14"/>
      <c r="X1666" s="14"/>
      <c r="Y1666" s="14"/>
      <c r="Z1666" s="14"/>
      <c r="AA1666" s="14"/>
    </row>
    <row r="1667" customFormat="false" ht="15" hidden="true" customHeight="false" outlineLevel="2" collapsed="false">
      <c r="B1667" s="15"/>
      <c r="C1667" s="15"/>
      <c r="D1667" s="15"/>
      <c r="E1667" s="15"/>
      <c r="F1667" s="15"/>
      <c r="G1667" s="15"/>
      <c r="H1667" s="11"/>
      <c r="I1667" s="11"/>
      <c r="J1667" s="11"/>
      <c r="K1667" s="11"/>
      <c r="L1667" s="14"/>
      <c r="M1667" s="14"/>
      <c r="N1667" s="14"/>
      <c r="O1667" s="14"/>
      <c r="P1667" s="14"/>
      <c r="Q1667" s="14"/>
      <c r="R1667" s="14"/>
      <c r="S1667" s="14"/>
      <c r="T1667" s="14"/>
      <c r="U1667" s="14"/>
      <c r="V1667" s="14"/>
      <c r="W1667" s="14"/>
      <c r="X1667" s="14"/>
      <c r="Y1667" s="14"/>
      <c r="Z1667" s="14"/>
      <c r="AA1667" s="14"/>
    </row>
    <row r="1668" customFormat="false" ht="15" hidden="true" customHeight="true" outlineLevel="2" collapsed="false">
      <c r="B1668" s="67" t="s">
        <v>1181</v>
      </c>
      <c r="C1668" s="9" t="s">
        <v>1182</v>
      </c>
      <c r="D1668" s="10" t="s">
        <v>1183</v>
      </c>
      <c r="E1668" s="10"/>
      <c r="F1668" s="10"/>
      <c r="G1668" s="10"/>
      <c r="H1668" s="11" t="s">
        <v>1184</v>
      </c>
      <c r="I1668" s="11"/>
      <c r="J1668" s="11"/>
      <c r="K1668" s="11"/>
      <c r="L1668" s="14" t="n">
        <f aca="false">L1672+L1674</f>
        <v>0</v>
      </c>
      <c r="M1668" s="14"/>
      <c r="N1668" s="14" t="n">
        <f aca="false">N1672+N1674</f>
        <v>0</v>
      </c>
      <c r="O1668" s="14"/>
      <c r="P1668" s="14" t="n">
        <f aca="false">P1672+P1674</f>
        <v>0</v>
      </c>
      <c r="Q1668" s="14"/>
      <c r="R1668" s="14" t="n">
        <f aca="false">R1672+R1674</f>
        <v>0</v>
      </c>
      <c r="S1668" s="14"/>
      <c r="T1668" s="14" t="n">
        <f aca="false">T1672+T1674</f>
        <v>0</v>
      </c>
      <c r="U1668" s="14"/>
      <c r="V1668" s="14"/>
      <c r="W1668" s="14"/>
      <c r="X1668" s="14"/>
      <c r="Y1668" s="14"/>
      <c r="Z1668" s="14" t="n">
        <f aca="false">V1668+X1668</f>
        <v>0</v>
      </c>
      <c r="AA1668" s="14"/>
    </row>
    <row r="1669" customFormat="false" ht="15" hidden="true" customHeight="false" outlineLevel="2" collapsed="false">
      <c r="B1669" s="67"/>
      <c r="C1669" s="9"/>
      <c r="D1669" s="10"/>
      <c r="E1669" s="10"/>
      <c r="F1669" s="10"/>
      <c r="G1669" s="10"/>
      <c r="H1669" s="11"/>
      <c r="I1669" s="11"/>
      <c r="J1669" s="11"/>
      <c r="K1669" s="11"/>
      <c r="L1669" s="14"/>
      <c r="M1669" s="14"/>
      <c r="N1669" s="14"/>
      <c r="O1669" s="14"/>
      <c r="P1669" s="14"/>
      <c r="Q1669" s="14"/>
      <c r="R1669" s="14"/>
      <c r="S1669" s="14"/>
      <c r="T1669" s="14"/>
      <c r="U1669" s="14"/>
      <c r="V1669" s="14"/>
      <c r="W1669" s="14"/>
      <c r="X1669" s="14"/>
      <c r="Y1669" s="14"/>
      <c r="Z1669" s="14"/>
      <c r="AA1669" s="14"/>
    </row>
    <row r="1670" customFormat="false" ht="15" hidden="false" customHeight="true" outlineLevel="0" collapsed="true">
      <c r="B1670" s="67"/>
      <c r="C1670" s="9"/>
      <c r="D1670" s="10"/>
      <c r="E1670" s="10"/>
      <c r="F1670" s="10"/>
      <c r="G1670" s="10"/>
      <c r="H1670" s="11" t="s">
        <v>1185</v>
      </c>
      <c r="I1670" s="11"/>
      <c r="J1670" s="11"/>
      <c r="K1670" s="11"/>
      <c r="L1670" s="14" t="n">
        <f aca="false">L1673+L1675</f>
        <v>2</v>
      </c>
      <c r="M1670" s="14"/>
      <c r="N1670" s="14" t="n">
        <f aca="false">N1673+N1675</f>
        <v>2</v>
      </c>
      <c r="O1670" s="14"/>
      <c r="P1670" s="14" t="n">
        <f aca="false">P1673+P1675</f>
        <v>2</v>
      </c>
      <c r="Q1670" s="14"/>
      <c r="R1670" s="14" t="n">
        <f aca="false">R1673+R1675</f>
        <v>2</v>
      </c>
      <c r="S1670" s="14"/>
      <c r="T1670" s="14" t="n">
        <f aca="false">T1673+T1675</f>
        <v>2</v>
      </c>
      <c r="U1670" s="14"/>
      <c r="V1670" s="71" t="n">
        <f aca="false">+V1673</f>
        <v>100000</v>
      </c>
      <c r="W1670" s="71"/>
      <c r="X1670" s="13"/>
      <c r="Y1670" s="13"/>
      <c r="Z1670" s="13" t="n">
        <f aca="false">V1670+X1670</f>
        <v>100000</v>
      </c>
      <c r="AA1670" s="13"/>
    </row>
    <row r="1671" customFormat="false" ht="30.2" hidden="false" customHeight="true" outlineLevel="0" collapsed="false">
      <c r="B1671" s="67"/>
      <c r="C1671" s="9"/>
      <c r="D1671" s="10"/>
      <c r="E1671" s="10"/>
      <c r="F1671" s="10"/>
      <c r="G1671" s="10"/>
      <c r="H1671" s="11"/>
      <c r="I1671" s="11"/>
      <c r="J1671" s="11"/>
      <c r="K1671" s="11"/>
      <c r="L1671" s="14"/>
      <c r="M1671" s="14"/>
      <c r="N1671" s="14"/>
      <c r="O1671" s="14"/>
      <c r="P1671" s="14"/>
      <c r="Q1671" s="14"/>
      <c r="R1671" s="14"/>
      <c r="S1671" s="14"/>
      <c r="T1671" s="14"/>
      <c r="U1671" s="14"/>
      <c r="V1671" s="71"/>
      <c r="W1671" s="71"/>
      <c r="X1671" s="13"/>
      <c r="Y1671" s="13"/>
      <c r="Z1671" s="13"/>
      <c r="AA1671" s="13"/>
    </row>
    <row r="1672" customFormat="false" ht="15" hidden="true" customHeight="true" outlineLevel="2" collapsed="false">
      <c r="B1672" s="15" t="s">
        <v>18</v>
      </c>
      <c r="C1672" s="15" t="s">
        <v>59</v>
      </c>
      <c r="D1672" s="15"/>
      <c r="E1672" s="15"/>
      <c r="F1672" s="15"/>
      <c r="G1672" s="15"/>
      <c r="H1672" s="11" t="str">
        <f aca="false">H1668</f>
        <v>Проценат остварења програма националних мањина који се финансира из буџета града/општине</v>
      </c>
      <c r="I1672" s="11"/>
      <c r="J1672" s="11"/>
      <c r="K1672" s="11"/>
      <c r="L1672" s="16"/>
      <c r="M1672" s="16"/>
      <c r="N1672" s="16"/>
      <c r="O1672" s="16"/>
      <c r="P1672" s="16"/>
      <c r="Q1672" s="16"/>
      <c r="R1672" s="16"/>
      <c r="S1672" s="16"/>
      <c r="T1672" s="16"/>
      <c r="U1672" s="16"/>
      <c r="V1672" s="13"/>
      <c r="W1672" s="13"/>
      <c r="X1672" s="13"/>
      <c r="Y1672" s="13"/>
      <c r="Z1672" s="13"/>
      <c r="AA1672" s="13"/>
    </row>
    <row r="1673" customFormat="false" ht="18.75" hidden="true" customHeight="true" outlineLevel="1" collapsed="true">
      <c r="B1673" s="15"/>
      <c r="C1673" s="15"/>
      <c r="D1673" s="15"/>
      <c r="E1673" s="15"/>
      <c r="F1673" s="15"/>
      <c r="G1673" s="15"/>
      <c r="H1673" s="11" t="str">
        <f aca="false">H1670</f>
        <v>Број реализованих пројеката националних мањина</v>
      </c>
      <c r="I1673" s="11"/>
      <c r="J1673" s="11"/>
      <c r="K1673" s="11"/>
      <c r="L1673" s="16" t="n">
        <v>2</v>
      </c>
      <c r="M1673" s="16"/>
      <c r="N1673" s="16" t="n">
        <v>2</v>
      </c>
      <c r="O1673" s="16"/>
      <c r="P1673" s="16" t="n">
        <v>2</v>
      </c>
      <c r="Q1673" s="16"/>
      <c r="R1673" s="16" t="n">
        <v>2</v>
      </c>
      <c r="S1673" s="16"/>
      <c r="T1673" s="16" t="n">
        <v>2</v>
      </c>
      <c r="U1673" s="16"/>
      <c r="V1673" s="13" t="n">
        <v>100000</v>
      </c>
      <c r="W1673" s="13"/>
      <c r="X1673" s="13"/>
      <c r="Y1673" s="13"/>
      <c r="Z1673" s="13" t="n">
        <v>100000</v>
      </c>
      <c r="AA1673" s="13"/>
    </row>
    <row r="1674" customFormat="false" ht="15" hidden="true" customHeight="true" outlineLevel="2" collapsed="false">
      <c r="B1674" s="15" t="s">
        <v>18</v>
      </c>
      <c r="C1674" s="15"/>
      <c r="D1674" s="15"/>
      <c r="E1674" s="15"/>
      <c r="F1674" s="15"/>
      <c r="G1674" s="15"/>
      <c r="H1674" s="11" t="str">
        <f aca="false">H1668</f>
        <v>Проценат остварења програма националних мањина који се финансира из буџета града/општине</v>
      </c>
      <c r="I1674" s="11"/>
      <c r="J1674" s="11"/>
      <c r="K1674" s="11"/>
      <c r="L1674" s="16"/>
      <c r="M1674" s="16"/>
      <c r="N1674" s="16"/>
      <c r="O1674" s="16"/>
      <c r="P1674" s="16"/>
      <c r="Q1674" s="16"/>
      <c r="R1674" s="16"/>
      <c r="S1674" s="16"/>
      <c r="T1674" s="16"/>
      <c r="U1674" s="16"/>
      <c r="V1674" s="16"/>
      <c r="W1674" s="16"/>
      <c r="X1674" s="16"/>
      <c r="Y1674" s="16"/>
      <c r="Z1674" s="16"/>
      <c r="AA1674" s="16"/>
    </row>
    <row r="1675" customFormat="false" ht="15" hidden="true" customHeight="true" outlineLevel="2" collapsed="false">
      <c r="B1675" s="15"/>
      <c r="C1675" s="15"/>
      <c r="D1675" s="15"/>
      <c r="E1675" s="15"/>
      <c r="F1675" s="15"/>
      <c r="G1675" s="15"/>
      <c r="H1675" s="11" t="str">
        <f aca="false">H1670</f>
        <v>Број реализованих пројеката националних мањина</v>
      </c>
      <c r="I1675" s="11"/>
      <c r="J1675" s="11"/>
      <c r="K1675" s="11"/>
      <c r="L1675" s="16"/>
      <c r="M1675" s="16"/>
      <c r="N1675" s="16"/>
      <c r="O1675" s="16"/>
      <c r="P1675" s="16"/>
      <c r="Q1675" s="16"/>
      <c r="R1675" s="16"/>
      <c r="S1675" s="16"/>
      <c r="T1675" s="16"/>
      <c r="U1675" s="16"/>
      <c r="V1675" s="16"/>
      <c r="W1675" s="16"/>
      <c r="X1675" s="16"/>
      <c r="Y1675" s="16"/>
      <c r="Z1675" s="16"/>
      <c r="AA1675" s="16"/>
    </row>
    <row r="1676" customFormat="false" ht="15" hidden="true" customHeight="true" outlineLevel="0" collapsed="false">
      <c r="B1676" s="413" t="s">
        <v>1186</v>
      </c>
      <c r="C1676" s="9" t="s">
        <v>1187</v>
      </c>
      <c r="D1676" s="442" t="s">
        <v>1188</v>
      </c>
      <c r="E1676" s="442"/>
      <c r="F1676" s="442"/>
      <c r="G1676" s="442"/>
      <c r="H1676" s="242" t="s">
        <v>1189</v>
      </c>
      <c r="I1676" s="242"/>
      <c r="J1676" s="242"/>
      <c r="K1676" s="242"/>
      <c r="L1676" s="14" t="n">
        <f aca="false">L1680+L1682</f>
        <v>0</v>
      </c>
      <c r="M1676" s="14"/>
      <c r="N1676" s="14" t="n">
        <f aca="false">N1680+N1682</f>
        <v>0</v>
      </c>
      <c r="O1676" s="14"/>
      <c r="P1676" s="14" t="n">
        <f aca="false">P1680+P1682</f>
        <v>0</v>
      </c>
      <c r="Q1676" s="14"/>
      <c r="R1676" s="14" t="n">
        <f aca="false">R1680+R1682</f>
        <v>0</v>
      </c>
      <c r="S1676" s="14"/>
      <c r="T1676" s="14" t="n">
        <f aca="false">T1680+T1682</f>
        <v>0</v>
      </c>
      <c r="U1676" s="14"/>
      <c r="V1676" s="13" t="n">
        <f aca="false">+V1680</f>
        <v>1401000</v>
      </c>
      <c r="W1676" s="13"/>
      <c r="X1676" s="14"/>
      <c r="Y1676" s="14"/>
      <c r="Z1676" s="13" t="n">
        <f aca="false">V1676+X1676</f>
        <v>1401000</v>
      </c>
      <c r="AA1676" s="13"/>
    </row>
    <row r="1677" customFormat="false" ht="15" hidden="true" customHeight="false" outlineLevel="0" collapsed="false">
      <c r="B1677" s="413"/>
      <c r="C1677" s="9"/>
      <c r="D1677" s="442"/>
      <c r="E1677" s="442"/>
      <c r="F1677" s="442"/>
      <c r="G1677" s="442"/>
      <c r="H1677" s="242"/>
      <c r="I1677" s="242"/>
      <c r="J1677" s="242"/>
      <c r="K1677" s="242"/>
      <c r="L1677" s="14"/>
      <c r="M1677" s="14"/>
      <c r="N1677" s="14"/>
      <c r="O1677" s="14"/>
      <c r="P1677" s="14"/>
      <c r="Q1677" s="14"/>
      <c r="R1677" s="14"/>
      <c r="S1677" s="14"/>
      <c r="T1677" s="14"/>
      <c r="U1677" s="14"/>
      <c r="V1677" s="13"/>
      <c r="W1677" s="13"/>
      <c r="X1677" s="14"/>
      <c r="Y1677" s="14"/>
      <c r="Z1677" s="13"/>
      <c r="AA1677" s="13"/>
    </row>
    <row r="1678" customFormat="false" ht="15" hidden="true" customHeight="true" outlineLevel="2" collapsed="false">
      <c r="B1678" s="413"/>
      <c r="C1678" s="9"/>
      <c r="D1678" s="442"/>
      <c r="E1678" s="442"/>
      <c r="F1678" s="442"/>
      <c r="G1678" s="442"/>
      <c r="H1678" s="242" t="s">
        <v>1190</v>
      </c>
      <c r="I1678" s="242"/>
      <c r="J1678" s="242"/>
      <c r="K1678" s="242"/>
      <c r="L1678" s="14" t="n">
        <f aca="false">L1681+L1683</f>
        <v>0</v>
      </c>
      <c r="M1678" s="14"/>
      <c r="N1678" s="14" t="n">
        <f aca="false">N1681+N1683</f>
        <v>0</v>
      </c>
      <c r="O1678" s="14"/>
      <c r="P1678" s="14" t="n">
        <f aca="false">P1681+P1683</f>
        <v>0</v>
      </c>
      <c r="Q1678" s="14"/>
      <c r="R1678" s="14" t="n">
        <f aca="false">R1681+R1683</f>
        <v>0</v>
      </c>
      <c r="S1678" s="14"/>
      <c r="T1678" s="14" t="n">
        <f aca="false">T1681+T1683</f>
        <v>0</v>
      </c>
      <c r="U1678" s="14"/>
      <c r="V1678" s="13"/>
      <c r="W1678" s="13"/>
      <c r="X1678" s="13"/>
      <c r="Y1678" s="13"/>
      <c r="Z1678" s="13" t="n">
        <f aca="false">V1678+X1678</f>
        <v>0</v>
      </c>
      <c r="AA1678" s="13"/>
    </row>
    <row r="1679" customFormat="false" ht="15" hidden="true" customHeight="false" outlineLevel="2" collapsed="false">
      <c r="B1679" s="413"/>
      <c r="C1679" s="9"/>
      <c r="D1679" s="442"/>
      <c r="E1679" s="442"/>
      <c r="F1679" s="442"/>
      <c r="G1679" s="442"/>
      <c r="H1679" s="242"/>
      <c r="I1679" s="242"/>
      <c r="J1679" s="242"/>
      <c r="K1679" s="242"/>
      <c r="L1679" s="14"/>
      <c r="M1679" s="14"/>
      <c r="N1679" s="14"/>
      <c r="O1679" s="14"/>
      <c r="P1679" s="14"/>
      <c r="Q1679" s="14"/>
      <c r="R1679" s="14"/>
      <c r="S1679" s="14"/>
      <c r="T1679" s="14"/>
      <c r="U1679" s="14"/>
      <c r="V1679" s="13"/>
      <c r="W1679" s="13"/>
      <c r="X1679" s="13"/>
      <c r="Y1679" s="13"/>
      <c r="Z1679" s="13"/>
      <c r="AA1679" s="13"/>
    </row>
    <row r="1680" customFormat="false" ht="15" hidden="true" customHeight="true" outlineLevel="1" collapsed="true">
      <c r="B1680" s="15" t="s">
        <v>18</v>
      </c>
      <c r="C1680" s="15" t="s">
        <v>59</v>
      </c>
      <c r="D1680" s="15"/>
      <c r="E1680" s="15"/>
      <c r="F1680" s="15"/>
      <c r="G1680" s="15"/>
      <c r="H1680" s="11" t="str">
        <f aca="false">H1676</f>
        <v>Број корисника правне помоћи</v>
      </c>
      <c r="I1680" s="11"/>
      <c r="J1680" s="11"/>
      <c r="K1680" s="11"/>
      <c r="L1680" s="16"/>
      <c r="M1680" s="16"/>
      <c r="N1680" s="16"/>
      <c r="O1680" s="16"/>
      <c r="P1680" s="16"/>
      <c r="Q1680" s="16"/>
      <c r="R1680" s="16"/>
      <c r="S1680" s="16"/>
      <c r="T1680" s="16"/>
      <c r="U1680" s="16"/>
      <c r="V1680" s="13" t="n">
        <v>1401000</v>
      </c>
      <c r="W1680" s="13"/>
      <c r="X1680" s="13"/>
      <c r="Y1680" s="13"/>
      <c r="Z1680" s="13" t="n">
        <f aca="false">V1680+X1680</f>
        <v>1401000</v>
      </c>
      <c r="AA1680" s="13"/>
    </row>
    <row r="1681" customFormat="false" ht="15" hidden="true" customHeight="true" outlineLevel="2" collapsed="false">
      <c r="B1681" s="15"/>
      <c r="C1681" s="15"/>
      <c r="D1681" s="15"/>
      <c r="E1681" s="15"/>
      <c r="F1681" s="15"/>
      <c r="G1681" s="15"/>
      <c r="H1681" s="11" t="str">
        <f aca="false">H1678</f>
        <v>Број жена корисника правне помоћи</v>
      </c>
      <c r="I1681" s="11"/>
      <c r="J1681" s="11"/>
      <c r="K1681" s="11"/>
      <c r="L1681" s="16"/>
      <c r="M1681" s="16"/>
      <c r="N1681" s="16"/>
      <c r="O1681" s="16"/>
      <c r="P1681" s="16"/>
      <c r="Q1681" s="16"/>
      <c r="R1681" s="16"/>
      <c r="S1681" s="16"/>
      <c r="T1681" s="16"/>
      <c r="U1681" s="16"/>
      <c r="V1681" s="13"/>
      <c r="W1681" s="13"/>
      <c r="X1681" s="13"/>
      <c r="Y1681" s="13"/>
      <c r="Z1681" s="13"/>
      <c r="AA1681" s="13"/>
    </row>
    <row r="1682" customFormat="false" ht="15" hidden="true" customHeight="true" outlineLevel="2" collapsed="false">
      <c r="B1682" s="15" t="s">
        <v>18</v>
      </c>
      <c r="C1682" s="15"/>
      <c r="D1682" s="15"/>
      <c r="E1682" s="15"/>
      <c r="F1682" s="15"/>
      <c r="G1682" s="15"/>
      <c r="H1682" s="11" t="str">
        <f aca="false">H1676</f>
        <v>Број корисника правне помоћи</v>
      </c>
      <c r="I1682" s="11"/>
      <c r="J1682" s="11"/>
      <c r="K1682" s="11"/>
      <c r="L1682" s="16"/>
      <c r="M1682" s="16"/>
      <c r="N1682" s="16"/>
      <c r="O1682" s="16"/>
      <c r="P1682" s="16"/>
      <c r="Q1682" s="16"/>
      <c r="R1682" s="16"/>
      <c r="S1682" s="16"/>
      <c r="T1682" s="16"/>
      <c r="U1682" s="16"/>
      <c r="V1682" s="16"/>
      <c r="W1682" s="16"/>
      <c r="X1682" s="16"/>
      <c r="Y1682" s="16"/>
      <c r="Z1682" s="16"/>
      <c r="AA1682" s="16"/>
    </row>
    <row r="1683" customFormat="false" ht="15" hidden="true" customHeight="true" outlineLevel="2" collapsed="false">
      <c r="B1683" s="15"/>
      <c r="C1683" s="15"/>
      <c r="D1683" s="15"/>
      <c r="E1683" s="15"/>
      <c r="F1683" s="15"/>
      <c r="G1683" s="15"/>
      <c r="H1683" s="11" t="str">
        <f aca="false">H1678</f>
        <v>Број жена корисника правне помоћи</v>
      </c>
      <c r="I1683" s="11"/>
      <c r="J1683" s="11"/>
      <c r="K1683" s="11"/>
      <c r="L1683" s="16"/>
      <c r="M1683" s="16"/>
      <c r="N1683" s="16"/>
      <c r="O1683" s="16"/>
      <c r="P1683" s="16"/>
      <c r="Q1683" s="16"/>
      <c r="R1683" s="16"/>
      <c r="S1683" s="16"/>
      <c r="T1683" s="16"/>
      <c r="U1683" s="16"/>
      <c r="V1683" s="16"/>
      <c r="W1683" s="16"/>
      <c r="X1683" s="16"/>
      <c r="Y1683" s="16"/>
      <c r="Z1683" s="16"/>
      <c r="AA1683" s="16"/>
    </row>
    <row r="1684" customFormat="false" ht="15" hidden="false" customHeight="true" outlineLevel="0" collapsed="true">
      <c r="B1684" s="8" t="s">
        <v>1191</v>
      </c>
      <c r="C1684" s="9" t="s">
        <v>1192</v>
      </c>
      <c r="D1684" s="10"/>
      <c r="E1684" s="10"/>
      <c r="F1684" s="10"/>
      <c r="G1684" s="10"/>
      <c r="H1684" s="11"/>
      <c r="I1684" s="11"/>
      <c r="J1684" s="11"/>
      <c r="K1684" s="11"/>
      <c r="L1684" s="14" t="n">
        <f aca="false">L1686+L1688</f>
        <v>0</v>
      </c>
      <c r="M1684" s="14"/>
      <c r="N1684" s="14" t="n">
        <f aca="false">N1686+N1688</f>
        <v>0</v>
      </c>
      <c r="O1684" s="14"/>
      <c r="P1684" s="14" t="n">
        <f aca="false">P1686+P1688</f>
        <v>0</v>
      </c>
      <c r="Q1684" s="14"/>
      <c r="R1684" s="14" t="n">
        <f aca="false">R1686+R1688</f>
        <v>0</v>
      </c>
      <c r="S1684" s="14"/>
      <c r="T1684" s="14" t="n">
        <f aca="false">T1686+T1688</f>
        <v>0</v>
      </c>
      <c r="U1684" s="14"/>
      <c r="V1684" s="71" t="n">
        <v>17493302</v>
      </c>
      <c r="W1684" s="71"/>
      <c r="X1684" s="13"/>
      <c r="Y1684" s="13"/>
      <c r="Z1684" s="13" t="n">
        <f aca="false">V1684+X1684</f>
        <v>17493302</v>
      </c>
      <c r="AA1684" s="13"/>
    </row>
    <row r="1685" customFormat="false" ht="35.65" hidden="false" customHeight="true" outlineLevel="0" collapsed="false">
      <c r="B1685" s="8"/>
      <c r="C1685" s="9"/>
      <c r="D1685" s="10"/>
      <c r="E1685" s="10"/>
      <c r="F1685" s="10"/>
      <c r="G1685" s="10"/>
      <c r="H1685" s="11"/>
      <c r="I1685" s="11"/>
      <c r="J1685" s="11"/>
      <c r="K1685" s="11"/>
      <c r="L1685" s="14"/>
      <c r="M1685" s="14"/>
      <c r="N1685" s="14"/>
      <c r="O1685" s="14"/>
      <c r="P1685" s="14"/>
      <c r="Q1685" s="14"/>
      <c r="R1685" s="14"/>
      <c r="S1685" s="14"/>
      <c r="T1685" s="14"/>
      <c r="U1685" s="14"/>
      <c r="V1685" s="71"/>
      <c r="W1685" s="71"/>
      <c r="X1685" s="13"/>
      <c r="Y1685" s="13"/>
      <c r="Z1685" s="13"/>
      <c r="AA1685" s="13"/>
    </row>
    <row r="1686" customFormat="false" ht="15" hidden="true" customHeight="true" outlineLevel="1" collapsed="false">
      <c r="B1686" s="15" t="s">
        <v>18</v>
      </c>
      <c r="C1686" s="15" t="s">
        <v>59</v>
      </c>
      <c r="D1686" s="15"/>
      <c r="E1686" s="15"/>
      <c r="F1686" s="15"/>
      <c r="G1686" s="15"/>
      <c r="H1686" s="11" t="n">
        <f aca="false">H1684</f>
        <v>0</v>
      </c>
      <c r="I1686" s="11"/>
      <c r="J1686" s="11"/>
      <c r="K1686" s="11"/>
      <c r="L1686" s="14"/>
      <c r="M1686" s="14"/>
      <c r="N1686" s="14"/>
      <c r="O1686" s="14"/>
      <c r="P1686" s="14"/>
      <c r="Q1686" s="14"/>
      <c r="R1686" s="14"/>
      <c r="S1686" s="14"/>
      <c r="T1686" s="14"/>
      <c r="U1686" s="14"/>
      <c r="V1686" s="13" t="n">
        <v>2650000</v>
      </c>
      <c r="W1686" s="13"/>
      <c r="X1686" s="13"/>
      <c r="Y1686" s="13"/>
      <c r="Z1686" s="13" t="n">
        <f aca="false">+V1686+X1686</f>
        <v>2650000</v>
      </c>
      <c r="AA1686" s="13"/>
    </row>
    <row r="1687" customFormat="false" ht="15" hidden="true" customHeight="false" outlineLevel="1" collapsed="false">
      <c r="B1687" s="15"/>
      <c r="C1687" s="15"/>
      <c r="D1687" s="15"/>
      <c r="E1687" s="15"/>
      <c r="F1687" s="15"/>
      <c r="G1687" s="15"/>
      <c r="H1687" s="11"/>
      <c r="I1687" s="11"/>
      <c r="J1687" s="11"/>
      <c r="K1687" s="11"/>
      <c r="L1687" s="14"/>
      <c r="M1687" s="14"/>
      <c r="N1687" s="14"/>
      <c r="O1687" s="14"/>
      <c r="P1687" s="14"/>
      <c r="Q1687" s="14"/>
      <c r="R1687" s="14"/>
      <c r="S1687" s="14"/>
      <c r="T1687" s="14"/>
      <c r="U1687" s="14"/>
      <c r="V1687" s="13"/>
      <c r="W1687" s="13"/>
      <c r="X1687" s="13"/>
      <c r="Y1687" s="13"/>
      <c r="Z1687" s="13"/>
      <c r="AA1687" s="13"/>
    </row>
    <row r="1688" customFormat="false" ht="15" hidden="true" customHeight="true" outlineLevel="2" collapsed="false">
      <c r="B1688" s="72" t="s">
        <v>18</v>
      </c>
      <c r="C1688" s="72"/>
      <c r="D1688" s="72"/>
      <c r="E1688" s="72"/>
      <c r="F1688" s="72"/>
      <c r="G1688" s="72"/>
      <c r="H1688" s="146" t="n">
        <f aca="false">H1686</f>
        <v>0</v>
      </c>
      <c r="I1688" s="146"/>
      <c r="J1688" s="146"/>
      <c r="K1688" s="146"/>
      <c r="L1688" s="24"/>
      <c r="M1688" s="24"/>
      <c r="N1688" s="24"/>
      <c r="O1688" s="24"/>
      <c r="P1688" s="24"/>
      <c r="Q1688" s="24"/>
      <c r="R1688" s="24"/>
      <c r="S1688" s="24"/>
      <c r="T1688" s="24"/>
      <c r="U1688" s="24"/>
      <c r="V1688" s="25"/>
      <c r="W1688" s="25"/>
      <c r="X1688" s="25"/>
      <c r="Y1688" s="25"/>
      <c r="Z1688" s="25"/>
      <c r="AA1688" s="25"/>
    </row>
    <row r="1689" customFormat="false" ht="15" hidden="true" customHeight="false" outlineLevel="2" collapsed="false">
      <c r="B1689" s="72"/>
      <c r="C1689" s="72"/>
      <c r="D1689" s="72"/>
      <c r="E1689" s="72"/>
      <c r="F1689" s="72"/>
      <c r="G1689" s="72"/>
      <c r="H1689" s="146"/>
      <c r="I1689" s="146"/>
      <c r="J1689" s="146"/>
      <c r="K1689" s="146"/>
      <c r="L1689" s="24"/>
      <c r="M1689" s="24"/>
      <c r="N1689" s="24"/>
      <c r="O1689" s="24"/>
      <c r="P1689" s="24"/>
      <c r="Q1689" s="24"/>
      <c r="R1689" s="24"/>
      <c r="S1689" s="24"/>
      <c r="T1689" s="24"/>
      <c r="U1689" s="24"/>
      <c r="V1689" s="25"/>
      <c r="W1689" s="25"/>
      <c r="X1689" s="25"/>
      <c r="Y1689" s="25"/>
      <c r="Z1689" s="25"/>
      <c r="AA1689" s="25"/>
    </row>
    <row r="1690" customFormat="false" ht="15" hidden="false" customHeight="true" outlineLevel="0" collapsed="true">
      <c r="B1690" s="96" t="s">
        <v>1193</v>
      </c>
      <c r="C1690" s="97" t="s">
        <v>1194</v>
      </c>
      <c r="D1690" s="98"/>
      <c r="E1690" s="98"/>
      <c r="F1690" s="98"/>
      <c r="G1690" s="98"/>
      <c r="H1690" s="167"/>
      <c r="I1690" s="167"/>
      <c r="J1690" s="167"/>
      <c r="K1690" s="167"/>
      <c r="L1690" s="168" t="n">
        <f aca="false">L1692+L1694</f>
        <v>0</v>
      </c>
      <c r="M1690" s="168"/>
      <c r="N1690" s="168" t="n">
        <f aca="false">N1692+N1694</f>
        <v>0</v>
      </c>
      <c r="O1690" s="168"/>
      <c r="P1690" s="168" t="n">
        <f aca="false">P1692+P1694</f>
        <v>0</v>
      </c>
      <c r="Q1690" s="168"/>
      <c r="R1690" s="168" t="n">
        <f aca="false">R1692+R1694</f>
        <v>0</v>
      </c>
      <c r="S1690" s="168"/>
      <c r="T1690" s="168" t="n">
        <f aca="false">T1692+T1694</f>
        <v>0</v>
      </c>
      <c r="U1690" s="168"/>
      <c r="V1690" s="368" t="n">
        <f aca="false">+V1692</f>
        <v>2000000</v>
      </c>
      <c r="W1690" s="368"/>
      <c r="X1690" s="30"/>
      <c r="Y1690" s="30"/>
      <c r="Z1690" s="31" t="n">
        <f aca="false">V1690+X1690</f>
        <v>2000000</v>
      </c>
      <c r="AA1690" s="31"/>
    </row>
    <row r="1691" customFormat="false" ht="41.25" hidden="false" customHeight="true" outlineLevel="0" collapsed="false">
      <c r="B1691" s="96"/>
      <c r="C1691" s="97"/>
      <c r="D1691" s="98"/>
      <c r="E1691" s="98"/>
      <c r="F1691" s="98"/>
      <c r="G1691" s="98"/>
      <c r="H1691" s="167"/>
      <c r="I1691" s="167"/>
      <c r="J1691" s="167"/>
      <c r="K1691" s="167"/>
      <c r="L1691" s="168"/>
      <c r="M1691" s="168"/>
      <c r="N1691" s="168"/>
      <c r="O1691" s="168"/>
      <c r="P1691" s="168"/>
      <c r="Q1691" s="168"/>
      <c r="R1691" s="168"/>
      <c r="S1691" s="168"/>
      <c r="T1691" s="168"/>
      <c r="U1691" s="168"/>
      <c r="V1691" s="368"/>
      <c r="W1691" s="368"/>
      <c r="X1691" s="30"/>
      <c r="Y1691" s="30"/>
      <c r="Z1691" s="31"/>
      <c r="AA1691" s="31"/>
    </row>
    <row r="1692" customFormat="false" ht="15" hidden="true" customHeight="true" outlineLevel="1" collapsed="false">
      <c r="B1692" s="86" t="s">
        <v>18</v>
      </c>
      <c r="C1692" s="86" t="s">
        <v>59</v>
      </c>
      <c r="D1692" s="86"/>
      <c r="E1692" s="86"/>
      <c r="F1692" s="86"/>
      <c r="G1692" s="86"/>
      <c r="H1692" s="50" t="n">
        <f aca="false">H1690</f>
        <v>0</v>
      </c>
      <c r="I1692" s="50"/>
      <c r="J1692" s="50"/>
      <c r="K1692" s="50"/>
      <c r="L1692" s="88"/>
      <c r="M1692" s="88"/>
      <c r="N1692" s="88"/>
      <c r="O1692" s="88"/>
      <c r="P1692" s="88"/>
      <c r="Q1692" s="88"/>
      <c r="R1692" s="88"/>
      <c r="S1692" s="88"/>
      <c r="T1692" s="88"/>
      <c r="U1692" s="88"/>
      <c r="V1692" s="90" t="n">
        <v>2000000</v>
      </c>
      <c r="W1692" s="90"/>
      <c r="X1692" s="90"/>
      <c r="Y1692" s="90"/>
      <c r="Z1692" s="90" t="n">
        <f aca="false">+V1692+X1692</f>
        <v>2000000</v>
      </c>
      <c r="AA1692" s="90"/>
      <c r="AB1692" s="443"/>
    </row>
    <row r="1693" customFormat="false" ht="15" hidden="true" customHeight="false" outlineLevel="1" collapsed="false">
      <c r="B1693" s="86"/>
      <c r="C1693" s="86"/>
      <c r="D1693" s="86"/>
      <c r="E1693" s="86"/>
      <c r="F1693" s="86"/>
      <c r="G1693" s="86"/>
      <c r="H1693" s="50"/>
      <c r="I1693" s="50"/>
      <c r="J1693" s="50"/>
      <c r="K1693" s="50"/>
      <c r="L1693" s="88"/>
      <c r="M1693" s="88"/>
      <c r="N1693" s="88"/>
      <c r="O1693" s="88"/>
      <c r="P1693" s="88"/>
      <c r="Q1693" s="88"/>
      <c r="R1693" s="88"/>
      <c r="S1693" s="88"/>
      <c r="T1693" s="88"/>
      <c r="U1693" s="88"/>
      <c r="V1693" s="90"/>
      <c r="W1693" s="90"/>
      <c r="X1693" s="90"/>
      <c r="Y1693" s="90"/>
      <c r="Z1693" s="90"/>
      <c r="AA1693" s="90"/>
      <c r="AB1693" s="443"/>
    </row>
    <row r="1694" customFormat="false" ht="1.5" hidden="true" customHeight="true" outlineLevel="2" collapsed="false">
      <c r="B1694" s="15" t="s">
        <v>18</v>
      </c>
      <c r="C1694" s="15"/>
      <c r="D1694" s="15"/>
      <c r="E1694" s="15"/>
      <c r="F1694" s="15"/>
      <c r="G1694" s="15"/>
      <c r="H1694" s="11" t="n">
        <f aca="false">H1692</f>
        <v>0</v>
      </c>
      <c r="I1694" s="11"/>
      <c r="J1694" s="11"/>
      <c r="K1694" s="11"/>
      <c r="L1694" s="14"/>
      <c r="M1694" s="14"/>
      <c r="N1694" s="14"/>
      <c r="O1694" s="14"/>
      <c r="P1694" s="14"/>
      <c r="Q1694" s="14"/>
      <c r="R1694" s="14"/>
      <c r="S1694" s="14"/>
      <c r="T1694" s="14"/>
      <c r="U1694" s="14"/>
      <c r="V1694" s="14"/>
      <c r="W1694" s="14"/>
      <c r="X1694" s="14"/>
      <c r="Y1694" s="14"/>
      <c r="Z1694" s="14"/>
      <c r="AA1694" s="14"/>
    </row>
    <row r="1695" customFormat="false" ht="15" hidden="true" customHeight="false" outlineLevel="2" collapsed="false">
      <c r="B1695" s="15"/>
      <c r="C1695" s="15"/>
      <c r="D1695" s="15"/>
      <c r="E1695" s="15"/>
      <c r="F1695" s="15"/>
      <c r="G1695" s="15"/>
      <c r="H1695" s="11"/>
      <c r="I1695" s="11"/>
      <c r="J1695" s="11"/>
      <c r="K1695" s="11"/>
      <c r="L1695" s="14"/>
      <c r="M1695" s="14"/>
      <c r="N1695" s="14"/>
      <c r="O1695" s="14"/>
      <c r="P1695" s="14"/>
      <c r="Q1695" s="14"/>
      <c r="R1695" s="14"/>
      <c r="S1695" s="14"/>
      <c r="T1695" s="14"/>
      <c r="U1695" s="14"/>
      <c r="V1695" s="14"/>
      <c r="W1695" s="14"/>
      <c r="X1695" s="14"/>
      <c r="Y1695" s="14"/>
      <c r="Z1695" s="14"/>
      <c r="AA1695" s="14"/>
    </row>
    <row r="1696" customFormat="false" ht="15" hidden="true" customHeight="true" outlineLevel="2" collapsed="false">
      <c r="B1696" s="8" t="s">
        <v>1195</v>
      </c>
      <c r="C1696" s="9" t="s">
        <v>1196</v>
      </c>
      <c r="D1696" s="10"/>
      <c r="E1696" s="10"/>
      <c r="F1696" s="10"/>
      <c r="G1696" s="10"/>
      <c r="H1696" s="11"/>
      <c r="I1696" s="11"/>
      <c r="J1696" s="11"/>
      <c r="K1696" s="11"/>
      <c r="L1696" s="14" t="n">
        <f aca="false">L1698+L1700</f>
        <v>0</v>
      </c>
      <c r="M1696" s="14"/>
      <c r="N1696" s="14" t="n">
        <f aca="false">N1698+N1700</f>
        <v>0</v>
      </c>
      <c r="O1696" s="14"/>
      <c r="P1696" s="14" t="n">
        <f aca="false">P1698+P1700</f>
        <v>0</v>
      </c>
      <c r="Q1696" s="14"/>
      <c r="R1696" s="14" t="n">
        <f aca="false">R1698+R1700</f>
        <v>0</v>
      </c>
      <c r="S1696" s="14"/>
      <c r="T1696" s="14" t="n">
        <f aca="false">T1698+T1700</f>
        <v>0</v>
      </c>
      <c r="U1696" s="14"/>
      <c r="V1696" s="14"/>
      <c r="W1696" s="14"/>
      <c r="X1696" s="14"/>
      <c r="Y1696" s="14"/>
      <c r="Z1696" s="14" t="n">
        <f aca="false">V1696+X1696</f>
        <v>0</v>
      </c>
      <c r="AA1696" s="14"/>
    </row>
    <row r="1697" customFormat="false" ht="15" hidden="true" customHeight="false" outlineLevel="2" collapsed="false">
      <c r="B1697" s="8"/>
      <c r="C1697" s="9"/>
      <c r="D1697" s="10"/>
      <c r="E1697" s="10"/>
      <c r="F1697" s="10"/>
      <c r="G1697" s="10"/>
      <c r="H1697" s="11"/>
      <c r="I1697" s="11"/>
      <c r="J1697" s="11"/>
      <c r="K1697" s="11"/>
      <c r="L1697" s="14"/>
      <c r="M1697" s="14"/>
      <c r="N1697" s="14"/>
      <c r="O1697" s="14"/>
      <c r="P1697" s="14"/>
      <c r="Q1697" s="14"/>
      <c r="R1697" s="14"/>
      <c r="S1697" s="14"/>
      <c r="T1697" s="14"/>
      <c r="U1697" s="14"/>
      <c r="V1697" s="14"/>
      <c r="W1697" s="14"/>
      <c r="X1697" s="14"/>
      <c r="Y1697" s="14"/>
      <c r="Z1697" s="14"/>
      <c r="AA1697" s="14"/>
    </row>
    <row r="1698" customFormat="false" ht="15" hidden="true" customHeight="true" outlineLevel="2" collapsed="false">
      <c r="B1698" s="15" t="s">
        <v>18</v>
      </c>
      <c r="C1698" s="15"/>
      <c r="D1698" s="15"/>
      <c r="E1698" s="15"/>
      <c r="F1698" s="15"/>
      <c r="G1698" s="15"/>
      <c r="H1698" s="11" t="n">
        <f aca="false">H1696</f>
        <v>0</v>
      </c>
      <c r="I1698" s="11"/>
      <c r="J1698" s="11"/>
      <c r="K1698" s="11"/>
      <c r="L1698" s="14"/>
      <c r="M1698" s="14"/>
      <c r="N1698" s="14"/>
      <c r="O1698" s="14"/>
      <c r="P1698" s="14"/>
      <c r="Q1698" s="14"/>
      <c r="R1698" s="14"/>
      <c r="S1698" s="14"/>
      <c r="T1698" s="14"/>
      <c r="U1698" s="14"/>
      <c r="V1698" s="14"/>
      <c r="W1698" s="14"/>
      <c r="X1698" s="14"/>
      <c r="Y1698" s="14"/>
      <c r="Z1698" s="14"/>
      <c r="AA1698" s="14"/>
    </row>
    <row r="1699" customFormat="false" ht="15" hidden="true" customHeight="false" outlineLevel="2" collapsed="false">
      <c r="B1699" s="15"/>
      <c r="C1699" s="15"/>
      <c r="D1699" s="15"/>
      <c r="E1699" s="15"/>
      <c r="F1699" s="15"/>
      <c r="G1699" s="15"/>
      <c r="H1699" s="11"/>
      <c r="I1699" s="11"/>
      <c r="J1699" s="11"/>
      <c r="K1699" s="11"/>
      <c r="L1699" s="14"/>
      <c r="M1699" s="14"/>
      <c r="N1699" s="14"/>
      <c r="O1699" s="14"/>
      <c r="P1699" s="14"/>
      <c r="Q1699" s="14"/>
      <c r="R1699" s="14"/>
      <c r="S1699" s="14"/>
      <c r="T1699" s="14"/>
      <c r="U1699" s="14"/>
      <c r="V1699" s="14"/>
      <c r="W1699" s="14"/>
      <c r="X1699" s="14"/>
      <c r="Y1699" s="14"/>
      <c r="Z1699" s="14"/>
      <c r="AA1699" s="14"/>
    </row>
    <row r="1700" customFormat="false" ht="15" hidden="true" customHeight="true" outlineLevel="2" collapsed="false">
      <c r="B1700" s="15" t="s">
        <v>18</v>
      </c>
      <c r="C1700" s="15"/>
      <c r="D1700" s="15"/>
      <c r="E1700" s="15"/>
      <c r="F1700" s="15"/>
      <c r="G1700" s="15"/>
      <c r="H1700" s="11" t="n">
        <f aca="false">H1698</f>
        <v>0</v>
      </c>
      <c r="I1700" s="11"/>
      <c r="J1700" s="11"/>
      <c r="K1700" s="11"/>
      <c r="L1700" s="14"/>
      <c r="M1700" s="14"/>
      <c r="N1700" s="14"/>
      <c r="O1700" s="14"/>
      <c r="P1700" s="14"/>
      <c r="Q1700" s="14"/>
      <c r="R1700" s="14"/>
      <c r="S1700" s="14"/>
      <c r="T1700" s="14"/>
      <c r="U1700" s="14"/>
      <c r="V1700" s="14"/>
      <c r="W1700" s="14"/>
      <c r="X1700" s="14"/>
      <c r="Y1700" s="14"/>
      <c r="Z1700" s="14"/>
      <c r="AA1700" s="14"/>
    </row>
    <row r="1701" customFormat="false" ht="15" hidden="true" customHeight="false" outlineLevel="2" collapsed="false">
      <c r="B1701" s="15"/>
      <c r="C1701" s="15"/>
      <c r="D1701" s="15"/>
      <c r="E1701" s="15"/>
      <c r="F1701" s="15"/>
      <c r="G1701" s="15"/>
      <c r="H1701" s="11"/>
      <c r="I1701" s="11"/>
      <c r="J1701" s="11"/>
      <c r="K1701" s="11"/>
      <c r="L1701" s="14"/>
      <c r="M1701" s="14"/>
      <c r="N1701" s="14"/>
      <c r="O1701" s="14"/>
      <c r="P1701" s="14"/>
      <c r="Q1701" s="14"/>
      <c r="R1701" s="14"/>
      <c r="S1701" s="14"/>
      <c r="T1701" s="14"/>
      <c r="U1701" s="14"/>
      <c r="V1701" s="14"/>
      <c r="W1701" s="14"/>
      <c r="X1701" s="14"/>
      <c r="Y1701" s="14"/>
      <c r="Z1701" s="14"/>
      <c r="AA1701" s="14"/>
    </row>
    <row r="1702" customFormat="false" ht="15" hidden="true" customHeight="true" outlineLevel="2" collapsed="false">
      <c r="B1702" s="8" t="s">
        <v>1197</v>
      </c>
      <c r="C1702" s="145" t="s">
        <v>1198</v>
      </c>
      <c r="D1702" s="10" t="s">
        <v>1199</v>
      </c>
      <c r="E1702" s="10"/>
      <c r="F1702" s="10"/>
      <c r="G1702" s="10"/>
      <c r="H1702" s="11" t="s">
        <v>1200</v>
      </c>
      <c r="I1702" s="11"/>
      <c r="J1702" s="11"/>
      <c r="K1702" s="11"/>
      <c r="L1702" s="14" t="n">
        <f aca="false">L1704+L1706</f>
        <v>0</v>
      </c>
      <c r="M1702" s="14"/>
      <c r="N1702" s="14" t="n">
        <f aca="false">N1704+N1706</f>
        <v>0</v>
      </c>
      <c r="O1702" s="14"/>
      <c r="P1702" s="14" t="n">
        <f aca="false">P1704+P1706</f>
        <v>0</v>
      </c>
      <c r="Q1702" s="14"/>
      <c r="R1702" s="14" t="n">
        <f aca="false">R1704+R1706</f>
        <v>0</v>
      </c>
      <c r="S1702" s="14"/>
      <c r="T1702" s="14" t="n">
        <f aca="false">T1704+T1706</f>
        <v>0</v>
      </c>
      <c r="U1702" s="14"/>
      <c r="V1702" s="14"/>
      <c r="W1702" s="14"/>
      <c r="X1702" s="14"/>
      <c r="Y1702" s="14"/>
      <c r="Z1702" s="14" t="n">
        <f aca="false">V1702+X1702</f>
        <v>0</v>
      </c>
      <c r="AA1702" s="14"/>
    </row>
    <row r="1703" customFormat="false" ht="15" hidden="true" customHeight="false" outlineLevel="2" collapsed="false">
      <c r="B1703" s="8"/>
      <c r="C1703" s="145"/>
      <c r="D1703" s="10"/>
      <c r="E1703" s="10"/>
      <c r="F1703" s="10"/>
      <c r="G1703" s="10"/>
      <c r="H1703" s="11"/>
      <c r="I1703" s="11"/>
      <c r="J1703" s="11"/>
      <c r="K1703" s="11"/>
      <c r="L1703" s="14"/>
      <c r="M1703" s="14"/>
      <c r="N1703" s="14"/>
      <c r="O1703" s="14"/>
      <c r="P1703" s="14"/>
      <c r="Q1703" s="14"/>
      <c r="R1703" s="14"/>
      <c r="S1703" s="14"/>
      <c r="T1703" s="14"/>
      <c r="U1703" s="14"/>
      <c r="V1703" s="14"/>
      <c r="W1703" s="14"/>
      <c r="X1703" s="14"/>
      <c r="Y1703" s="14"/>
      <c r="Z1703" s="14"/>
      <c r="AA1703" s="14"/>
    </row>
    <row r="1704" customFormat="false" ht="15" hidden="true" customHeight="true" outlineLevel="2" collapsed="false">
      <c r="B1704" s="15" t="s">
        <v>18</v>
      </c>
      <c r="C1704" s="15"/>
      <c r="D1704" s="15"/>
      <c r="E1704" s="15"/>
      <c r="F1704" s="15"/>
      <c r="G1704" s="15"/>
      <c r="H1704" s="11" t="str">
        <f aca="false">H1702</f>
        <v>Број интервенција комуналне полиције</v>
      </c>
      <c r="I1704" s="11"/>
      <c r="J1704" s="11"/>
      <c r="K1704" s="11"/>
      <c r="L1704" s="14"/>
      <c r="M1704" s="14"/>
      <c r="N1704" s="14"/>
      <c r="O1704" s="14"/>
      <c r="P1704" s="14"/>
      <c r="Q1704" s="14"/>
      <c r="R1704" s="14"/>
      <c r="S1704" s="14"/>
      <c r="T1704" s="14"/>
      <c r="U1704" s="14"/>
      <c r="V1704" s="14"/>
      <c r="W1704" s="14"/>
      <c r="X1704" s="14"/>
      <c r="Y1704" s="14"/>
      <c r="Z1704" s="14"/>
      <c r="AA1704" s="14"/>
    </row>
    <row r="1705" customFormat="false" ht="15" hidden="true" customHeight="false" outlineLevel="2" collapsed="false">
      <c r="B1705" s="15"/>
      <c r="C1705" s="15"/>
      <c r="D1705" s="15"/>
      <c r="E1705" s="15"/>
      <c r="F1705" s="15"/>
      <c r="G1705" s="15"/>
      <c r="H1705" s="11"/>
      <c r="I1705" s="11"/>
      <c r="J1705" s="11"/>
      <c r="K1705" s="11"/>
      <c r="L1705" s="14"/>
      <c r="M1705" s="14"/>
      <c r="N1705" s="14"/>
      <c r="O1705" s="14"/>
      <c r="P1705" s="14"/>
      <c r="Q1705" s="14"/>
      <c r="R1705" s="14"/>
      <c r="S1705" s="14"/>
      <c r="T1705" s="14"/>
      <c r="U1705" s="14"/>
      <c r="V1705" s="14"/>
      <c r="W1705" s="14"/>
      <c r="X1705" s="14"/>
      <c r="Y1705" s="14"/>
      <c r="Z1705" s="14"/>
      <c r="AA1705" s="14"/>
    </row>
    <row r="1706" customFormat="false" ht="15" hidden="true" customHeight="true" outlineLevel="2" collapsed="false">
      <c r="B1706" s="15" t="s">
        <v>18</v>
      </c>
      <c r="C1706" s="15"/>
      <c r="D1706" s="15"/>
      <c r="E1706" s="15"/>
      <c r="F1706" s="15"/>
      <c r="G1706" s="15"/>
      <c r="H1706" s="11" t="str">
        <f aca="false">H1704</f>
        <v>Број интервенција комуналне полиције</v>
      </c>
      <c r="I1706" s="11"/>
      <c r="J1706" s="11"/>
      <c r="K1706" s="11"/>
      <c r="L1706" s="14"/>
      <c r="M1706" s="14"/>
      <c r="N1706" s="14"/>
      <c r="O1706" s="14"/>
      <c r="P1706" s="14"/>
      <c r="Q1706" s="14"/>
      <c r="R1706" s="14"/>
      <c r="S1706" s="14"/>
      <c r="T1706" s="14"/>
      <c r="U1706" s="14"/>
      <c r="V1706" s="14"/>
      <c r="W1706" s="14"/>
      <c r="X1706" s="14"/>
      <c r="Y1706" s="14"/>
      <c r="Z1706" s="14"/>
      <c r="AA1706" s="14"/>
    </row>
    <row r="1707" customFormat="false" ht="15" hidden="true" customHeight="false" outlineLevel="2" collapsed="false">
      <c r="B1707" s="15"/>
      <c r="C1707" s="15"/>
      <c r="D1707" s="15"/>
      <c r="E1707" s="15"/>
      <c r="F1707" s="15"/>
      <c r="G1707" s="15"/>
      <c r="H1707" s="11"/>
      <c r="I1707" s="11"/>
      <c r="J1707" s="11"/>
      <c r="K1707" s="11"/>
      <c r="L1707" s="14"/>
      <c r="M1707" s="14"/>
      <c r="N1707" s="14"/>
      <c r="O1707" s="14"/>
      <c r="P1707" s="14"/>
      <c r="Q1707" s="14"/>
      <c r="R1707" s="14"/>
      <c r="S1707" s="14"/>
      <c r="T1707" s="14"/>
      <c r="U1707" s="14"/>
      <c r="V1707" s="14"/>
      <c r="W1707" s="14"/>
      <c r="X1707" s="14"/>
      <c r="Y1707" s="14"/>
      <c r="Z1707" s="14"/>
      <c r="AA1707" s="14"/>
    </row>
    <row r="1708" customFormat="false" ht="15" hidden="true" customHeight="true" outlineLevel="2" collapsed="false">
      <c r="B1708" s="8" t="s">
        <v>1201</v>
      </c>
      <c r="C1708" s="145" t="s">
        <v>1202</v>
      </c>
      <c r="D1708" s="10" t="s">
        <v>1203</v>
      </c>
      <c r="E1708" s="10"/>
      <c r="F1708" s="10"/>
      <c r="G1708" s="10"/>
      <c r="H1708" s="11" t="s">
        <v>1204</v>
      </c>
      <c r="I1708" s="11"/>
      <c r="J1708" s="11"/>
      <c r="K1708" s="11"/>
      <c r="L1708" s="14" t="n">
        <f aca="false">L1710+L1712</f>
        <v>0</v>
      </c>
      <c r="M1708" s="14"/>
      <c r="N1708" s="14" t="n">
        <f aca="false">N1710+N1712</f>
        <v>0</v>
      </c>
      <c r="O1708" s="14"/>
      <c r="P1708" s="14" t="n">
        <f aca="false">P1710+P1712</f>
        <v>0</v>
      </c>
      <c r="Q1708" s="14"/>
      <c r="R1708" s="14" t="n">
        <f aca="false">R1710+R1712</f>
        <v>0</v>
      </c>
      <c r="S1708" s="14"/>
      <c r="T1708" s="14" t="n">
        <f aca="false">T1710+T1712</f>
        <v>0</v>
      </c>
      <c r="U1708" s="14"/>
      <c r="V1708" s="14"/>
      <c r="W1708" s="14"/>
      <c r="X1708" s="14"/>
      <c r="Y1708" s="14"/>
      <c r="Z1708" s="14" t="n">
        <f aca="false">V1708+X1708</f>
        <v>0</v>
      </c>
      <c r="AA1708" s="14"/>
    </row>
    <row r="1709" customFormat="false" ht="58.5" hidden="true" customHeight="true" outlineLevel="2" collapsed="false">
      <c r="B1709" s="8"/>
      <c r="C1709" s="145"/>
      <c r="D1709" s="10"/>
      <c r="E1709" s="10"/>
      <c r="F1709" s="10"/>
      <c r="G1709" s="10"/>
      <c r="H1709" s="11"/>
      <c r="I1709" s="11"/>
      <c r="J1709" s="11"/>
      <c r="K1709" s="11"/>
      <c r="L1709" s="14"/>
      <c r="M1709" s="14"/>
      <c r="N1709" s="14"/>
      <c r="O1709" s="14"/>
      <c r="P1709" s="14"/>
      <c r="Q1709" s="14"/>
      <c r="R1709" s="14"/>
      <c r="S1709" s="14"/>
      <c r="T1709" s="14"/>
      <c r="U1709" s="14"/>
      <c r="V1709" s="14"/>
      <c r="W1709" s="14"/>
      <c r="X1709" s="14"/>
      <c r="Y1709" s="14"/>
      <c r="Z1709" s="14"/>
      <c r="AA1709" s="14"/>
    </row>
    <row r="1710" customFormat="false" ht="15" hidden="true" customHeight="true" outlineLevel="2" collapsed="false">
      <c r="B1710" s="15" t="s">
        <v>18</v>
      </c>
      <c r="C1710" s="15"/>
      <c r="D1710" s="15"/>
      <c r="E1710" s="15"/>
      <c r="F1710" s="15"/>
      <c r="G1710" s="15"/>
      <c r="H1710" s="11" t="str">
        <f aca="false">H1708</f>
        <v>Број решења донетих од стране локалне пореске администрације </v>
      </c>
      <c r="I1710" s="11"/>
      <c r="J1710" s="11"/>
      <c r="K1710" s="11"/>
      <c r="L1710" s="14"/>
      <c r="M1710" s="14"/>
      <c r="N1710" s="14"/>
      <c r="O1710" s="14"/>
      <c r="P1710" s="14"/>
      <c r="Q1710" s="14"/>
      <c r="R1710" s="14"/>
      <c r="S1710" s="14"/>
      <c r="T1710" s="14"/>
      <c r="U1710" s="14"/>
      <c r="V1710" s="14"/>
      <c r="W1710" s="14"/>
      <c r="X1710" s="14"/>
      <c r="Y1710" s="14"/>
      <c r="Z1710" s="14"/>
      <c r="AA1710" s="14"/>
    </row>
    <row r="1711" customFormat="false" ht="15" hidden="true" customHeight="false" outlineLevel="2" collapsed="false">
      <c r="B1711" s="15"/>
      <c r="C1711" s="15"/>
      <c r="D1711" s="15"/>
      <c r="E1711" s="15"/>
      <c r="F1711" s="15"/>
      <c r="G1711" s="15"/>
      <c r="H1711" s="11"/>
      <c r="I1711" s="11"/>
      <c r="J1711" s="11"/>
      <c r="K1711" s="11"/>
      <c r="L1711" s="14"/>
      <c r="M1711" s="14"/>
      <c r="N1711" s="14"/>
      <c r="O1711" s="14"/>
      <c r="P1711" s="14"/>
      <c r="Q1711" s="14"/>
      <c r="R1711" s="14"/>
      <c r="S1711" s="14"/>
      <c r="T1711" s="14"/>
      <c r="U1711" s="14"/>
      <c r="V1711" s="14"/>
      <c r="W1711" s="14"/>
      <c r="X1711" s="14"/>
      <c r="Y1711" s="14"/>
      <c r="Z1711" s="14"/>
      <c r="AA1711" s="14"/>
    </row>
    <row r="1712" customFormat="false" ht="15" hidden="true" customHeight="true" outlineLevel="2" collapsed="false">
      <c r="B1712" s="72" t="s">
        <v>18</v>
      </c>
      <c r="C1712" s="72"/>
      <c r="D1712" s="72"/>
      <c r="E1712" s="72"/>
      <c r="F1712" s="72"/>
      <c r="G1712" s="72"/>
      <c r="H1712" s="146" t="str">
        <f aca="false">H1710</f>
        <v>Број решења донетих од стране локалне пореске администрације </v>
      </c>
      <c r="I1712" s="146"/>
      <c r="J1712" s="146"/>
      <c r="K1712" s="146"/>
      <c r="L1712" s="24"/>
      <c r="M1712" s="24"/>
      <c r="N1712" s="24"/>
      <c r="O1712" s="24"/>
      <c r="P1712" s="24"/>
      <c r="Q1712" s="24"/>
      <c r="R1712" s="24"/>
      <c r="S1712" s="24"/>
      <c r="T1712" s="24"/>
      <c r="U1712" s="24"/>
      <c r="V1712" s="24"/>
      <c r="W1712" s="24"/>
      <c r="X1712" s="24"/>
      <c r="Y1712" s="24"/>
      <c r="Z1712" s="24"/>
      <c r="AA1712" s="24"/>
    </row>
    <row r="1713" customFormat="false" ht="15" hidden="true" customHeight="false" outlineLevel="2" collapsed="false">
      <c r="B1713" s="72"/>
      <c r="C1713" s="72"/>
      <c r="D1713" s="72"/>
      <c r="E1713" s="72"/>
      <c r="F1713" s="72"/>
      <c r="G1713" s="72"/>
      <c r="H1713" s="146"/>
      <c r="I1713" s="146"/>
      <c r="J1713" s="146"/>
      <c r="K1713" s="146"/>
      <c r="L1713" s="24"/>
      <c r="M1713" s="24"/>
      <c r="N1713" s="24"/>
      <c r="O1713" s="24"/>
      <c r="P1713" s="24"/>
      <c r="Q1713" s="24"/>
      <c r="R1713" s="24"/>
      <c r="S1713" s="24"/>
      <c r="T1713" s="24"/>
      <c r="U1713" s="24"/>
      <c r="V1713" s="24"/>
      <c r="W1713" s="24"/>
      <c r="X1713" s="24"/>
      <c r="Y1713" s="24"/>
      <c r="Z1713" s="24"/>
      <c r="AA1713" s="24"/>
    </row>
    <row r="1714" customFormat="false" ht="15" hidden="false" customHeight="true" outlineLevel="0" collapsed="true">
      <c r="B1714" s="96" t="s">
        <v>1205</v>
      </c>
      <c r="C1714" s="310" t="s">
        <v>1206</v>
      </c>
      <c r="D1714" s="98" t="s">
        <v>1207</v>
      </c>
      <c r="E1714" s="98"/>
      <c r="F1714" s="98"/>
      <c r="G1714" s="98"/>
      <c r="H1714" s="28" t="s">
        <v>1208</v>
      </c>
      <c r="I1714" s="28"/>
      <c r="J1714" s="28"/>
      <c r="K1714" s="28"/>
      <c r="L1714" s="79" t="n">
        <f aca="false">L1717+L1720</f>
        <v>0</v>
      </c>
      <c r="M1714" s="79"/>
      <c r="N1714" s="29" t="n">
        <f aca="false">N1717</f>
        <v>0</v>
      </c>
      <c r="O1714" s="29"/>
      <c r="P1714" s="29" t="n">
        <f aca="false">P1717</f>
        <v>0</v>
      </c>
      <c r="Q1714" s="29"/>
      <c r="R1714" s="29" t="n">
        <f aca="false">R1717</f>
        <v>0</v>
      </c>
      <c r="S1714" s="29"/>
      <c r="T1714" s="29" t="n">
        <f aca="false">T1717</f>
        <v>0</v>
      </c>
      <c r="U1714" s="29"/>
      <c r="V1714" s="179" t="n">
        <f aca="false">V1717+V1719+V1720</f>
        <v>10446580</v>
      </c>
      <c r="W1714" s="179"/>
      <c r="X1714" s="80" t="n">
        <f aca="false">SUM(X1717:Y1721)</f>
        <v>0</v>
      </c>
      <c r="Y1714" s="80"/>
      <c r="Z1714" s="81" t="n">
        <f aca="false">SUM(Z1717:AA1721)</f>
        <v>10446580</v>
      </c>
      <c r="AA1714" s="81"/>
    </row>
    <row r="1715" customFormat="false" ht="48.75" hidden="false" customHeight="true" outlineLevel="0" collapsed="false">
      <c r="B1715" s="96"/>
      <c r="C1715" s="310"/>
      <c r="D1715" s="98"/>
      <c r="E1715" s="98"/>
      <c r="F1715" s="98"/>
      <c r="G1715" s="98"/>
      <c r="H1715" s="28"/>
      <c r="I1715" s="28"/>
      <c r="J1715" s="28"/>
      <c r="K1715" s="28"/>
      <c r="L1715" s="79"/>
      <c r="M1715" s="79"/>
      <c r="N1715" s="29"/>
      <c r="O1715" s="29"/>
      <c r="P1715" s="29"/>
      <c r="Q1715" s="29"/>
      <c r="R1715" s="29"/>
      <c r="S1715" s="29"/>
      <c r="T1715" s="29"/>
      <c r="U1715" s="29"/>
      <c r="V1715" s="179"/>
      <c r="W1715" s="179"/>
      <c r="X1715" s="80"/>
      <c r="Y1715" s="80"/>
      <c r="Z1715" s="81"/>
      <c r="AA1715" s="81"/>
    </row>
    <row r="1716" customFormat="false" ht="33" hidden="true" customHeight="true" outlineLevel="2" collapsed="false">
      <c r="B1716" s="96"/>
      <c r="C1716" s="444"/>
      <c r="D1716" s="98"/>
      <c r="E1716" s="98"/>
      <c r="F1716" s="98"/>
      <c r="G1716" s="98"/>
      <c r="H1716" s="32" t="str">
        <f aca="false">H1720</f>
        <v>Организовање и превентивне делатности из области заштите од пожара; Организовање саветовања, семинара и других стручних активности</v>
      </c>
      <c r="I1716" s="32"/>
      <c r="J1716" s="32"/>
      <c r="K1716" s="32"/>
      <c r="L1716" s="33" t="n">
        <f aca="false">L1720</f>
        <v>0</v>
      </c>
      <c r="M1716" s="33"/>
      <c r="N1716" s="33" t="str">
        <f aca="false">N1720</f>
        <v>9 скупштина, (700 чланова), 6 састанака извршног одбора</v>
      </c>
      <c r="O1716" s="33"/>
      <c r="P1716" s="33" t="str">
        <f aca="false">P1720</f>
        <v>9 скупштина,      12 састанака извршног одбора</v>
      </c>
      <c r="Q1716" s="33"/>
      <c r="R1716" s="33" t="n">
        <f aca="false">R1720</f>
        <v>0</v>
      </c>
      <c r="S1716" s="33"/>
      <c r="T1716" s="33" t="n">
        <f aca="false">T1720</f>
        <v>0</v>
      </c>
      <c r="U1716" s="33"/>
      <c r="V1716" s="445"/>
      <c r="W1716" s="445"/>
      <c r="X1716" s="445"/>
      <c r="Y1716" s="445"/>
      <c r="Z1716" s="445"/>
      <c r="AA1716" s="446"/>
    </row>
    <row r="1717" customFormat="false" ht="15" hidden="true" customHeight="true" outlineLevel="1" collapsed="false">
      <c r="B1717" s="86" t="s">
        <v>18</v>
      </c>
      <c r="C1717" s="86" t="s">
        <v>19</v>
      </c>
      <c r="D1717" s="86"/>
      <c r="E1717" s="86"/>
      <c r="F1717" s="86"/>
      <c r="G1717" s="86"/>
      <c r="H1717" s="447" t="str">
        <f aca="false">H1714</f>
        <v>Проценат нанете материјалне штете на територији општине Ковин насталим проглашењем ванредне ситуације</v>
      </c>
      <c r="I1717" s="447"/>
      <c r="J1717" s="447"/>
      <c r="K1717" s="447"/>
      <c r="L1717" s="88"/>
      <c r="M1717" s="88"/>
      <c r="N1717" s="269" t="n">
        <v>0</v>
      </c>
      <c r="O1717" s="269"/>
      <c r="P1717" s="269" t="n">
        <v>0</v>
      </c>
      <c r="Q1717" s="269"/>
      <c r="R1717" s="269" t="n">
        <v>0</v>
      </c>
      <c r="S1717" s="269"/>
      <c r="T1717" s="269" t="n">
        <v>0</v>
      </c>
      <c r="U1717" s="269"/>
      <c r="V1717" s="90" t="n">
        <v>7331580</v>
      </c>
      <c r="W1717" s="90"/>
      <c r="X1717" s="90"/>
      <c r="Y1717" s="90"/>
      <c r="Z1717" s="90" t="n">
        <f aca="false">V1717+X1717</f>
        <v>7331580</v>
      </c>
      <c r="AA1717" s="90"/>
    </row>
    <row r="1718" customFormat="false" ht="21" hidden="true" customHeight="true" outlineLevel="1" collapsed="false">
      <c r="B1718" s="86"/>
      <c r="C1718" s="86"/>
      <c r="D1718" s="86"/>
      <c r="E1718" s="86"/>
      <c r="F1718" s="86"/>
      <c r="G1718" s="86"/>
      <c r="H1718" s="447"/>
      <c r="I1718" s="447"/>
      <c r="J1718" s="447"/>
      <c r="K1718" s="447"/>
      <c r="L1718" s="88"/>
      <c r="M1718" s="88"/>
      <c r="N1718" s="269"/>
      <c r="O1718" s="269"/>
      <c r="P1718" s="269"/>
      <c r="Q1718" s="269"/>
      <c r="R1718" s="269"/>
      <c r="S1718" s="269"/>
      <c r="T1718" s="269"/>
      <c r="U1718" s="269"/>
      <c r="V1718" s="90"/>
      <c r="W1718" s="90"/>
      <c r="X1718" s="90"/>
      <c r="Y1718" s="90"/>
      <c r="Z1718" s="90"/>
      <c r="AA1718" s="90"/>
    </row>
    <row r="1719" customFormat="false" ht="28.7" hidden="true" customHeight="true" outlineLevel="1" collapsed="false">
      <c r="B1719" s="86"/>
      <c r="C1719" s="86"/>
      <c r="D1719" s="86"/>
      <c r="E1719" s="86"/>
      <c r="F1719" s="86"/>
      <c r="G1719" s="86"/>
      <c r="H1719" s="64" t="s">
        <v>1209</v>
      </c>
      <c r="I1719" s="64"/>
      <c r="J1719" s="64"/>
      <c r="K1719" s="64"/>
      <c r="L1719" s="16" t="n">
        <v>3</v>
      </c>
      <c r="M1719" s="16"/>
      <c r="N1719" s="16" t="n">
        <v>2</v>
      </c>
      <c r="O1719" s="16"/>
      <c r="P1719" s="16" t="n">
        <v>2</v>
      </c>
      <c r="Q1719" s="16"/>
      <c r="R1719" s="16" t="n">
        <v>2</v>
      </c>
      <c r="S1719" s="16"/>
      <c r="T1719" s="16" t="n">
        <v>2</v>
      </c>
      <c r="U1719" s="16"/>
      <c r="V1719" s="13" t="n">
        <v>115000</v>
      </c>
      <c r="W1719" s="13"/>
      <c r="X1719" s="13"/>
      <c r="Y1719" s="13"/>
      <c r="Z1719" s="13" t="n">
        <f aca="false">+V1719+X1719</f>
        <v>115000</v>
      </c>
      <c r="AA1719" s="13"/>
    </row>
    <row r="1720" customFormat="false" ht="87" hidden="true" customHeight="true" outlineLevel="1" collapsed="false">
      <c r="B1720" s="15" t="s">
        <v>18</v>
      </c>
      <c r="C1720" s="15" t="s">
        <v>1210</v>
      </c>
      <c r="D1720" s="15"/>
      <c r="E1720" s="15"/>
      <c r="F1720" s="15"/>
      <c r="G1720" s="15"/>
      <c r="H1720" s="11" t="s">
        <v>1211</v>
      </c>
      <c r="I1720" s="11"/>
      <c r="J1720" s="11"/>
      <c r="K1720" s="11"/>
      <c r="L1720" s="14"/>
      <c r="M1720" s="14"/>
      <c r="N1720" s="12" t="s">
        <v>1131</v>
      </c>
      <c r="O1720" s="12"/>
      <c r="P1720" s="12" t="s">
        <v>1132</v>
      </c>
      <c r="Q1720" s="12"/>
      <c r="R1720" s="14"/>
      <c r="S1720" s="14"/>
      <c r="T1720" s="14"/>
      <c r="U1720" s="14"/>
      <c r="V1720" s="13" t="n">
        <v>3000000</v>
      </c>
      <c r="W1720" s="13"/>
      <c r="X1720" s="14"/>
      <c r="Y1720" s="14"/>
      <c r="Z1720" s="13" t="n">
        <f aca="false">V1720</f>
        <v>3000000</v>
      </c>
      <c r="AA1720" s="13"/>
    </row>
    <row r="1721" customFormat="false" ht="72.75" hidden="true" customHeight="true" outlineLevel="1" collapsed="false">
      <c r="B1721" s="15"/>
      <c r="C1721" s="15"/>
      <c r="D1721" s="15"/>
      <c r="E1721" s="15"/>
      <c r="F1721" s="15"/>
      <c r="G1721" s="15"/>
      <c r="H1721" s="11"/>
      <c r="I1721" s="11"/>
      <c r="J1721" s="11"/>
      <c r="K1721" s="11"/>
      <c r="L1721" s="14"/>
      <c r="M1721" s="14"/>
      <c r="N1721" s="12" t="s">
        <v>1131</v>
      </c>
      <c r="O1721" s="12"/>
      <c r="P1721" s="12" t="s">
        <v>1132</v>
      </c>
      <c r="Q1721" s="12"/>
      <c r="R1721" s="14"/>
      <c r="S1721" s="14"/>
      <c r="T1721" s="14"/>
      <c r="U1721" s="14"/>
      <c r="V1721" s="13"/>
      <c r="W1721" s="13"/>
      <c r="X1721" s="14"/>
      <c r="Y1721" s="14"/>
      <c r="Z1721" s="13"/>
      <c r="AA1721" s="13"/>
    </row>
    <row r="1722" customFormat="false" ht="15" hidden="false" customHeight="true" outlineLevel="0" collapsed="false">
      <c r="B1722" s="110" t="s">
        <v>164</v>
      </c>
      <c r="C1722" s="110" t="s">
        <v>1212</v>
      </c>
      <c r="D1722" s="10" t="s">
        <v>1213</v>
      </c>
      <c r="E1722" s="10"/>
      <c r="F1722" s="10"/>
      <c r="G1722" s="10"/>
      <c r="H1722" s="448" t="s">
        <v>1214</v>
      </c>
      <c r="I1722" s="448"/>
      <c r="J1722" s="448"/>
      <c r="K1722" s="448"/>
      <c r="L1722" s="14" t="n">
        <v>3</v>
      </c>
      <c r="M1722" s="14"/>
      <c r="N1722" s="14" t="n">
        <v>4</v>
      </c>
      <c r="O1722" s="14"/>
      <c r="P1722" s="14" t="n">
        <v>5</v>
      </c>
      <c r="Q1722" s="14"/>
      <c r="R1722" s="14"/>
      <c r="S1722" s="14"/>
      <c r="T1722" s="14"/>
      <c r="U1722" s="14"/>
      <c r="V1722" s="13" t="n">
        <v>716000</v>
      </c>
      <c r="W1722" s="13"/>
      <c r="X1722" s="13"/>
      <c r="Y1722" s="13"/>
      <c r="Z1722" s="13" t="n">
        <f aca="false">V1722+X1722</f>
        <v>716000</v>
      </c>
      <c r="AA1722" s="13"/>
    </row>
    <row r="1723" customFormat="false" ht="15" hidden="false" customHeight="false" outlineLevel="0" collapsed="false">
      <c r="B1723" s="288" t="s">
        <v>1215</v>
      </c>
      <c r="C1723" s="288"/>
      <c r="D1723" s="10"/>
      <c r="E1723" s="10"/>
      <c r="F1723" s="10"/>
      <c r="G1723" s="10"/>
      <c r="H1723" s="448"/>
      <c r="I1723" s="448"/>
      <c r="J1723" s="448"/>
      <c r="K1723" s="448"/>
      <c r="L1723" s="14"/>
      <c r="M1723" s="14"/>
      <c r="N1723" s="14"/>
      <c r="O1723" s="14"/>
      <c r="P1723" s="14"/>
      <c r="Q1723" s="14"/>
      <c r="R1723" s="14"/>
      <c r="S1723" s="14"/>
      <c r="T1723" s="14"/>
      <c r="U1723" s="14"/>
      <c r="V1723" s="13"/>
      <c r="W1723" s="13"/>
      <c r="X1723" s="13"/>
      <c r="Y1723" s="13"/>
      <c r="Z1723" s="13"/>
      <c r="AA1723" s="13"/>
    </row>
    <row r="1724" customFormat="false" ht="27" hidden="false" customHeight="true" outlineLevel="0" collapsed="false">
      <c r="B1724" s="288" t="s">
        <v>164</v>
      </c>
      <c r="C1724" s="288" t="s">
        <v>305</v>
      </c>
      <c r="D1724" s="10" t="s">
        <v>1199</v>
      </c>
      <c r="E1724" s="10"/>
      <c r="F1724" s="10"/>
      <c r="G1724" s="10"/>
      <c r="H1724" s="64" t="s">
        <v>1216</v>
      </c>
      <c r="I1724" s="64"/>
      <c r="J1724" s="64"/>
      <c r="K1724" s="64"/>
      <c r="L1724" s="14"/>
      <c r="M1724" s="14"/>
      <c r="N1724" s="14"/>
      <c r="O1724" s="14"/>
      <c r="P1724" s="13" t="n">
        <v>100000</v>
      </c>
      <c r="Q1724" s="13"/>
      <c r="R1724" s="14"/>
      <c r="S1724" s="14"/>
      <c r="T1724" s="14"/>
      <c r="U1724" s="14"/>
      <c r="V1724" s="13" t="n">
        <v>100000</v>
      </c>
      <c r="W1724" s="13"/>
      <c r="X1724" s="13"/>
      <c r="Y1724" s="13"/>
      <c r="Z1724" s="13" t="n">
        <f aca="false">V1724+X1724</f>
        <v>100000</v>
      </c>
      <c r="AA1724" s="13"/>
    </row>
    <row r="1725" customFormat="false" ht="75.75" hidden="false" customHeight="true" outlineLevel="0" collapsed="false">
      <c r="B1725" s="113" t="s">
        <v>1217</v>
      </c>
      <c r="C1725" s="113"/>
      <c r="D1725" s="10"/>
      <c r="E1725" s="10"/>
      <c r="F1725" s="10"/>
      <c r="G1725" s="10"/>
      <c r="H1725" s="64"/>
      <c r="I1725" s="64"/>
      <c r="J1725" s="64"/>
      <c r="K1725" s="64"/>
      <c r="L1725" s="14"/>
      <c r="M1725" s="14"/>
      <c r="N1725" s="14"/>
      <c r="O1725" s="14"/>
      <c r="P1725" s="13"/>
      <c r="Q1725" s="13"/>
      <c r="R1725" s="14"/>
      <c r="S1725" s="14"/>
      <c r="T1725" s="14"/>
      <c r="U1725" s="14"/>
      <c r="V1725" s="13"/>
      <c r="W1725" s="13"/>
      <c r="X1725" s="13"/>
      <c r="Y1725" s="13"/>
      <c r="Z1725" s="13"/>
      <c r="AA1725" s="13"/>
    </row>
    <row r="1726" customFormat="false" ht="15" hidden="true" customHeight="true" outlineLevel="0" collapsed="false">
      <c r="B1726" s="113" t="s">
        <v>164</v>
      </c>
      <c r="C1726" s="288" t="s">
        <v>306</v>
      </c>
      <c r="D1726" s="10" t="s">
        <v>1199</v>
      </c>
      <c r="E1726" s="10"/>
      <c r="F1726" s="10"/>
      <c r="G1726" s="10"/>
      <c r="H1726" s="448"/>
      <c r="I1726" s="448"/>
      <c r="J1726" s="448"/>
      <c r="K1726" s="448"/>
      <c r="L1726" s="14"/>
      <c r="M1726" s="14"/>
      <c r="N1726" s="14"/>
      <c r="O1726" s="14"/>
      <c r="P1726" s="104" t="n">
        <v>345000</v>
      </c>
      <c r="Q1726" s="104"/>
      <c r="R1726" s="14"/>
      <c r="S1726" s="14"/>
      <c r="T1726" s="14"/>
      <c r="U1726" s="14"/>
      <c r="V1726" s="13" t="n">
        <v>345000</v>
      </c>
      <c r="W1726" s="13"/>
      <c r="X1726" s="13"/>
      <c r="Y1726" s="13"/>
      <c r="Z1726" s="13" t="n">
        <f aca="false">V1726+X1726</f>
        <v>345000</v>
      </c>
      <c r="AA1726" s="13"/>
    </row>
    <row r="1727" customFormat="false" ht="49.5" hidden="true" customHeight="true" outlineLevel="0" collapsed="false">
      <c r="B1727" s="113" t="s">
        <v>1218</v>
      </c>
      <c r="C1727" s="113"/>
      <c r="D1727" s="10"/>
      <c r="E1727" s="10"/>
      <c r="F1727" s="10"/>
      <c r="G1727" s="10"/>
      <c r="H1727" s="448"/>
      <c r="I1727" s="448"/>
      <c r="J1727" s="448"/>
      <c r="K1727" s="448"/>
      <c r="L1727" s="14"/>
      <c r="M1727" s="14"/>
      <c r="N1727" s="14"/>
      <c r="O1727" s="14"/>
      <c r="P1727" s="104"/>
      <c r="Q1727" s="104"/>
      <c r="R1727" s="14"/>
      <c r="S1727" s="14"/>
      <c r="T1727" s="14"/>
      <c r="U1727" s="14"/>
      <c r="V1727" s="13"/>
      <c r="W1727" s="13"/>
      <c r="X1727" s="13"/>
      <c r="Y1727" s="13"/>
      <c r="Z1727" s="13"/>
      <c r="AA1727" s="13"/>
    </row>
    <row r="1728" customFormat="false" ht="23.85" hidden="true" customHeight="true" outlineLevel="0" collapsed="false">
      <c r="B1728" s="113" t="s">
        <v>164</v>
      </c>
      <c r="C1728" s="288" t="s">
        <v>817</v>
      </c>
      <c r="D1728" s="10" t="s">
        <v>1199</v>
      </c>
      <c r="E1728" s="10"/>
      <c r="F1728" s="10"/>
      <c r="G1728" s="10"/>
      <c r="H1728" s="64"/>
      <c r="I1728" s="64"/>
      <c r="J1728" s="64"/>
      <c r="K1728" s="64"/>
      <c r="L1728" s="14"/>
      <c r="M1728" s="14"/>
      <c r="N1728" s="14"/>
      <c r="O1728" s="14"/>
      <c r="P1728" s="104" t="n">
        <v>295000</v>
      </c>
      <c r="Q1728" s="104"/>
      <c r="R1728" s="14"/>
      <c r="S1728" s="14"/>
      <c r="T1728" s="14"/>
      <c r="U1728" s="14"/>
      <c r="V1728" s="13" t="n">
        <v>295000</v>
      </c>
      <c r="W1728" s="13"/>
      <c r="X1728" s="13"/>
      <c r="Y1728" s="13"/>
      <c r="Z1728" s="13" t="n">
        <f aca="false">V1728+X1728</f>
        <v>295000</v>
      </c>
      <c r="AA1728" s="13"/>
    </row>
    <row r="1729" customFormat="false" ht="39.75" hidden="true" customHeight="true" outlineLevel="0" collapsed="false">
      <c r="B1729" s="113" t="s">
        <v>1219</v>
      </c>
      <c r="C1729" s="113"/>
      <c r="D1729" s="10"/>
      <c r="E1729" s="10"/>
      <c r="F1729" s="10"/>
      <c r="G1729" s="10"/>
      <c r="H1729" s="64"/>
      <c r="I1729" s="64"/>
      <c r="J1729" s="64"/>
      <c r="K1729" s="64"/>
      <c r="L1729" s="14"/>
      <c r="M1729" s="14"/>
      <c r="N1729" s="14"/>
      <c r="O1729" s="14"/>
      <c r="P1729" s="104"/>
      <c r="Q1729" s="104"/>
      <c r="R1729" s="14"/>
      <c r="S1729" s="14"/>
      <c r="T1729" s="14"/>
      <c r="U1729" s="14"/>
      <c r="V1729" s="13"/>
      <c r="W1729" s="13"/>
      <c r="X1729" s="13"/>
      <c r="Y1729" s="13"/>
      <c r="Z1729" s="13"/>
      <c r="AA1729" s="13"/>
    </row>
    <row r="1730" customFormat="false" ht="24" hidden="false" customHeight="true" outlineLevel="0" collapsed="false">
      <c r="B1730" s="113" t="s">
        <v>164</v>
      </c>
      <c r="C1730" s="288" t="s">
        <v>817</v>
      </c>
      <c r="D1730" s="10" t="s">
        <v>1199</v>
      </c>
      <c r="E1730" s="10"/>
      <c r="F1730" s="10"/>
      <c r="G1730" s="10"/>
      <c r="H1730" s="448" t="s">
        <v>1220</v>
      </c>
      <c r="I1730" s="448"/>
      <c r="J1730" s="448"/>
      <c r="K1730" s="448"/>
      <c r="L1730" s="12" t="n">
        <v>0.8</v>
      </c>
      <c r="M1730" s="12"/>
      <c r="N1730" s="12" t="n">
        <v>0.8</v>
      </c>
      <c r="O1730" s="12"/>
      <c r="P1730" s="12" t="n">
        <v>0.8</v>
      </c>
      <c r="Q1730" s="12"/>
      <c r="R1730" s="12" t="n">
        <v>0.8</v>
      </c>
      <c r="S1730" s="12"/>
      <c r="T1730" s="12" t="n">
        <v>0.8</v>
      </c>
      <c r="U1730" s="12"/>
      <c r="V1730" s="13" t="n">
        <v>50000</v>
      </c>
      <c r="W1730" s="13"/>
      <c r="X1730" s="13"/>
      <c r="Y1730" s="13"/>
      <c r="Z1730" s="13" t="n">
        <f aca="false">V1730+X1730</f>
        <v>50000</v>
      </c>
      <c r="AA1730" s="13"/>
    </row>
    <row r="1731" customFormat="false" ht="53.25" hidden="false" customHeight="true" outlineLevel="0" collapsed="false">
      <c r="B1731" s="113" t="s">
        <v>1221</v>
      </c>
      <c r="C1731" s="113"/>
      <c r="D1731" s="10"/>
      <c r="E1731" s="10"/>
      <c r="F1731" s="10"/>
      <c r="G1731" s="10"/>
      <c r="H1731" s="448"/>
      <c r="I1731" s="448"/>
      <c r="J1731" s="448"/>
      <c r="K1731" s="448"/>
      <c r="L1731" s="12"/>
      <c r="M1731" s="12"/>
      <c r="N1731" s="12"/>
      <c r="O1731" s="12"/>
      <c r="P1731" s="12"/>
      <c r="Q1731" s="12"/>
      <c r="R1731" s="12"/>
      <c r="S1731" s="12"/>
      <c r="T1731" s="12"/>
      <c r="U1731" s="12"/>
      <c r="V1731" s="13"/>
      <c r="W1731" s="13"/>
      <c r="X1731" s="13"/>
      <c r="Y1731" s="13"/>
      <c r="Z1731" s="13"/>
      <c r="AA1731" s="13"/>
    </row>
    <row r="1732" customFormat="false" ht="15" hidden="false" customHeight="true" outlineLevel="0" collapsed="false">
      <c r="B1732" s="110" t="s">
        <v>164</v>
      </c>
      <c r="C1732" s="110" t="s">
        <v>1222</v>
      </c>
      <c r="D1732" s="10" t="s">
        <v>1199</v>
      </c>
      <c r="E1732" s="10"/>
      <c r="F1732" s="10"/>
      <c r="G1732" s="10"/>
      <c r="H1732" s="64" t="s">
        <v>1223</v>
      </c>
      <c r="I1732" s="64"/>
      <c r="J1732" s="64"/>
      <c r="K1732" s="64"/>
      <c r="L1732" s="14"/>
      <c r="M1732" s="14"/>
      <c r="N1732" s="14"/>
      <c r="O1732" s="14"/>
      <c r="P1732" s="104" t="n">
        <v>50000</v>
      </c>
      <c r="Q1732" s="104"/>
      <c r="R1732" s="14"/>
      <c r="S1732" s="14"/>
      <c r="T1732" s="14"/>
      <c r="U1732" s="14"/>
      <c r="V1732" s="13" t="n">
        <v>50000</v>
      </c>
      <c r="W1732" s="13"/>
      <c r="X1732" s="14"/>
      <c r="Y1732" s="14"/>
      <c r="Z1732" s="13" t="n">
        <f aca="false">V1732+X1732</f>
        <v>50000</v>
      </c>
      <c r="AA1732" s="13"/>
    </row>
    <row r="1733" customFormat="false" ht="30.2" hidden="false" customHeight="true" outlineLevel="0" collapsed="false">
      <c r="B1733" s="113" t="s">
        <v>1224</v>
      </c>
      <c r="C1733" s="113"/>
      <c r="D1733" s="10"/>
      <c r="E1733" s="10"/>
      <c r="F1733" s="10"/>
      <c r="G1733" s="10"/>
      <c r="H1733" s="64"/>
      <c r="I1733" s="64"/>
      <c r="J1733" s="64"/>
      <c r="K1733" s="64"/>
      <c r="L1733" s="14"/>
      <c r="M1733" s="14"/>
      <c r="N1733" s="14"/>
      <c r="O1733" s="14"/>
      <c r="P1733" s="104"/>
      <c r="Q1733" s="104"/>
      <c r="R1733" s="14"/>
      <c r="S1733" s="14"/>
      <c r="T1733" s="14"/>
      <c r="U1733" s="14"/>
      <c r="V1733" s="13"/>
      <c r="W1733" s="13"/>
      <c r="X1733" s="14"/>
      <c r="Y1733" s="14"/>
      <c r="Z1733" s="13"/>
      <c r="AA1733" s="13"/>
    </row>
    <row r="1734" customFormat="false" ht="16.15" hidden="true" customHeight="true" outlineLevel="0" collapsed="false">
      <c r="B1734" s="110" t="s">
        <v>164</v>
      </c>
      <c r="C1734" s="110" t="s">
        <v>1225</v>
      </c>
      <c r="D1734" s="10" t="s">
        <v>1199</v>
      </c>
      <c r="E1734" s="10"/>
      <c r="F1734" s="10"/>
      <c r="G1734" s="10"/>
      <c r="H1734" s="64" t="s">
        <v>1226</v>
      </c>
      <c r="I1734" s="64"/>
      <c r="J1734" s="64"/>
      <c r="K1734" s="64"/>
      <c r="L1734" s="14"/>
      <c r="M1734" s="14"/>
      <c r="N1734" s="14"/>
      <c r="O1734" s="14"/>
      <c r="P1734" s="13" t="n">
        <v>3180000</v>
      </c>
      <c r="Q1734" s="13"/>
      <c r="R1734" s="14"/>
      <c r="S1734" s="14"/>
      <c r="T1734" s="14"/>
      <c r="U1734" s="14"/>
      <c r="V1734" s="13"/>
      <c r="W1734" s="13"/>
      <c r="X1734" s="14"/>
      <c r="Y1734" s="14"/>
      <c r="Z1734" s="13" t="n">
        <f aca="false">V1734+X1734</f>
        <v>0</v>
      </c>
      <c r="AA1734" s="13"/>
    </row>
    <row r="1735" customFormat="false" ht="30.2" hidden="true" customHeight="true" outlineLevel="0" collapsed="false">
      <c r="B1735" s="113" t="s">
        <v>1227</v>
      </c>
      <c r="C1735" s="113"/>
      <c r="D1735" s="10"/>
      <c r="E1735" s="10"/>
      <c r="F1735" s="10"/>
      <c r="G1735" s="10"/>
      <c r="H1735" s="64"/>
      <c r="I1735" s="64"/>
      <c r="J1735" s="64"/>
      <c r="K1735" s="64"/>
      <c r="L1735" s="14"/>
      <c r="M1735" s="14"/>
      <c r="N1735" s="14"/>
      <c r="O1735" s="14"/>
      <c r="P1735" s="13"/>
      <c r="Q1735" s="13"/>
      <c r="R1735" s="14"/>
      <c r="S1735" s="14"/>
      <c r="T1735" s="14"/>
      <c r="U1735" s="14"/>
      <c r="V1735" s="13"/>
      <c r="W1735" s="13"/>
      <c r="X1735" s="14"/>
      <c r="Y1735" s="14"/>
      <c r="Z1735" s="13"/>
      <c r="AA1735" s="13"/>
    </row>
    <row r="1736" customFormat="false" ht="30.2" hidden="true" customHeight="true" outlineLevel="0" collapsed="false">
      <c r="B1736" s="110" t="s">
        <v>164</v>
      </c>
      <c r="C1736" s="110" t="s">
        <v>1228</v>
      </c>
      <c r="D1736" s="10" t="s">
        <v>1199</v>
      </c>
      <c r="E1736" s="10"/>
      <c r="F1736" s="10"/>
      <c r="G1736" s="10"/>
      <c r="H1736" s="64" t="s">
        <v>1229</v>
      </c>
      <c r="I1736" s="64"/>
      <c r="J1736" s="64"/>
      <c r="K1736" s="64"/>
      <c r="L1736" s="14"/>
      <c r="M1736" s="14"/>
      <c r="N1736" s="14"/>
      <c r="O1736" s="14"/>
      <c r="P1736" s="104" t="n">
        <v>30000</v>
      </c>
      <c r="Q1736" s="104"/>
      <c r="R1736" s="14"/>
      <c r="S1736" s="14"/>
      <c r="T1736" s="14"/>
      <c r="U1736" s="14"/>
      <c r="V1736" s="13"/>
      <c r="W1736" s="13"/>
      <c r="X1736" s="14"/>
      <c r="Y1736" s="14"/>
      <c r="Z1736" s="13" t="n">
        <f aca="false">V1736+X1736</f>
        <v>0</v>
      </c>
      <c r="AA1736" s="13"/>
    </row>
    <row r="1737" customFormat="false" ht="30.2" hidden="true" customHeight="true" outlineLevel="0" collapsed="false">
      <c r="B1737" s="113" t="s">
        <v>1230</v>
      </c>
      <c r="C1737" s="113"/>
      <c r="D1737" s="10"/>
      <c r="E1737" s="10"/>
      <c r="F1737" s="10"/>
      <c r="G1737" s="10"/>
      <c r="H1737" s="64"/>
      <c r="I1737" s="64"/>
      <c r="J1737" s="64"/>
      <c r="K1737" s="64"/>
      <c r="L1737" s="14"/>
      <c r="M1737" s="14"/>
      <c r="N1737" s="14"/>
      <c r="O1737" s="14"/>
      <c r="P1737" s="104"/>
      <c r="Q1737" s="104"/>
      <c r="R1737" s="14"/>
      <c r="S1737" s="14"/>
      <c r="T1737" s="14"/>
      <c r="U1737" s="14"/>
      <c r="V1737" s="13"/>
      <c r="W1737" s="13"/>
      <c r="X1737" s="14"/>
      <c r="Y1737" s="14"/>
      <c r="Z1737" s="13"/>
      <c r="AA1737" s="13"/>
    </row>
    <row r="1738" customFormat="false" ht="30.2" hidden="true" customHeight="true" outlineLevel="0" collapsed="false">
      <c r="B1738" s="110" t="s">
        <v>164</v>
      </c>
      <c r="C1738" s="110" t="s">
        <v>1228</v>
      </c>
      <c r="D1738" s="121" t="s">
        <v>1199</v>
      </c>
      <c r="E1738" s="121"/>
      <c r="F1738" s="121"/>
      <c r="G1738" s="121"/>
      <c r="H1738" s="95" t="s">
        <v>1231</v>
      </c>
      <c r="I1738" s="95"/>
      <c r="J1738" s="95"/>
      <c r="K1738" s="95"/>
      <c r="L1738" s="24"/>
      <c r="M1738" s="24"/>
      <c r="N1738" s="24"/>
      <c r="O1738" s="24"/>
      <c r="P1738" s="449" t="n">
        <v>30000</v>
      </c>
      <c r="Q1738" s="449"/>
      <c r="R1738" s="24"/>
      <c r="S1738" s="24"/>
      <c r="T1738" s="24"/>
      <c r="U1738" s="24"/>
      <c r="V1738" s="25"/>
      <c r="W1738" s="25"/>
      <c r="X1738" s="24"/>
      <c r="Y1738" s="24"/>
      <c r="Z1738" s="25" t="n">
        <f aca="false">V1738+X1738</f>
        <v>0</v>
      </c>
      <c r="AA1738" s="25"/>
    </row>
    <row r="1739" customFormat="false" ht="30.2" hidden="true" customHeight="true" outlineLevel="0" collapsed="false">
      <c r="B1739" s="125" t="s">
        <v>1232</v>
      </c>
      <c r="C1739" s="125"/>
      <c r="D1739" s="121"/>
      <c r="E1739" s="121"/>
      <c r="F1739" s="121"/>
      <c r="G1739" s="121"/>
      <c r="H1739" s="95"/>
      <c r="I1739" s="95"/>
      <c r="J1739" s="95"/>
      <c r="K1739" s="95"/>
      <c r="L1739" s="24"/>
      <c r="M1739" s="24"/>
      <c r="N1739" s="24"/>
      <c r="O1739" s="24"/>
      <c r="P1739" s="449"/>
      <c r="Q1739" s="449"/>
      <c r="R1739" s="24"/>
      <c r="S1739" s="24"/>
      <c r="T1739" s="24"/>
      <c r="U1739" s="24"/>
      <c r="V1739" s="25"/>
      <c r="W1739" s="25"/>
      <c r="X1739" s="24"/>
      <c r="Y1739" s="24"/>
      <c r="Z1739" s="25"/>
      <c r="AA1739" s="25"/>
    </row>
    <row r="1740" customFormat="false" ht="15" hidden="false" customHeight="true" outlineLevel="0" collapsed="false">
      <c r="B1740" s="126" t="s">
        <v>164</v>
      </c>
      <c r="C1740" s="127" t="s">
        <v>1228</v>
      </c>
      <c r="D1740" s="98" t="s">
        <v>1199</v>
      </c>
      <c r="E1740" s="98"/>
      <c r="F1740" s="98"/>
      <c r="G1740" s="98"/>
      <c r="H1740" s="450" t="s">
        <v>1220</v>
      </c>
      <c r="I1740" s="450"/>
      <c r="J1740" s="450"/>
      <c r="K1740" s="450"/>
      <c r="L1740" s="265" t="n">
        <v>0.6</v>
      </c>
      <c r="M1740" s="265"/>
      <c r="N1740" s="265" t="n">
        <v>0.6</v>
      </c>
      <c r="O1740" s="265"/>
      <c r="P1740" s="265" t="n">
        <v>0.6</v>
      </c>
      <c r="Q1740" s="265"/>
      <c r="R1740" s="265" t="n">
        <v>0.6</v>
      </c>
      <c r="S1740" s="265"/>
      <c r="T1740" s="265" t="n">
        <v>0.6</v>
      </c>
      <c r="U1740" s="265"/>
      <c r="V1740" s="30" t="n">
        <v>150000</v>
      </c>
      <c r="W1740" s="30"/>
      <c r="X1740" s="168"/>
      <c r="Y1740" s="168"/>
      <c r="Z1740" s="31" t="n">
        <f aca="false">V1740+X1740</f>
        <v>150000</v>
      </c>
      <c r="AA1740" s="31"/>
    </row>
    <row r="1741" customFormat="false" ht="59.45" hidden="false" customHeight="true" outlineLevel="0" collapsed="false">
      <c r="B1741" s="133" t="s">
        <v>1233</v>
      </c>
      <c r="C1741" s="133"/>
      <c r="D1741" s="98"/>
      <c r="E1741" s="98"/>
      <c r="F1741" s="98"/>
      <c r="G1741" s="98"/>
      <c r="H1741" s="450"/>
      <c r="I1741" s="450"/>
      <c r="J1741" s="450"/>
      <c r="K1741" s="450"/>
      <c r="L1741" s="265"/>
      <c r="M1741" s="265"/>
      <c r="N1741" s="265"/>
      <c r="O1741" s="265"/>
      <c r="P1741" s="265"/>
      <c r="Q1741" s="265"/>
      <c r="R1741" s="265"/>
      <c r="S1741" s="265"/>
      <c r="T1741" s="265"/>
      <c r="U1741" s="265"/>
      <c r="V1741" s="30"/>
      <c r="W1741" s="30"/>
      <c r="X1741" s="168"/>
      <c r="Y1741" s="168"/>
      <c r="Z1741" s="31"/>
      <c r="AA1741" s="31"/>
    </row>
    <row r="1742" customFormat="false" ht="15" hidden="false" customHeight="true" outlineLevel="0" collapsed="false">
      <c r="B1742" s="126" t="s">
        <v>164</v>
      </c>
      <c r="C1742" s="127" t="s">
        <v>1225</v>
      </c>
      <c r="D1742" s="98" t="s">
        <v>1199</v>
      </c>
      <c r="E1742" s="98"/>
      <c r="F1742" s="98"/>
      <c r="G1742" s="98"/>
      <c r="H1742" s="450" t="s">
        <v>1220</v>
      </c>
      <c r="I1742" s="450"/>
      <c r="J1742" s="450"/>
      <c r="K1742" s="450"/>
      <c r="L1742" s="265" t="n">
        <v>0.8</v>
      </c>
      <c r="M1742" s="265"/>
      <c r="N1742" s="265" t="n">
        <v>0.8</v>
      </c>
      <c r="O1742" s="265"/>
      <c r="P1742" s="265" t="n">
        <v>0.8</v>
      </c>
      <c r="Q1742" s="265"/>
      <c r="R1742" s="265" t="n">
        <v>0.8</v>
      </c>
      <c r="S1742" s="265"/>
      <c r="T1742" s="265" t="n">
        <v>0.8</v>
      </c>
      <c r="U1742" s="265"/>
      <c r="V1742" s="30" t="n">
        <v>50000</v>
      </c>
      <c r="W1742" s="30"/>
      <c r="X1742" s="168"/>
      <c r="Y1742" s="168"/>
      <c r="Z1742" s="31" t="n">
        <f aca="false">V1742+X1742</f>
        <v>50000</v>
      </c>
      <c r="AA1742" s="31"/>
    </row>
    <row r="1743" customFormat="false" ht="27.95" hidden="false" customHeight="true" outlineLevel="0" collapsed="false">
      <c r="B1743" s="133" t="s">
        <v>1234</v>
      </c>
      <c r="C1743" s="133"/>
      <c r="D1743" s="98"/>
      <c r="E1743" s="98"/>
      <c r="F1743" s="98"/>
      <c r="G1743" s="98"/>
      <c r="H1743" s="450"/>
      <c r="I1743" s="450"/>
      <c r="J1743" s="450"/>
      <c r="K1743" s="450"/>
      <c r="L1743" s="265"/>
      <c r="M1743" s="265"/>
      <c r="N1743" s="265"/>
      <c r="O1743" s="265"/>
      <c r="P1743" s="265"/>
      <c r="Q1743" s="265"/>
      <c r="R1743" s="265"/>
      <c r="S1743" s="265"/>
      <c r="T1743" s="265"/>
      <c r="U1743" s="265"/>
      <c r="V1743" s="30"/>
      <c r="W1743" s="30"/>
      <c r="X1743" s="168"/>
      <c r="Y1743" s="168"/>
      <c r="Z1743" s="31"/>
      <c r="AA1743" s="31"/>
    </row>
    <row r="1744" customFormat="false" ht="15" hidden="true" customHeight="true" outlineLevel="0" collapsed="false">
      <c r="B1744" s="266" t="s">
        <v>164</v>
      </c>
      <c r="C1744" s="266" t="s">
        <v>1235</v>
      </c>
      <c r="D1744" s="142" t="s">
        <v>1199</v>
      </c>
      <c r="E1744" s="142"/>
      <c r="F1744" s="142"/>
      <c r="G1744" s="142"/>
      <c r="H1744" s="447" t="s">
        <v>1236</v>
      </c>
      <c r="I1744" s="447"/>
      <c r="J1744" s="447"/>
      <c r="K1744" s="447"/>
      <c r="L1744" s="88"/>
      <c r="M1744" s="88"/>
      <c r="N1744" s="88"/>
      <c r="O1744" s="88"/>
      <c r="P1744" s="321" t="n">
        <v>0.0375</v>
      </c>
      <c r="Q1744" s="321"/>
      <c r="R1744" s="88"/>
      <c r="S1744" s="88"/>
      <c r="T1744" s="88"/>
      <c r="U1744" s="88"/>
      <c r="V1744" s="90" t="n">
        <v>100000</v>
      </c>
      <c r="W1744" s="90"/>
      <c r="X1744" s="88"/>
      <c r="Y1744" s="88"/>
      <c r="Z1744" s="90" t="n">
        <f aca="false">V1744+X1744</f>
        <v>100000</v>
      </c>
      <c r="AA1744" s="90"/>
    </row>
    <row r="1745" customFormat="false" ht="48.75" hidden="true" customHeight="true" outlineLevel="0" collapsed="false">
      <c r="B1745" s="113" t="s">
        <v>1237</v>
      </c>
      <c r="C1745" s="113"/>
      <c r="D1745" s="142"/>
      <c r="E1745" s="142"/>
      <c r="F1745" s="142"/>
      <c r="G1745" s="142"/>
      <c r="H1745" s="447"/>
      <c r="I1745" s="447"/>
      <c r="J1745" s="447"/>
      <c r="K1745" s="447"/>
      <c r="L1745" s="88"/>
      <c r="M1745" s="88"/>
      <c r="N1745" s="88"/>
      <c r="O1745" s="88"/>
      <c r="P1745" s="321"/>
      <c r="Q1745" s="321"/>
      <c r="R1745" s="88"/>
      <c r="S1745" s="88"/>
      <c r="T1745" s="88"/>
      <c r="U1745" s="88"/>
      <c r="V1745" s="90"/>
      <c r="W1745" s="90"/>
      <c r="X1745" s="88"/>
      <c r="Y1745" s="88"/>
      <c r="Z1745" s="90"/>
      <c r="AA1745" s="90"/>
    </row>
    <row r="1746" customFormat="false" ht="20.25" hidden="false" customHeight="true" outlineLevel="0" collapsed="false">
      <c r="B1746" s="113" t="s">
        <v>164</v>
      </c>
      <c r="C1746" s="113" t="s">
        <v>849</v>
      </c>
      <c r="D1746" s="10" t="s">
        <v>1199</v>
      </c>
      <c r="E1746" s="10"/>
      <c r="F1746" s="10"/>
      <c r="G1746" s="10"/>
      <c r="H1746" s="64" t="s">
        <v>1238</v>
      </c>
      <c r="I1746" s="64"/>
      <c r="J1746" s="64"/>
      <c r="K1746" s="64"/>
      <c r="L1746" s="14"/>
      <c r="M1746" s="14"/>
      <c r="N1746" s="13" t="n">
        <v>30000</v>
      </c>
      <c r="O1746" s="13"/>
      <c r="P1746" s="13" t="n">
        <v>50000</v>
      </c>
      <c r="Q1746" s="13"/>
      <c r="R1746" s="13"/>
      <c r="S1746" s="13"/>
      <c r="T1746" s="13"/>
      <c r="U1746" s="13"/>
      <c r="V1746" s="13" t="n">
        <v>50000</v>
      </c>
      <c r="W1746" s="13"/>
      <c r="X1746" s="14"/>
      <c r="Y1746" s="14"/>
      <c r="Z1746" s="13" t="n">
        <f aca="false">V1746+X1746</f>
        <v>50000</v>
      </c>
      <c r="AA1746" s="13"/>
    </row>
    <row r="1747" customFormat="false" ht="30.2" hidden="false" customHeight="true" outlineLevel="0" collapsed="false">
      <c r="B1747" s="113" t="s">
        <v>1239</v>
      </c>
      <c r="C1747" s="113"/>
      <c r="D1747" s="10"/>
      <c r="E1747" s="10"/>
      <c r="F1747" s="10"/>
      <c r="G1747" s="10"/>
      <c r="H1747" s="64"/>
      <c r="I1747" s="64"/>
      <c r="J1747" s="64"/>
      <c r="K1747" s="64"/>
      <c r="L1747" s="14"/>
      <c r="M1747" s="14"/>
      <c r="N1747" s="13"/>
      <c r="O1747" s="13"/>
      <c r="P1747" s="13"/>
      <c r="Q1747" s="13"/>
      <c r="R1747" s="13"/>
      <c r="S1747" s="13"/>
      <c r="T1747" s="13"/>
      <c r="U1747" s="13"/>
      <c r="V1747" s="13"/>
      <c r="W1747" s="13"/>
      <c r="X1747" s="14"/>
      <c r="Y1747" s="14"/>
      <c r="Z1747" s="13"/>
      <c r="AA1747" s="13"/>
    </row>
    <row r="1748" customFormat="false" ht="16.9" hidden="false" customHeight="true" outlineLevel="0" collapsed="false">
      <c r="B1748" s="113" t="s">
        <v>164</v>
      </c>
      <c r="C1748" s="113" t="s">
        <v>842</v>
      </c>
      <c r="D1748" s="10" t="s">
        <v>1199</v>
      </c>
      <c r="E1748" s="10"/>
      <c r="F1748" s="10"/>
      <c r="G1748" s="10"/>
      <c r="H1748" s="64" t="s">
        <v>1238</v>
      </c>
      <c r="I1748" s="64"/>
      <c r="J1748" s="64"/>
      <c r="K1748" s="64"/>
      <c r="L1748" s="14"/>
      <c r="M1748" s="14"/>
      <c r="N1748" s="13" t="n">
        <v>30000</v>
      </c>
      <c r="O1748" s="13"/>
      <c r="P1748" s="13" t="n">
        <v>30000</v>
      </c>
      <c r="Q1748" s="13"/>
      <c r="R1748" s="13"/>
      <c r="S1748" s="13"/>
      <c r="T1748" s="13"/>
      <c r="U1748" s="13"/>
      <c r="V1748" s="13" t="n">
        <v>30000</v>
      </c>
      <c r="W1748" s="13"/>
      <c r="X1748" s="14"/>
      <c r="Y1748" s="14"/>
      <c r="Z1748" s="13" t="n">
        <f aca="false">V1748+X1748</f>
        <v>30000</v>
      </c>
      <c r="AA1748" s="13"/>
    </row>
    <row r="1749" customFormat="false" ht="39.75" hidden="false" customHeight="true" outlineLevel="0" collapsed="false">
      <c r="B1749" s="113" t="s">
        <v>1240</v>
      </c>
      <c r="C1749" s="113"/>
      <c r="D1749" s="10"/>
      <c r="E1749" s="10"/>
      <c r="F1749" s="10"/>
      <c r="G1749" s="10"/>
      <c r="H1749" s="64"/>
      <c r="I1749" s="64"/>
      <c r="J1749" s="64"/>
      <c r="K1749" s="64"/>
      <c r="L1749" s="14"/>
      <c r="M1749" s="14"/>
      <c r="N1749" s="13"/>
      <c r="O1749" s="13"/>
      <c r="P1749" s="13"/>
      <c r="Q1749" s="13"/>
      <c r="R1749" s="13"/>
      <c r="S1749" s="13"/>
      <c r="T1749" s="13"/>
      <c r="U1749" s="13"/>
      <c r="V1749" s="13"/>
      <c r="W1749" s="13"/>
      <c r="X1749" s="14"/>
      <c r="Y1749" s="14"/>
      <c r="Z1749" s="13"/>
      <c r="AA1749" s="13"/>
    </row>
    <row r="1750" customFormat="false" ht="27.75" hidden="false" customHeight="true" outlineLevel="0" collapsed="false">
      <c r="B1750" s="113" t="s">
        <v>164</v>
      </c>
      <c r="C1750" s="113" t="s">
        <v>1241</v>
      </c>
      <c r="D1750" s="10" t="s">
        <v>1199</v>
      </c>
      <c r="E1750" s="10"/>
      <c r="F1750" s="10"/>
      <c r="G1750" s="10"/>
      <c r="H1750" s="64" t="s">
        <v>1242</v>
      </c>
      <c r="I1750" s="64"/>
      <c r="J1750" s="64"/>
      <c r="K1750" s="64"/>
      <c r="L1750" s="14"/>
      <c r="M1750" s="14"/>
      <c r="N1750" s="14"/>
      <c r="O1750" s="14"/>
      <c r="P1750" s="13" t="n">
        <v>295000</v>
      </c>
      <c r="Q1750" s="13"/>
      <c r="R1750" s="14"/>
      <c r="S1750" s="14"/>
      <c r="T1750" s="14"/>
      <c r="U1750" s="14"/>
      <c r="V1750" s="13" t="n">
        <v>295000</v>
      </c>
      <c r="W1750" s="13"/>
      <c r="X1750" s="14"/>
      <c r="Y1750" s="14"/>
      <c r="Z1750" s="13" t="n">
        <f aca="false">V1750+X1750</f>
        <v>295000</v>
      </c>
      <c r="AA1750" s="13"/>
    </row>
    <row r="1751" customFormat="false" ht="33.75" hidden="false" customHeight="true" outlineLevel="0" collapsed="false">
      <c r="B1751" s="113" t="s">
        <v>1243</v>
      </c>
      <c r="C1751" s="113"/>
      <c r="D1751" s="10"/>
      <c r="E1751" s="10"/>
      <c r="F1751" s="10"/>
      <c r="G1751" s="10"/>
      <c r="H1751" s="64"/>
      <c r="I1751" s="64"/>
      <c r="J1751" s="64"/>
      <c r="K1751" s="64"/>
      <c r="L1751" s="14"/>
      <c r="M1751" s="14"/>
      <c r="N1751" s="14"/>
      <c r="O1751" s="14"/>
      <c r="P1751" s="13"/>
      <c r="Q1751" s="13"/>
      <c r="R1751" s="14"/>
      <c r="S1751" s="14"/>
      <c r="T1751" s="14"/>
      <c r="U1751" s="14"/>
      <c r="V1751" s="13"/>
      <c r="W1751" s="13"/>
      <c r="X1751" s="14"/>
      <c r="Y1751" s="14"/>
      <c r="Z1751" s="13"/>
      <c r="AA1751" s="13"/>
    </row>
    <row r="1752" customFormat="false" ht="28.5" hidden="false" customHeight="true" outlineLevel="0" collapsed="false">
      <c r="B1752" s="113" t="s">
        <v>164</v>
      </c>
      <c r="C1752" s="113" t="s">
        <v>838</v>
      </c>
      <c r="D1752" s="121" t="s">
        <v>1199</v>
      </c>
      <c r="E1752" s="121"/>
      <c r="F1752" s="121"/>
      <c r="G1752" s="121"/>
      <c r="H1752" s="95" t="s">
        <v>1244</v>
      </c>
      <c r="I1752" s="95"/>
      <c r="J1752" s="95"/>
      <c r="K1752" s="95"/>
      <c r="L1752" s="24"/>
      <c r="M1752" s="24"/>
      <c r="N1752" s="24"/>
      <c r="O1752" s="24"/>
      <c r="P1752" s="25" t="n">
        <v>50000</v>
      </c>
      <c r="Q1752" s="25"/>
      <c r="R1752" s="74"/>
      <c r="S1752" s="74"/>
      <c r="T1752" s="74"/>
      <c r="U1752" s="74"/>
      <c r="V1752" s="25" t="n">
        <v>50000</v>
      </c>
      <c r="W1752" s="25"/>
      <c r="X1752" s="24"/>
      <c r="Y1752" s="24"/>
      <c r="Z1752" s="25" t="n">
        <f aca="false">V1752+X1752</f>
        <v>50000</v>
      </c>
      <c r="AA1752" s="25"/>
    </row>
    <row r="1753" customFormat="false" ht="45" hidden="false" customHeight="true" outlineLevel="0" collapsed="false">
      <c r="B1753" s="125" t="s">
        <v>1245</v>
      </c>
      <c r="C1753" s="125"/>
      <c r="D1753" s="121"/>
      <c r="E1753" s="121"/>
      <c r="F1753" s="121"/>
      <c r="G1753" s="121"/>
      <c r="H1753" s="95"/>
      <c r="I1753" s="95"/>
      <c r="J1753" s="95"/>
      <c r="K1753" s="95"/>
      <c r="L1753" s="24"/>
      <c r="M1753" s="24"/>
      <c r="N1753" s="24"/>
      <c r="O1753" s="24"/>
      <c r="P1753" s="25"/>
      <c r="Q1753" s="25"/>
      <c r="R1753" s="74"/>
      <c r="S1753" s="74"/>
      <c r="T1753" s="74"/>
      <c r="U1753" s="74"/>
      <c r="V1753" s="25"/>
      <c r="W1753" s="25"/>
      <c r="X1753" s="24"/>
      <c r="Y1753" s="24"/>
      <c r="Z1753" s="25"/>
      <c r="AA1753" s="25"/>
    </row>
    <row r="1754" customFormat="false" ht="18.95" hidden="false" customHeight="true" outlineLevel="0" collapsed="false">
      <c r="B1754" s="371" t="s">
        <v>164</v>
      </c>
      <c r="C1754" s="372" t="s">
        <v>1246</v>
      </c>
      <c r="D1754" s="98" t="s">
        <v>1199</v>
      </c>
      <c r="E1754" s="98"/>
      <c r="F1754" s="98"/>
      <c r="G1754" s="98"/>
      <c r="H1754" s="450" t="s">
        <v>1247</v>
      </c>
      <c r="I1754" s="450"/>
      <c r="J1754" s="450"/>
      <c r="K1754" s="450"/>
      <c r="L1754" s="168"/>
      <c r="M1754" s="168"/>
      <c r="N1754" s="168"/>
      <c r="O1754" s="168"/>
      <c r="P1754" s="265" t="n">
        <v>0.8</v>
      </c>
      <c r="Q1754" s="265"/>
      <c r="R1754" s="168"/>
      <c r="S1754" s="168"/>
      <c r="T1754" s="168"/>
      <c r="U1754" s="168"/>
      <c r="V1754" s="30" t="n">
        <v>100000</v>
      </c>
      <c r="W1754" s="30"/>
      <c r="X1754" s="168"/>
      <c r="Y1754" s="168"/>
      <c r="Z1754" s="31" t="n">
        <f aca="false">V1754+X1754</f>
        <v>100000</v>
      </c>
      <c r="AA1754" s="31"/>
    </row>
    <row r="1755" customFormat="false" ht="45.75" hidden="false" customHeight="true" outlineLevel="0" collapsed="false">
      <c r="B1755" s="133" t="s">
        <v>1248</v>
      </c>
      <c r="C1755" s="133"/>
      <c r="D1755" s="98"/>
      <c r="E1755" s="98"/>
      <c r="F1755" s="98"/>
      <c r="G1755" s="98"/>
      <c r="H1755" s="450"/>
      <c r="I1755" s="450"/>
      <c r="J1755" s="450"/>
      <c r="K1755" s="450"/>
      <c r="L1755" s="168"/>
      <c r="M1755" s="168"/>
      <c r="N1755" s="168"/>
      <c r="O1755" s="168"/>
      <c r="P1755" s="265"/>
      <c r="Q1755" s="265"/>
      <c r="R1755" s="168"/>
      <c r="S1755" s="168"/>
      <c r="T1755" s="168"/>
      <c r="U1755" s="168"/>
      <c r="V1755" s="30"/>
      <c r="W1755" s="30"/>
      <c r="X1755" s="168"/>
      <c r="Y1755" s="168"/>
      <c r="Z1755" s="31"/>
      <c r="AA1755" s="31"/>
    </row>
    <row r="1756" customFormat="false" ht="45.75" hidden="false" customHeight="true" outlineLevel="0" collapsed="false">
      <c r="B1756" s="371" t="s">
        <v>164</v>
      </c>
      <c r="C1756" s="372" t="s">
        <v>1249</v>
      </c>
      <c r="D1756" s="98" t="s">
        <v>1199</v>
      </c>
      <c r="E1756" s="98"/>
      <c r="F1756" s="98"/>
      <c r="G1756" s="98"/>
      <c r="H1756" s="450" t="s">
        <v>1244</v>
      </c>
      <c r="I1756" s="450"/>
      <c r="J1756" s="450"/>
      <c r="K1756" s="450"/>
      <c r="L1756" s="168"/>
      <c r="M1756" s="168"/>
      <c r="N1756" s="168"/>
      <c r="O1756" s="168"/>
      <c r="P1756" s="30" t="n">
        <v>50000</v>
      </c>
      <c r="Q1756" s="30"/>
      <c r="R1756" s="168"/>
      <c r="S1756" s="168"/>
      <c r="T1756" s="168"/>
      <c r="U1756" s="168"/>
      <c r="V1756" s="30" t="n">
        <v>50000</v>
      </c>
      <c r="W1756" s="30"/>
      <c r="X1756" s="168"/>
      <c r="Y1756" s="168"/>
      <c r="Z1756" s="31" t="n">
        <f aca="false">V1756+X1756</f>
        <v>50000</v>
      </c>
      <c r="AA1756" s="31"/>
    </row>
    <row r="1757" customFormat="false" ht="45.75" hidden="false" customHeight="true" outlineLevel="0" collapsed="false">
      <c r="B1757" s="133" t="s">
        <v>1250</v>
      </c>
      <c r="C1757" s="133"/>
      <c r="D1757" s="98"/>
      <c r="E1757" s="98"/>
      <c r="F1757" s="98"/>
      <c r="G1757" s="98"/>
      <c r="H1757" s="450"/>
      <c r="I1757" s="450"/>
      <c r="J1757" s="450"/>
      <c r="K1757" s="450"/>
      <c r="L1757" s="168"/>
      <c r="M1757" s="168"/>
      <c r="N1757" s="168"/>
      <c r="O1757" s="168"/>
      <c r="P1757" s="30"/>
      <c r="Q1757" s="30"/>
      <c r="R1757" s="168"/>
      <c r="S1757" s="168"/>
      <c r="T1757" s="168"/>
      <c r="U1757" s="168"/>
      <c r="V1757" s="30"/>
      <c r="W1757" s="30"/>
      <c r="X1757" s="168"/>
      <c r="Y1757" s="168"/>
      <c r="Z1757" s="31"/>
      <c r="AA1757" s="31"/>
    </row>
    <row r="1758" customFormat="false" ht="30" hidden="false" customHeight="true" outlineLevel="0" collapsed="false">
      <c r="B1758" s="373" t="s">
        <v>164</v>
      </c>
      <c r="C1758" s="373" t="s">
        <v>1251</v>
      </c>
      <c r="D1758" s="142" t="s">
        <v>1199</v>
      </c>
      <c r="E1758" s="142"/>
      <c r="F1758" s="142"/>
      <c r="G1758" s="142"/>
      <c r="H1758" s="447" t="s">
        <v>1252</v>
      </c>
      <c r="I1758" s="447"/>
      <c r="J1758" s="447"/>
      <c r="K1758" s="447"/>
      <c r="L1758" s="88"/>
      <c r="M1758" s="88"/>
      <c r="N1758" s="88"/>
      <c r="O1758" s="88"/>
      <c r="P1758" s="88" t="n">
        <v>50000</v>
      </c>
      <c r="Q1758" s="88"/>
      <c r="R1758" s="88"/>
      <c r="S1758" s="88"/>
      <c r="T1758" s="88"/>
      <c r="U1758" s="88"/>
      <c r="V1758" s="90" t="n">
        <v>50000</v>
      </c>
      <c r="W1758" s="90"/>
      <c r="X1758" s="88"/>
      <c r="Y1758" s="88"/>
      <c r="Z1758" s="300" t="n">
        <f aca="false">V1758+X1758</f>
        <v>50000</v>
      </c>
      <c r="AA1758" s="300"/>
    </row>
    <row r="1759" customFormat="false" ht="61.5" hidden="false" customHeight="true" outlineLevel="0" collapsed="false">
      <c r="B1759" s="113" t="s">
        <v>1253</v>
      </c>
      <c r="C1759" s="113"/>
      <c r="D1759" s="142"/>
      <c r="E1759" s="142"/>
      <c r="F1759" s="142"/>
      <c r="G1759" s="142"/>
      <c r="H1759" s="447"/>
      <c r="I1759" s="447"/>
      <c r="J1759" s="447"/>
      <c r="K1759" s="447"/>
      <c r="L1759" s="88"/>
      <c r="M1759" s="88"/>
      <c r="N1759" s="88"/>
      <c r="O1759" s="88"/>
      <c r="P1759" s="88"/>
      <c r="Q1759" s="88"/>
      <c r="R1759" s="88"/>
      <c r="S1759" s="88"/>
      <c r="T1759" s="88"/>
      <c r="U1759" s="88"/>
      <c r="V1759" s="90"/>
      <c r="W1759" s="90"/>
      <c r="X1759" s="88"/>
      <c r="Y1759" s="88"/>
      <c r="Z1759" s="300"/>
      <c r="AA1759" s="300"/>
    </row>
    <row r="1760" customFormat="false" ht="20.25" hidden="true" customHeight="true" outlineLevel="0" collapsed="false">
      <c r="B1760" s="113" t="s">
        <v>164</v>
      </c>
      <c r="C1760" s="113" t="s">
        <v>1254</v>
      </c>
      <c r="D1760" s="10" t="s">
        <v>1199</v>
      </c>
      <c r="E1760" s="10"/>
      <c r="F1760" s="10"/>
      <c r="G1760" s="10"/>
      <c r="H1760" s="64" t="s">
        <v>1255</v>
      </c>
      <c r="I1760" s="64"/>
      <c r="J1760" s="64"/>
      <c r="K1760" s="64"/>
      <c r="L1760" s="14"/>
      <c r="M1760" s="14"/>
      <c r="N1760" s="14"/>
      <c r="O1760" s="14"/>
      <c r="P1760" s="12" t="n">
        <v>0.8</v>
      </c>
      <c r="Q1760" s="12"/>
      <c r="R1760" s="14"/>
      <c r="S1760" s="14"/>
      <c r="T1760" s="14"/>
      <c r="U1760" s="14"/>
      <c r="V1760" s="13"/>
      <c r="W1760" s="13"/>
      <c r="X1760" s="14"/>
      <c r="Y1760" s="14"/>
      <c r="Z1760" s="13" t="n">
        <f aca="false">V1760+X1760:X1760</f>
        <v>0</v>
      </c>
      <c r="AA1760" s="13"/>
    </row>
    <row r="1761" customFormat="false" ht="34.35" hidden="true" customHeight="true" outlineLevel="0" collapsed="false">
      <c r="B1761" s="113" t="s">
        <v>1248</v>
      </c>
      <c r="C1761" s="113"/>
      <c r="D1761" s="10"/>
      <c r="E1761" s="10"/>
      <c r="F1761" s="10"/>
      <c r="G1761" s="10"/>
      <c r="H1761" s="64"/>
      <c r="I1761" s="64"/>
      <c r="J1761" s="64"/>
      <c r="K1761" s="64"/>
      <c r="L1761" s="14"/>
      <c r="M1761" s="14"/>
      <c r="N1761" s="14"/>
      <c r="O1761" s="14"/>
      <c r="P1761" s="12"/>
      <c r="Q1761" s="12"/>
      <c r="R1761" s="14"/>
      <c r="S1761" s="14"/>
      <c r="T1761" s="14"/>
      <c r="U1761" s="14"/>
      <c r="V1761" s="13"/>
      <c r="W1761" s="13"/>
      <c r="X1761" s="14"/>
      <c r="Y1761" s="14"/>
      <c r="Z1761" s="13"/>
      <c r="AA1761" s="13"/>
    </row>
    <row r="1762" customFormat="false" ht="21.75" hidden="true" customHeight="true" outlineLevel="0" collapsed="false">
      <c r="B1762" s="113" t="s">
        <v>164</v>
      </c>
      <c r="C1762" s="113" t="s">
        <v>1256</v>
      </c>
      <c r="D1762" s="10" t="s">
        <v>1199</v>
      </c>
      <c r="E1762" s="10"/>
      <c r="F1762" s="10"/>
      <c r="G1762" s="10"/>
      <c r="H1762" s="451" t="s">
        <v>1257</v>
      </c>
      <c r="I1762" s="451"/>
      <c r="J1762" s="451"/>
      <c r="K1762" s="451"/>
      <c r="L1762" s="13"/>
      <c r="M1762" s="13"/>
      <c r="N1762" s="13"/>
      <c r="O1762" s="13"/>
      <c r="P1762" s="13" t="n">
        <v>243000</v>
      </c>
      <c r="Q1762" s="13"/>
      <c r="R1762" s="13"/>
      <c r="S1762" s="13"/>
      <c r="T1762" s="13"/>
      <c r="U1762" s="13"/>
      <c r="V1762" s="13" t="n">
        <v>243000</v>
      </c>
      <c r="W1762" s="13"/>
      <c r="X1762" s="13"/>
      <c r="Y1762" s="13"/>
      <c r="Z1762" s="13" t="n">
        <f aca="false">V1762+X1762</f>
        <v>243000</v>
      </c>
      <c r="AA1762" s="13"/>
    </row>
    <row r="1763" customFormat="false" ht="45.75" hidden="true" customHeight="true" outlineLevel="0" collapsed="false">
      <c r="B1763" s="113" t="s">
        <v>1258</v>
      </c>
      <c r="C1763" s="113"/>
      <c r="D1763" s="10"/>
      <c r="E1763" s="10"/>
      <c r="F1763" s="10"/>
      <c r="G1763" s="10"/>
      <c r="H1763" s="451"/>
      <c r="I1763" s="451"/>
      <c r="J1763" s="451"/>
      <c r="K1763" s="451"/>
      <c r="L1763" s="13"/>
      <c r="M1763" s="13"/>
      <c r="N1763" s="13"/>
      <c r="O1763" s="13"/>
      <c r="P1763" s="13"/>
      <c r="Q1763" s="13"/>
      <c r="R1763" s="13"/>
      <c r="S1763" s="13"/>
      <c r="T1763" s="13"/>
      <c r="U1763" s="13"/>
      <c r="V1763" s="13"/>
      <c r="W1763" s="13"/>
      <c r="X1763" s="13"/>
      <c r="Y1763" s="13"/>
      <c r="Z1763" s="13"/>
      <c r="AA1763" s="13"/>
    </row>
    <row r="1764" customFormat="false" ht="18" hidden="true" customHeight="true" outlineLevel="0" collapsed="false">
      <c r="B1764" s="113" t="s">
        <v>164</v>
      </c>
      <c r="C1764" s="113" t="s">
        <v>1259</v>
      </c>
      <c r="D1764" s="121" t="s">
        <v>1260</v>
      </c>
      <c r="E1764" s="121"/>
      <c r="F1764" s="121"/>
      <c r="G1764" s="121"/>
      <c r="H1764" s="95" t="s">
        <v>1261</v>
      </c>
      <c r="I1764" s="95"/>
      <c r="J1764" s="95"/>
      <c r="K1764" s="95"/>
      <c r="L1764" s="290"/>
      <c r="M1764" s="290"/>
      <c r="N1764" s="290"/>
      <c r="O1764" s="290"/>
      <c r="P1764" s="124" t="n">
        <v>112766</v>
      </c>
      <c r="Q1764" s="124"/>
      <c r="R1764" s="290"/>
      <c r="S1764" s="290"/>
      <c r="T1764" s="290"/>
      <c r="U1764" s="290"/>
      <c r="V1764" s="124" t="n">
        <v>112766</v>
      </c>
      <c r="W1764" s="124"/>
      <c r="X1764" s="452"/>
      <c r="Y1764" s="452"/>
      <c r="Z1764" s="124" t="n">
        <f aca="false">V1764+X1764</f>
        <v>112766</v>
      </c>
      <c r="AA1764" s="124"/>
    </row>
    <row r="1765" customFormat="false" ht="62.25" hidden="true" customHeight="true" outlineLevel="0" collapsed="false">
      <c r="B1765" s="125" t="s">
        <v>1262</v>
      </c>
      <c r="C1765" s="125"/>
      <c r="D1765" s="121"/>
      <c r="E1765" s="121"/>
      <c r="F1765" s="121"/>
      <c r="G1765" s="121"/>
      <c r="H1765" s="95"/>
      <c r="I1765" s="95"/>
      <c r="J1765" s="95"/>
      <c r="K1765" s="95"/>
      <c r="L1765" s="290"/>
      <c r="M1765" s="290"/>
      <c r="N1765" s="290"/>
      <c r="O1765" s="290"/>
      <c r="P1765" s="124"/>
      <c r="Q1765" s="124"/>
      <c r="R1765" s="290"/>
      <c r="S1765" s="290"/>
      <c r="T1765" s="290"/>
      <c r="U1765" s="290"/>
      <c r="V1765" s="124"/>
      <c r="W1765" s="124"/>
      <c r="X1765" s="452"/>
      <c r="Y1765" s="452"/>
      <c r="Z1765" s="124"/>
      <c r="AA1765" s="124"/>
    </row>
    <row r="1766" customFormat="false" ht="18" hidden="false" customHeight="true" outlineLevel="0" collapsed="false">
      <c r="B1766" s="371" t="s">
        <v>164</v>
      </c>
      <c r="C1766" s="372" t="s">
        <v>306</v>
      </c>
      <c r="D1766" s="98" t="s">
        <v>1199</v>
      </c>
      <c r="E1766" s="98"/>
      <c r="F1766" s="98"/>
      <c r="G1766" s="98"/>
      <c r="H1766" s="450" t="s">
        <v>1263</v>
      </c>
      <c r="I1766" s="450"/>
      <c r="J1766" s="450"/>
      <c r="K1766" s="450"/>
      <c r="L1766" s="292"/>
      <c r="M1766" s="292"/>
      <c r="N1766" s="292"/>
      <c r="O1766" s="292"/>
      <c r="P1766" s="294" t="n">
        <v>50000</v>
      </c>
      <c r="Q1766" s="294"/>
      <c r="R1766" s="292"/>
      <c r="S1766" s="292"/>
      <c r="T1766" s="292"/>
      <c r="U1766" s="292"/>
      <c r="V1766" s="294" t="n">
        <v>50000</v>
      </c>
      <c r="W1766" s="294"/>
      <c r="X1766" s="453"/>
      <c r="Y1766" s="453"/>
      <c r="Z1766" s="295" t="n">
        <f aca="false">V1766+X1766</f>
        <v>50000</v>
      </c>
      <c r="AA1766" s="295"/>
    </row>
    <row r="1767" customFormat="false" ht="42.75" hidden="false" customHeight="true" outlineLevel="0" collapsed="false">
      <c r="B1767" s="133" t="s">
        <v>1264</v>
      </c>
      <c r="C1767" s="133"/>
      <c r="D1767" s="98"/>
      <c r="E1767" s="98"/>
      <c r="F1767" s="98"/>
      <c r="G1767" s="98"/>
      <c r="H1767" s="450"/>
      <c r="I1767" s="450"/>
      <c r="J1767" s="450"/>
      <c r="K1767" s="450"/>
      <c r="L1767" s="292"/>
      <c r="M1767" s="292"/>
      <c r="N1767" s="292"/>
      <c r="O1767" s="292"/>
      <c r="P1767" s="294"/>
      <c r="Q1767" s="294"/>
      <c r="R1767" s="292"/>
      <c r="S1767" s="292"/>
      <c r="T1767" s="292"/>
      <c r="U1767" s="292"/>
      <c r="V1767" s="294"/>
      <c r="W1767" s="294"/>
      <c r="X1767" s="453"/>
      <c r="Y1767" s="453"/>
      <c r="Z1767" s="295"/>
      <c r="AA1767" s="295"/>
    </row>
    <row r="1768" customFormat="false" ht="17.25" hidden="true" customHeight="true" outlineLevel="0" collapsed="false">
      <c r="B1768" s="454"/>
      <c r="C1768" s="454"/>
      <c r="D1768" s="142"/>
      <c r="E1768" s="142"/>
      <c r="F1768" s="142"/>
      <c r="G1768" s="142"/>
      <c r="H1768" s="50"/>
      <c r="I1768" s="50"/>
      <c r="J1768" s="50"/>
      <c r="K1768" s="50"/>
      <c r="L1768" s="194"/>
      <c r="M1768" s="194"/>
      <c r="N1768" s="194"/>
      <c r="O1768" s="194"/>
      <c r="P1768" s="455"/>
      <c r="Q1768" s="455"/>
      <c r="R1768" s="194"/>
      <c r="S1768" s="194"/>
      <c r="T1768" s="194"/>
      <c r="U1768" s="194"/>
      <c r="V1768" s="455"/>
      <c r="W1768" s="455"/>
      <c r="X1768" s="456"/>
      <c r="Y1768" s="456"/>
      <c r="Z1768" s="455"/>
      <c r="AA1768" s="455"/>
    </row>
    <row r="1769" customFormat="false" ht="24.75" hidden="false" customHeight="true" outlineLevel="0" collapsed="false">
      <c r="B1769" s="376"/>
      <c r="C1769" s="376"/>
      <c r="D1769" s="376"/>
      <c r="E1769" s="376"/>
      <c r="F1769" s="376"/>
      <c r="G1769" s="376"/>
      <c r="H1769" s="376"/>
      <c r="I1769" s="376"/>
      <c r="J1769" s="376"/>
      <c r="K1769" s="376"/>
      <c r="L1769" s="376"/>
      <c r="M1769" s="376"/>
      <c r="N1769" s="376"/>
      <c r="O1769" s="376"/>
      <c r="P1769" s="376"/>
      <c r="Q1769" s="376"/>
      <c r="R1769" s="376"/>
      <c r="S1769" s="376"/>
      <c r="T1769" s="376"/>
      <c r="U1769" s="376"/>
      <c r="V1769" s="376"/>
      <c r="W1769" s="376"/>
      <c r="X1769" s="376"/>
      <c r="Y1769" s="376"/>
      <c r="Z1769" s="376"/>
      <c r="AA1769" s="376"/>
    </row>
    <row r="1770" customFormat="false" ht="32.25" hidden="false" customHeight="true" outlineLevel="0" collapsed="false">
      <c r="B1770" s="1"/>
      <c r="C1770" s="1"/>
      <c r="D1770" s="1"/>
      <c r="E1770" s="1"/>
      <c r="F1770" s="1"/>
      <c r="G1770" s="1"/>
      <c r="H1770" s="1"/>
      <c r="I1770" s="1"/>
      <c r="J1770" s="1"/>
      <c r="K1770" s="1"/>
      <c r="L1770" s="1"/>
      <c r="M1770" s="1"/>
      <c r="N1770" s="1"/>
      <c r="O1770" s="1"/>
      <c r="P1770" s="1"/>
      <c r="Q1770" s="1"/>
      <c r="R1770" s="1"/>
      <c r="S1770" s="1"/>
      <c r="T1770" s="1"/>
      <c r="U1770" s="1"/>
      <c r="V1770" s="1"/>
      <c r="W1770" s="1"/>
      <c r="X1770" s="1"/>
      <c r="Y1770" s="1"/>
      <c r="Z1770" s="1"/>
      <c r="AA1770" s="1"/>
    </row>
    <row r="1771" customFormat="false" ht="15" hidden="false" customHeight="true" outlineLevel="0" collapsed="false">
      <c r="B1771" s="199" t="n">
        <v>2101</v>
      </c>
      <c r="C1771" s="35"/>
      <c r="D1771" s="38" t="s">
        <v>1265</v>
      </c>
      <c r="E1771" s="38"/>
      <c r="F1771" s="38"/>
      <c r="G1771" s="38"/>
      <c r="H1771" s="38"/>
      <c r="I1771" s="38"/>
      <c r="J1771" s="38"/>
      <c r="K1771" s="38"/>
      <c r="L1771" s="457" t="s">
        <v>1</v>
      </c>
      <c r="M1771" s="457"/>
      <c r="N1771" s="457" t="s">
        <v>2</v>
      </c>
      <c r="O1771" s="457"/>
      <c r="P1771" s="458" t="s">
        <v>3</v>
      </c>
      <c r="Q1771" s="458"/>
      <c r="R1771" s="457" t="s">
        <v>4</v>
      </c>
      <c r="S1771" s="457"/>
      <c r="T1771" s="457" t="s">
        <v>5</v>
      </c>
      <c r="U1771" s="457"/>
      <c r="V1771" s="39" t="s">
        <v>6</v>
      </c>
      <c r="W1771" s="39"/>
      <c r="X1771" s="35" t="s">
        <v>7</v>
      </c>
      <c r="Y1771" s="35"/>
      <c r="Z1771" s="40" t="s">
        <v>8</v>
      </c>
      <c r="AA1771" s="40"/>
    </row>
    <row r="1772" customFormat="false" ht="15" hidden="false" customHeight="false" outlineLevel="0" collapsed="false">
      <c r="B1772" s="199"/>
      <c r="C1772" s="2"/>
      <c r="D1772" s="38"/>
      <c r="E1772" s="38"/>
      <c r="F1772" s="38"/>
      <c r="G1772" s="38"/>
      <c r="H1772" s="38"/>
      <c r="I1772" s="38"/>
      <c r="J1772" s="38"/>
      <c r="K1772" s="38"/>
      <c r="L1772" s="457"/>
      <c r="M1772" s="457"/>
      <c r="N1772" s="457"/>
      <c r="O1772" s="457"/>
      <c r="P1772" s="458"/>
      <c r="Q1772" s="458"/>
      <c r="R1772" s="457"/>
      <c r="S1772" s="457"/>
      <c r="T1772" s="457"/>
      <c r="U1772" s="457"/>
      <c r="V1772" s="39"/>
      <c r="W1772" s="39"/>
      <c r="X1772" s="35"/>
      <c r="Y1772" s="35"/>
      <c r="Z1772" s="40"/>
      <c r="AA1772" s="40"/>
    </row>
    <row r="1773" customFormat="false" ht="14.65" hidden="false" customHeight="true" outlineLevel="0" collapsed="false">
      <c r="B1773" s="41" t="s">
        <v>9</v>
      </c>
      <c r="C1773" s="41"/>
      <c r="D1773" s="42" t="s">
        <v>10</v>
      </c>
      <c r="E1773" s="42"/>
      <c r="F1773" s="42"/>
      <c r="G1773" s="42"/>
      <c r="H1773" s="42" t="s">
        <v>11</v>
      </c>
      <c r="I1773" s="42"/>
      <c r="J1773" s="42"/>
      <c r="K1773" s="42"/>
      <c r="L1773" s="457"/>
      <c r="M1773" s="457"/>
      <c r="N1773" s="457"/>
      <c r="O1773" s="457"/>
      <c r="P1773" s="458"/>
      <c r="Q1773" s="458"/>
      <c r="R1773" s="457"/>
      <c r="S1773" s="457"/>
      <c r="T1773" s="457"/>
      <c r="U1773" s="457"/>
      <c r="V1773" s="39"/>
      <c r="W1773" s="39"/>
      <c r="X1773" s="35"/>
      <c r="Y1773" s="35"/>
      <c r="Z1773" s="40"/>
      <c r="AA1773" s="40"/>
    </row>
    <row r="1774" customFormat="false" ht="15" hidden="false" customHeight="false" outlineLevel="0" collapsed="false">
      <c r="B1774" s="41"/>
      <c r="C1774" s="41"/>
      <c r="D1774" s="42"/>
      <c r="E1774" s="42"/>
      <c r="F1774" s="42"/>
      <c r="G1774" s="42"/>
      <c r="H1774" s="42"/>
      <c r="I1774" s="42"/>
      <c r="J1774" s="42"/>
      <c r="K1774" s="42"/>
      <c r="L1774" s="457"/>
      <c r="M1774" s="457"/>
      <c r="N1774" s="457"/>
      <c r="O1774" s="457"/>
      <c r="P1774" s="458"/>
      <c r="Q1774" s="458"/>
      <c r="R1774" s="457"/>
      <c r="S1774" s="457"/>
      <c r="T1774" s="457"/>
      <c r="U1774" s="457"/>
      <c r="V1774" s="39"/>
      <c r="W1774" s="39"/>
      <c r="X1774" s="35"/>
      <c r="Y1774" s="35"/>
      <c r="Z1774" s="40"/>
      <c r="AA1774" s="40"/>
    </row>
    <row r="1775" customFormat="false" ht="15" hidden="false" customHeight="false" outlineLevel="0" collapsed="false">
      <c r="B1775" s="41"/>
      <c r="C1775" s="41"/>
      <c r="D1775" s="42"/>
      <c r="E1775" s="42"/>
      <c r="F1775" s="42"/>
      <c r="G1775" s="42"/>
      <c r="H1775" s="42"/>
      <c r="I1775" s="42"/>
      <c r="J1775" s="42"/>
      <c r="K1775" s="42"/>
      <c r="L1775" s="457"/>
      <c r="M1775" s="457"/>
      <c r="N1775" s="457"/>
      <c r="O1775" s="457"/>
      <c r="P1775" s="458"/>
      <c r="Q1775" s="458"/>
      <c r="R1775" s="457"/>
      <c r="S1775" s="457"/>
      <c r="T1775" s="457"/>
      <c r="U1775" s="457"/>
      <c r="V1775" s="39"/>
      <c r="W1775" s="39"/>
      <c r="X1775" s="35"/>
      <c r="Y1775" s="35"/>
      <c r="Z1775" s="40"/>
      <c r="AA1775" s="40"/>
    </row>
    <row r="1776" customFormat="false" ht="21.75" hidden="false" customHeight="true" outlineLevel="0" collapsed="false">
      <c r="B1776" s="41"/>
      <c r="C1776" s="41"/>
      <c r="D1776" s="42"/>
      <c r="E1776" s="42"/>
      <c r="F1776" s="42"/>
      <c r="G1776" s="42"/>
      <c r="H1776" s="42"/>
      <c r="I1776" s="42"/>
      <c r="J1776" s="42"/>
      <c r="K1776" s="42"/>
      <c r="L1776" s="457"/>
      <c r="M1776" s="457"/>
      <c r="N1776" s="457"/>
      <c r="O1776" s="457"/>
      <c r="P1776" s="458"/>
      <c r="Q1776" s="458"/>
      <c r="R1776" s="457"/>
      <c r="S1776" s="457"/>
      <c r="T1776" s="457"/>
      <c r="U1776" s="457"/>
      <c r="V1776" s="317" t="n">
        <f aca="false">+V1777</f>
        <v>39050500</v>
      </c>
      <c r="W1776" s="317"/>
      <c r="X1776" s="407"/>
      <c r="Y1776" s="407"/>
      <c r="Z1776" s="319" t="n">
        <f aca="false">V1776+X1776</f>
        <v>39050500</v>
      </c>
      <c r="AA1776" s="319"/>
    </row>
    <row r="1777" customFormat="false" ht="15" hidden="false" customHeight="true" outlineLevel="0" collapsed="false">
      <c r="B1777" s="47" t="s">
        <v>1266</v>
      </c>
      <c r="C1777" s="459" t="n">
        <v>2101</v>
      </c>
      <c r="D1777" s="142" t="s">
        <v>1267</v>
      </c>
      <c r="E1777" s="142"/>
      <c r="F1777" s="142"/>
      <c r="G1777" s="142"/>
      <c r="H1777" s="50"/>
      <c r="I1777" s="50"/>
      <c r="J1777" s="50"/>
      <c r="K1777" s="50"/>
      <c r="L1777" s="88"/>
      <c r="M1777" s="88"/>
      <c r="N1777" s="88"/>
      <c r="O1777" s="88"/>
      <c r="P1777" s="88"/>
      <c r="Q1777" s="88"/>
      <c r="R1777" s="88"/>
      <c r="S1777" s="88"/>
      <c r="T1777" s="88"/>
      <c r="U1777" s="88"/>
      <c r="V1777" s="90" t="n">
        <f aca="false">V1779+V1781+V1783</f>
        <v>39050500</v>
      </c>
      <c r="W1777" s="90"/>
      <c r="X1777" s="51"/>
      <c r="Y1777" s="51"/>
      <c r="Z1777" s="52" t="n">
        <f aca="false">V1777+X1777</f>
        <v>39050500</v>
      </c>
      <c r="AA1777" s="52"/>
    </row>
    <row r="1778" customFormat="false" ht="29.25" hidden="false" customHeight="true" outlineLevel="0" collapsed="false">
      <c r="B1778" s="47"/>
      <c r="C1778" s="459"/>
      <c r="D1778" s="142"/>
      <c r="E1778" s="142"/>
      <c r="F1778" s="142"/>
      <c r="G1778" s="142"/>
      <c r="H1778" s="50"/>
      <c r="I1778" s="50"/>
      <c r="J1778" s="50"/>
      <c r="K1778" s="50"/>
      <c r="L1778" s="88"/>
      <c r="M1778" s="88"/>
      <c r="N1778" s="88"/>
      <c r="O1778" s="88"/>
      <c r="P1778" s="88"/>
      <c r="Q1778" s="88"/>
      <c r="R1778" s="88"/>
      <c r="S1778" s="88"/>
      <c r="T1778" s="88"/>
      <c r="U1778" s="88"/>
      <c r="V1778" s="90"/>
      <c r="W1778" s="90"/>
      <c r="X1778" s="51"/>
      <c r="Y1778" s="51"/>
      <c r="Z1778" s="52"/>
      <c r="AA1778" s="52"/>
    </row>
    <row r="1779" customFormat="false" ht="15" hidden="true" customHeight="true" outlineLevel="1" collapsed="false">
      <c r="B1779" s="15" t="s">
        <v>18</v>
      </c>
      <c r="C1779" s="15" t="s">
        <v>1268</v>
      </c>
      <c r="D1779" s="15"/>
      <c r="E1779" s="15"/>
      <c r="F1779" s="15"/>
      <c r="G1779" s="15"/>
      <c r="H1779" s="11"/>
      <c r="I1779" s="11"/>
      <c r="J1779" s="11"/>
      <c r="K1779" s="11"/>
      <c r="L1779" s="14"/>
      <c r="M1779" s="14"/>
      <c r="N1779" s="14"/>
      <c r="O1779" s="14"/>
      <c r="P1779" s="14"/>
      <c r="Q1779" s="14"/>
      <c r="R1779" s="14"/>
      <c r="S1779" s="14"/>
      <c r="T1779" s="14"/>
      <c r="U1779" s="14"/>
      <c r="V1779" s="13" t="n">
        <f aca="false">+V1803+V1822</f>
        <v>11070000</v>
      </c>
      <c r="W1779" s="13"/>
      <c r="X1779" s="53"/>
      <c r="Y1779" s="53"/>
      <c r="Z1779" s="61" t="n">
        <f aca="false">V1779+X1779</f>
        <v>11070000</v>
      </c>
      <c r="AA1779" s="61"/>
    </row>
    <row r="1780" customFormat="false" ht="15" hidden="true" customHeight="false" outlineLevel="1" collapsed="false">
      <c r="B1780" s="15"/>
      <c r="C1780" s="15"/>
      <c r="D1780" s="15"/>
      <c r="E1780" s="15"/>
      <c r="F1780" s="15"/>
      <c r="G1780" s="15"/>
      <c r="H1780" s="11"/>
      <c r="I1780" s="11"/>
      <c r="J1780" s="11"/>
      <c r="K1780" s="11"/>
      <c r="L1780" s="14"/>
      <c r="M1780" s="14"/>
      <c r="N1780" s="14"/>
      <c r="O1780" s="14"/>
      <c r="P1780" s="14"/>
      <c r="Q1780" s="14"/>
      <c r="R1780" s="14"/>
      <c r="S1780" s="14"/>
      <c r="T1780" s="14"/>
      <c r="U1780" s="14"/>
      <c r="V1780" s="13"/>
      <c r="W1780" s="13"/>
      <c r="X1780" s="53"/>
      <c r="Y1780" s="53"/>
      <c r="Z1780" s="61"/>
      <c r="AA1780" s="61"/>
    </row>
    <row r="1781" customFormat="false" ht="15" hidden="true" customHeight="true" outlineLevel="1" collapsed="false">
      <c r="B1781" s="15" t="s">
        <v>18</v>
      </c>
      <c r="C1781" s="15" t="s">
        <v>1269</v>
      </c>
      <c r="D1781" s="15"/>
      <c r="E1781" s="15"/>
      <c r="F1781" s="15"/>
      <c r="G1781" s="15"/>
      <c r="H1781" s="11"/>
      <c r="I1781" s="11"/>
      <c r="J1781" s="11"/>
      <c r="K1781" s="11"/>
      <c r="L1781" s="14"/>
      <c r="M1781" s="14"/>
      <c r="N1781" s="14"/>
      <c r="O1781" s="14"/>
      <c r="P1781" s="14"/>
      <c r="Q1781" s="14"/>
      <c r="R1781" s="14"/>
      <c r="S1781" s="14"/>
      <c r="T1781" s="14"/>
      <c r="U1781" s="14"/>
      <c r="V1781" s="13" t="n">
        <f aca="false">V1806</f>
        <v>3000000</v>
      </c>
      <c r="W1781" s="13"/>
      <c r="X1781" s="53"/>
      <c r="Y1781" s="53"/>
      <c r="Z1781" s="61"/>
      <c r="AA1781" s="61"/>
    </row>
    <row r="1782" customFormat="false" ht="15" hidden="true" customHeight="false" outlineLevel="1" collapsed="false">
      <c r="B1782" s="15"/>
      <c r="C1782" s="15"/>
      <c r="D1782" s="15"/>
      <c r="E1782" s="15"/>
      <c r="F1782" s="15"/>
      <c r="G1782" s="15"/>
      <c r="H1782" s="11"/>
      <c r="I1782" s="11"/>
      <c r="J1782" s="11"/>
      <c r="K1782" s="11"/>
      <c r="L1782" s="14"/>
      <c r="M1782" s="14"/>
      <c r="N1782" s="14"/>
      <c r="O1782" s="14"/>
      <c r="P1782" s="14"/>
      <c r="Q1782" s="14"/>
      <c r="R1782" s="14"/>
      <c r="S1782" s="14"/>
      <c r="T1782" s="14"/>
      <c r="U1782" s="14"/>
      <c r="V1782" s="13"/>
      <c r="W1782" s="13"/>
      <c r="X1782" s="53"/>
      <c r="Y1782" s="53"/>
      <c r="Z1782" s="61"/>
      <c r="AA1782" s="61"/>
    </row>
    <row r="1783" customFormat="false" ht="15" hidden="true" customHeight="true" outlineLevel="1" collapsed="false">
      <c r="B1783" s="15" t="s">
        <v>18</v>
      </c>
      <c r="C1783" s="15" t="s">
        <v>1270</v>
      </c>
      <c r="D1783" s="15"/>
      <c r="E1783" s="15"/>
      <c r="F1783" s="15"/>
      <c r="G1783" s="15"/>
      <c r="H1783" s="11"/>
      <c r="I1783" s="11"/>
      <c r="J1783" s="11"/>
      <c r="K1783" s="11"/>
      <c r="L1783" s="14"/>
      <c r="M1783" s="14"/>
      <c r="N1783" s="14"/>
      <c r="O1783" s="14"/>
      <c r="P1783" s="14"/>
      <c r="Q1783" s="14"/>
      <c r="R1783" s="14"/>
      <c r="S1783" s="14"/>
      <c r="T1783" s="14"/>
      <c r="U1783" s="14"/>
      <c r="V1783" s="13" t="n">
        <f aca="false">+V1792+V1818+V1824+V1826</f>
        <v>24980500</v>
      </c>
      <c r="W1783" s="13"/>
      <c r="X1783" s="14"/>
      <c r="Y1783" s="14"/>
      <c r="Z1783" s="13" t="n">
        <f aca="false">+Z1792+Z1818+Z1822+Z1824+Z1826</f>
        <v>25120500</v>
      </c>
      <c r="AA1783" s="13"/>
    </row>
    <row r="1784" customFormat="false" ht="15" hidden="true" customHeight="false" outlineLevel="1" collapsed="false">
      <c r="B1784" s="15"/>
      <c r="C1784" s="15"/>
      <c r="D1784" s="15"/>
      <c r="E1784" s="15"/>
      <c r="F1784" s="15"/>
      <c r="G1784" s="15"/>
      <c r="H1784" s="11"/>
      <c r="I1784" s="11"/>
      <c r="J1784" s="11"/>
      <c r="K1784" s="11"/>
      <c r="L1784" s="14"/>
      <c r="M1784" s="14"/>
      <c r="N1784" s="14"/>
      <c r="O1784" s="14"/>
      <c r="P1784" s="14"/>
      <c r="Q1784" s="14"/>
      <c r="R1784" s="14"/>
      <c r="S1784" s="14"/>
      <c r="T1784" s="14"/>
      <c r="U1784" s="14"/>
      <c r="V1784" s="13"/>
      <c r="W1784" s="13"/>
      <c r="X1784" s="14"/>
      <c r="Y1784" s="14"/>
      <c r="Z1784" s="13"/>
      <c r="AA1784" s="13"/>
    </row>
    <row r="1785" customFormat="false" ht="15" hidden="true" customHeight="true" outlineLevel="2" collapsed="false">
      <c r="B1785" s="339" t="s">
        <v>1271</v>
      </c>
      <c r="C1785" s="460" t="s">
        <v>1272</v>
      </c>
      <c r="D1785" s="461" t="s">
        <v>1273</v>
      </c>
      <c r="E1785" s="461"/>
      <c r="F1785" s="461"/>
      <c r="G1785" s="461"/>
      <c r="H1785" s="11" t="s">
        <v>1274</v>
      </c>
      <c r="I1785" s="11"/>
      <c r="J1785" s="11"/>
      <c r="K1785" s="11"/>
      <c r="L1785" s="14" t="n">
        <f aca="false">L1791+L1794</f>
        <v>0</v>
      </c>
      <c r="M1785" s="14"/>
      <c r="N1785" s="14" t="n">
        <f aca="false">N1791+N1794</f>
        <v>0</v>
      </c>
      <c r="O1785" s="14"/>
      <c r="P1785" s="14" t="n">
        <f aca="false">P1791+P1794</f>
        <v>0</v>
      </c>
      <c r="Q1785" s="14"/>
      <c r="R1785" s="14" t="n">
        <f aca="false">R1791+R1794</f>
        <v>0</v>
      </c>
      <c r="S1785" s="14"/>
      <c r="T1785" s="14" t="n">
        <f aca="false">T1791+T1794</f>
        <v>0</v>
      </c>
      <c r="U1785" s="14"/>
      <c r="V1785" s="13" t="n">
        <f aca="false">V1791+V1794</f>
        <v>0</v>
      </c>
      <c r="W1785" s="13"/>
      <c r="X1785" s="14"/>
      <c r="Y1785" s="14"/>
      <c r="Z1785" s="13" t="n">
        <f aca="false">V1785+X1785</f>
        <v>0</v>
      </c>
      <c r="AA1785" s="13"/>
    </row>
    <row r="1786" customFormat="false" ht="15" hidden="true" customHeight="true" outlineLevel="2" collapsed="false">
      <c r="B1786" s="436"/>
      <c r="C1786" s="460"/>
      <c r="D1786" s="461"/>
      <c r="E1786" s="461"/>
      <c r="F1786" s="461"/>
      <c r="G1786" s="461"/>
      <c r="H1786" s="11"/>
      <c r="I1786" s="11"/>
      <c r="J1786" s="11"/>
      <c r="K1786" s="11"/>
      <c r="L1786" s="14"/>
      <c r="M1786" s="14"/>
      <c r="N1786" s="14"/>
      <c r="O1786" s="14"/>
      <c r="P1786" s="14"/>
      <c r="Q1786" s="14"/>
      <c r="R1786" s="14"/>
      <c r="S1786" s="14"/>
      <c r="T1786" s="14"/>
      <c r="U1786" s="14"/>
      <c r="V1786" s="13"/>
      <c r="W1786" s="13"/>
      <c r="X1786" s="14"/>
      <c r="Y1786" s="14"/>
      <c r="Z1786" s="13"/>
      <c r="AA1786" s="13"/>
    </row>
    <row r="1787" customFormat="false" ht="15" hidden="false" customHeight="true" outlineLevel="0" collapsed="true">
      <c r="B1787" s="462" t="s">
        <v>1271</v>
      </c>
      <c r="C1787" s="463" t="s">
        <v>1272</v>
      </c>
      <c r="D1787" s="10" t="s">
        <v>1273</v>
      </c>
      <c r="E1787" s="10"/>
      <c r="F1787" s="10"/>
      <c r="G1787" s="10"/>
      <c r="H1787" s="11" t="s">
        <v>1275</v>
      </c>
      <c r="I1787" s="11"/>
      <c r="J1787" s="11"/>
      <c r="K1787" s="11"/>
      <c r="L1787" s="14" t="n">
        <f aca="false">L1792+L1795</f>
        <v>0</v>
      </c>
      <c r="M1787" s="14"/>
      <c r="N1787" s="14" t="n">
        <f aca="false">N1792+N1795</f>
        <v>10</v>
      </c>
      <c r="O1787" s="14"/>
      <c r="P1787" s="14" t="n">
        <f aca="false">P1792+P1795</f>
        <v>10</v>
      </c>
      <c r="Q1787" s="14"/>
      <c r="R1787" s="14" t="n">
        <f aca="false">R1792+R1795</f>
        <v>10</v>
      </c>
      <c r="S1787" s="14"/>
      <c r="T1787" s="14" t="n">
        <f aca="false">T1792+T1795</f>
        <v>10</v>
      </c>
      <c r="U1787" s="14"/>
      <c r="V1787" s="13" t="n">
        <f aca="false">+V1792</f>
        <v>24000500</v>
      </c>
      <c r="W1787" s="13"/>
      <c r="X1787" s="14"/>
      <c r="Y1787" s="14"/>
      <c r="Z1787" s="13" t="n">
        <f aca="false">V1787+X1787</f>
        <v>24000500</v>
      </c>
      <c r="AA1787" s="13"/>
    </row>
    <row r="1788" customFormat="false" ht="15" hidden="false" customHeight="false" outlineLevel="0" collapsed="false">
      <c r="B1788" s="462"/>
      <c r="C1788" s="463"/>
      <c r="D1788" s="10"/>
      <c r="E1788" s="10"/>
      <c r="F1788" s="10"/>
      <c r="G1788" s="10"/>
      <c r="H1788" s="11"/>
      <c r="I1788" s="11"/>
      <c r="J1788" s="11"/>
      <c r="K1788" s="11"/>
      <c r="L1788" s="14"/>
      <c r="M1788" s="14"/>
      <c r="N1788" s="14"/>
      <c r="O1788" s="14"/>
      <c r="P1788" s="14"/>
      <c r="Q1788" s="14"/>
      <c r="R1788" s="14"/>
      <c r="S1788" s="14"/>
      <c r="T1788" s="14"/>
      <c r="U1788" s="14"/>
      <c r="V1788" s="13"/>
      <c r="W1788" s="13"/>
      <c r="X1788" s="14"/>
      <c r="Y1788" s="14"/>
      <c r="Z1788" s="13"/>
      <c r="AA1788" s="13"/>
    </row>
    <row r="1789" customFormat="false" ht="15" hidden="true" customHeight="true" outlineLevel="2" collapsed="false">
      <c r="B1789" s="436"/>
      <c r="C1789" s="460"/>
      <c r="D1789" s="461"/>
      <c r="E1789" s="461"/>
      <c r="F1789" s="461"/>
      <c r="G1789" s="461"/>
      <c r="H1789" s="11" t="s">
        <v>1276</v>
      </c>
      <c r="I1789" s="11"/>
      <c r="J1789" s="11"/>
      <c r="K1789" s="11"/>
      <c r="L1789" s="14" t="n">
        <f aca="false">L1793+L1796</f>
        <v>0</v>
      </c>
      <c r="M1789" s="14"/>
      <c r="N1789" s="14" t="n">
        <f aca="false">N1793+N1796</f>
        <v>0</v>
      </c>
      <c r="O1789" s="14"/>
      <c r="P1789" s="14" t="n">
        <f aca="false">P1793+P1796</f>
        <v>0</v>
      </c>
      <c r="Q1789" s="14"/>
      <c r="R1789" s="14" t="n">
        <f aca="false">R1793+R1796</f>
        <v>0</v>
      </c>
      <c r="S1789" s="14"/>
      <c r="T1789" s="14" t="n">
        <f aca="false">T1793+T1796</f>
        <v>0</v>
      </c>
      <c r="U1789" s="14"/>
      <c r="V1789" s="13"/>
      <c r="W1789" s="13"/>
      <c r="X1789" s="14"/>
      <c r="Y1789" s="14"/>
      <c r="Z1789" s="13" t="n">
        <f aca="false">V1789+X1789</f>
        <v>0</v>
      </c>
      <c r="AA1789" s="13"/>
    </row>
    <row r="1790" customFormat="false" ht="15" hidden="true" customHeight="true" outlineLevel="2" collapsed="false">
      <c r="B1790" s="464"/>
      <c r="C1790" s="460"/>
      <c r="D1790" s="461"/>
      <c r="E1790" s="461"/>
      <c r="F1790" s="461"/>
      <c r="G1790" s="461"/>
      <c r="H1790" s="11"/>
      <c r="I1790" s="11"/>
      <c r="J1790" s="11"/>
      <c r="K1790" s="11"/>
      <c r="L1790" s="14"/>
      <c r="M1790" s="14"/>
      <c r="N1790" s="14"/>
      <c r="O1790" s="14"/>
      <c r="P1790" s="14"/>
      <c r="Q1790" s="14"/>
      <c r="R1790" s="14"/>
      <c r="S1790" s="14"/>
      <c r="T1790" s="14"/>
      <c r="U1790" s="14"/>
      <c r="V1790" s="13"/>
      <c r="W1790" s="13"/>
      <c r="X1790" s="14"/>
      <c r="Y1790" s="14"/>
      <c r="Z1790" s="13"/>
      <c r="AA1790" s="13"/>
    </row>
    <row r="1791" customFormat="false" ht="15.75" hidden="true" customHeight="true" outlineLevel="2" collapsed="false">
      <c r="B1791" s="15" t="s">
        <v>18</v>
      </c>
      <c r="C1791" s="15" t="s">
        <v>1270</v>
      </c>
      <c r="D1791" s="15"/>
      <c r="E1791" s="15"/>
      <c r="F1791" s="15"/>
      <c r="G1791" s="15"/>
      <c r="H1791" s="11" t="str">
        <f aca="false">H1785</f>
        <v>Број усвојених аката </v>
      </c>
      <c r="I1791" s="11"/>
      <c r="J1791" s="11"/>
      <c r="K1791" s="11"/>
      <c r="L1791" s="16"/>
      <c r="M1791" s="16"/>
      <c r="N1791" s="16"/>
      <c r="O1791" s="16"/>
      <c r="P1791" s="16"/>
      <c r="Q1791" s="16"/>
      <c r="R1791" s="16"/>
      <c r="S1791" s="16"/>
      <c r="T1791" s="16"/>
      <c r="U1791" s="16"/>
      <c r="V1791" s="13"/>
      <c r="W1791" s="13"/>
      <c r="X1791" s="16"/>
      <c r="Y1791" s="16"/>
      <c r="Z1791" s="13"/>
      <c r="AA1791" s="13"/>
    </row>
    <row r="1792" customFormat="false" ht="23.25" hidden="true" customHeight="true" outlineLevel="1" collapsed="true">
      <c r="B1792" s="15"/>
      <c r="C1792" s="15"/>
      <c r="D1792" s="15"/>
      <c r="E1792" s="15"/>
      <c r="F1792" s="15"/>
      <c r="G1792" s="15"/>
      <c r="H1792" s="11" t="str">
        <f aca="false">H1787</f>
        <v>Број седница скупштине</v>
      </c>
      <c r="I1792" s="11"/>
      <c r="J1792" s="11"/>
      <c r="K1792" s="11"/>
      <c r="L1792" s="16" t="n">
        <v>0</v>
      </c>
      <c r="M1792" s="16"/>
      <c r="N1792" s="16" t="n">
        <v>10</v>
      </c>
      <c r="O1792" s="16"/>
      <c r="P1792" s="16" t="n">
        <v>10</v>
      </c>
      <c r="Q1792" s="16"/>
      <c r="R1792" s="16" t="n">
        <v>10</v>
      </c>
      <c r="S1792" s="16"/>
      <c r="T1792" s="16" t="n">
        <v>10</v>
      </c>
      <c r="U1792" s="16"/>
      <c r="V1792" s="13" t="n">
        <v>24000500</v>
      </c>
      <c r="W1792" s="13"/>
      <c r="X1792" s="16"/>
      <c r="Y1792" s="16"/>
      <c r="Z1792" s="13" t="n">
        <f aca="false">+V1792+X1792</f>
        <v>24000500</v>
      </c>
      <c r="AA1792" s="13"/>
    </row>
    <row r="1793" customFormat="false" ht="15" hidden="true" customHeight="true" outlineLevel="2" collapsed="false">
      <c r="B1793" s="15"/>
      <c r="C1793" s="15"/>
      <c r="D1793" s="15"/>
      <c r="E1793" s="15"/>
      <c r="F1793" s="15"/>
      <c r="G1793" s="15"/>
      <c r="H1793" s="11" t="str">
        <f aca="false">H1789</f>
        <v>Број седница сталних радних тела </v>
      </c>
      <c r="I1793" s="11"/>
      <c r="J1793" s="11"/>
      <c r="K1793" s="11"/>
      <c r="L1793" s="16"/>
      <c r="M1793" s="16"/>
      <c r="N1793" s="16"/>
      <c r="O1793" s="16"/>
      <c r="P1793" s="16"/>
      <c r="Q1793" s="16"/>
      <c r="R1793" s="16"/>
      <c r="S1793" s="16"/>
      <c r="T1793" s="16"/>
      <c r="U1793" s="16"/>
      <c r="V1793" s="13"/>
      <c r="W1793" s="13"/>
      <c r="X1793" s="16"/>
      <c r="Y1793" s="16"/>
      <c r="Z1793" s="13"/>
      <c r="AA1793" s="13"/>
    </row>
    <row r="1794" customFormat="false" ht="15" hidden="true" customHeight="true" outlineLevel="2" collapsed="false">
      <c r="B1794" s="15" t="s">
        <v>18</v>
      </c>
      <c r="C1794" s="15"/>
      <c r="D1794" s="15"/>
      <c r="E1794" s="15"/>
      <c r="F1794" s="15"/>
      <c r="G1794" s="15"/>
      <c r="H1794" s="11" t="str">
        <f aca="false">H1785</f>
        <v>Број усвојених аката </v>
      </c>
      <c r="I1794" s="11"/>
      <c r="J1794" s="11"/>
      <c r="K1794" s="11"/>
      <c r="L1794" s="16"/>
      <c r="M1794" s="16"/>
      <c r="N1794" s="16"/>
      <c r="O1794" s="16"/>
      <c r="P1794" s="16"/>
      <c r="Q1794" s="16"/>
      <c r="R1794" s="16"/>
      <c r="S1794" s="16"/>
      <c r="T1794" s="16"/>
      <c r="U1794" s="16"/>
      <c r="V1794" s="13"/>
      <c r="W1794" s="13"/>
      <c r="X1794" s="16"/>
      <c r="Y1794" s="16"/>
      <c r="Z1794" s="13"/>
      <c r="AA1794" s="13"/>
    </row>
    <row r="1795" customFormat="false" ht="15" hidden="true" customHeight="true" outlineLevel="2" collapsed="false">
      <c r="B1795" s="15"/>
      <c r="C1795" s="15"/>
      <c r="D1795" s="15"/>
      <c r="E1795" s="15"/>
      <c r="F1795" s="15"/>
      <c r="G1795" s="15"/>
      <c r="H1795" s="11" t="str">
        <f aca="false">H1787</f>
        <v>Број седница скупштине</v>
      </c>
      <c r="I1795" s="11"/>
      <c r="J1795" s="11"/>
      <c r="K1795" s="11"/>
      <c r="L1795" s="16"/>
      <c r="M1795" s="16"/>
      <c r="N1795" s="16"/>
      <c r="O1795" s="16"/>
      <c r="P1795" s="16"/>
      <c r="Q1795" s="16"/>
      <c r="R1795" s="16"/>
      <c r="S1795" s="16"/>
      <c r="T1795" s="16"/>
      <c r="U1795" s="16"/>
      <c r="V1795" s="13"/>
      <c r="W1795" s="13"/>
      <c r="X1795" s="16"/>
      <c r="Y1795" s="16"/>
      <c r="Z1795" s="13"/>
      <c r="AA1795" s="13"/>
    </row>
    <row r="1796" customFormat="false" ht="15" hidden="true" customHeight="true" outlineLevel="2" collapsed="false">
      <c r="B1796" s="15"/>
      <c r="C1796" s="15"/>
      <c r="D1796" s="15"/>
      <c r="E1796" s="15"/>
      <c r="F1796" s="15"/>
      <c r="G1796" s="15"/>
      <c r="H1796" s="11" t="str">
        <f aca="false">H1789</f>
        <v>Број седница сталних радних тела </v>
      </c>
      <c r="I1796" s="11"/>
      <c r="J1796" s="11"/>
      <c r="K1796" s="11"/>
      <c r="L1796" s="16"/>
      <c r="M1796" s="16"/>
      <c r="N1796" s="16"/>
      <c r="O1796" s="16"/>
      <c r="P1796" s="16"/>
      <c r="Q1796" s="16"/>
      <c r="R1796" s="16"/>
      <c r="S1796" s="16"/>
      <c r="T1796" s="16"/>
      <c r="U1796" s="16"/>
      <c r="V1796" s="13"/>
      <c r="W1796" s="13"/>
      <c r="X1796" s="16"/>
      <c r="Y1796" s="16"/>
      <c r="Z1796" s="13"/>
      <c r="AA1796" s="13"/>
    </row>
    <row r="1797" customFormat="false" ht="15" hidden="true" customHeight="true" outlineLevel="2" collapsed="false">
      <c r="B1797" s="8" t="s">
        <v>1277</v>
      </c>
      <c r="C1797" s="394" t="s">
        <v>1278</v>
      </c>
      <c r="D1797" s="10" t="s">
        <v>1277</v>
      </c>
      <c r="E1797" s="10"/>
      <c r="F1797" s="10"/>
      <c r="G1797" s="10"/>
      <c r="H1797" s="11" t="s">
        <v>1279</v>
      </c>
      <c r="I1797" s="11"/>
      <c r="J1797" s="11"/>
      <c r="K1797" s="11"/>
      <c r="L1797" s="14" t="e">
        <f aca="false">L1803+#REF!</f>
        <v>#REF!</v>
      </c>
      <c r="M1797" s="14"/>
      <c r="N1797" s="14" t="e">
        <f aca="false">N1803+#REF!</f>
        <v>#REF!</v>
      </c>
      <c r="O1797" s="14"/>
      <c r="P1797" s="14" t="e">
        <f aca="false">P1803+#REF!</f>
        <v>#REF!</v>
      </c>
      <c r="Q1797" s="14"/>
      <c r="R1797" s="14" t="e">
        <f aca="false">R1803+#REF!</f>
        <v>#REF!</v>
      </c>
      <c r="S1797" s="14"/>
      <c r="T1797" s="14" t="e">
        <f aca="false">T1803+#REF!</f>
        <v>#REF!</v>
      </c>
      <c r="U1797" s="14"/>
      <c r="V1797" s="13"/>
      <c r="W1797" s="13"/>
      <c r="X1797" s="14"/>
      <c r="Y1797" s="14"/>
      <c r="Z1797" s="13" t="n">
        <f aca="false">V1797+X1797</f>
        <v>0</v>
      </c>
      <c r="AA1797" s="13"/>
    </row>
    <row r="1798" customFormat="false" ht="15" hidden="true" customHeight="false" outlineLevel="2" collapsed="false">
      <c r="B1798" s="8"/>
      <c r="C1798" s="394"/>
      <c r="D1798" s="10"/>
      <c r="E1798" s="10"/>
      <c r="F1798" s="10"/>
      <c r="G1798" s="10"/>
      <c r="H1798" s="11"/>
      <c r="I1798" s="11"/>
      <c r="J1798" s="11"/>
      <c r="K1798" s="11"/>
      <c r="L1798" s="14"/>
      <c r="M1798" s="14"/>
      <c r="N1798" s="14"/>
      <c r="O1798" s="14"/>
      <c r="P1798" s="14"/>
      <c r="Q1798" s="14"/>
      <c r="R1798" s="14"/>
      <c r="S1798" s="14"/>
      <c r="T1798" s="14"/>
      <c r="U1798" s="14"/>
      <c r="V1798" s="13"/>
      <c r="W1798" s="13"/>
      <c r="X1798" s="14"/>
      <c r="Y1798" s="14"/>
      <c r="Z1798" s="13"/>
      <c r="AA1798" s="13"/>
    </row>
    <row r="1799" customFormat="false" ht="50.25" hidden="false" customHeight="true" outlineLevel="0" collapsed="true">
      <c r="B1799" s="8"/>
      <c r="C1799" s="394"/>
      <c r="D1799" s="10"/>
      <c r="E1799" s="10"/>
      <c r="F1799" s="10"/>
      <c r="G1799" s="10"/>
      <c r="H1799" s="11" t="s">
        <v>1280</v>
      </c>
      <c r="I1799" s="11"/>
      <c r="J1799" s="11"/>
      <c r="K1799" s="11"/>
      <c r="L1799" s="14"/>
      <c r="M1799" s="14"/>
      <c r="N1799" s="14" t="str">
        <f aca="false">N1804</f>
        <v>не</v>
      </c>
      <c r="O1799" s="14"/>
      <c r="P1799" s="14" t="str">
        <f aca="false">P1804</f>
        <v>не</v>
      </c>
      <c r="Q1799" s="14"/>
      <c r="R1799" s="14" t="str">
        <f aca="false">R1804</f>
        <v>не</v>
      </c>
      <c r="S1799" s="14"/>
      <c r="T1799" s="14" t="str">
        <f aca="false">T1804</f>
        <v>не</v>
      </c>
      <c r="U1799" s="14"/>
      <c r="V1799" s="13" t="n">
        <f aca="false">+V1803</f>
        <v>10930000</v>
      </c>
      <c r="W1799" s="13"/>
      <c r="X1799" s="14"/>
      <c r="Y1799" s="14"/>
      <c r="Z1799" s="13" t="n">
        <f aca="false">V1799+X1799</f>
        <v>10930000</v>
      </c>
      <c r="AA1799" s="13"/>
    </row>
    <row r="1800" customFormat="false" ht="14.25" hidden="true" customHeight="true" outlineLevel="0" collapsed="false">
      <c r="B1800" s="8"/>
      <c r="C1800" s="394"/>
      <c r="D1800" s="10"/>
      <c r="E1800" s="10"/>
      <c r="F1800" s="10"/>
      <c r="G1800" s="10"/>
      <c r="H1800" s="11"/>
      <c r="I1800" s="11"/>
      <c r="J1800" s="11"/>
      <c r="K1800" s="11"/>
      <c r="L1800" s="14"/>
      <c r="M1800" s="14"/>
      <c r="N1800" s="14"/>
      <c r="O1800" s="14"/>
      <c r="P1800" s="14"/>
      <c r="Q1800" s="14"/>
      <c r="R1800" s="14"/>
      <c r="S1800" s="14"/>
      <c r="T1800" s="14"/>
      <c r="U1800" s="14"/>
      <c r="V1800" s="13"/>
      <c r="W1800" s="13"/>
      <c r="X1800" s="14"/>
      <c r="Y1800" s="14"/>
      <c r="Z1800" s="13"/>
      <c r="AA1800" s="13"/>
    </row>
    <row r="1801" customFormat="false" ht="14.25" hidden="true" customHeight="true" outlineLevel="2" collapsed="false">
      <c r="B1801" s="8"/>
      <c r="C1801" s="394"/>
      <c r="D1801" s="10"/>
      <c r="E1801" s="10"/>
      <c r="F1801" s="10"/>
      <c r="G1801" s="10"/>
      <c r="H1801" s="11" t="s">
        <v>1281</v>
      </c>
      <c r="I1801" s="11"/>
      <c r="J1801" s="11"/>
      <c r="K1801" s="11"/>
      <c r="L1801" s="14" t="n">
        <f aca="false">L1805+L1809</f>
        <v>0</v>
      </c>
      <c r="M1801" s="14"/>
      <c r="N1801" s="14" t="n">
        <f aca="false">N1805+N1809</f>
        <v>0</v>
      </c>
      <c r="O1801" s="14"/>
      <c r="P1801" s="14" t="n">
        <f aca="false">P1805+P1809</f>
        <v>0</v>
      </c>
      <c r="Q1801" s="14"/>
      <c r="R1801" s="14" t="n">
        <f aca="false">R1805+R1809</f>
        <v>0</v>
      </c>
      <c r="S1801" s="14"/>
      <c r="T1801" s="14" t="n">
        <f aca="false">T1805+T1809</f>
        <v>0</v>
      </c>
      <c r="U1801" s="14"/>
      <c r="V1801" s="13"/>
      <c r="W1801" s="13"/>
      <c r="X1801" s="14"/>
      <c r="Y1801" s="14"/>
      <c r="Z1801" s="13" t="n">
        <f aca="false">V1801+X1801</f>
        <v>0</v>
      </c>
      <c r="AA1801" s="13"/>
    </row>
    <row r="1802" customFormat="false" ht="14.25" hidden="true" customHeight="true" outlineLevel="2" collapsed="false">
      <c r="B1802" s="8"/>
      <c r="C1802" s="394"/>
      <c r="D1802" s="10"/>
      <c r="E1802" s="10"/>
      <c r="F1802" s="10"/>
      <c r="G1802" s="10"/>
      <c r="H1802" s="11"/>
      <c r="I1802" s="11"/>
      <c r="J1802" s="11"/>
      <c r="K1802" s="11"/>
      <c r="L1802" s="14"/>
      <c r="M1802" s="14"/>
      <c r="N1802" s="14"/>
      <c r="O1802" s="14"/>
      <c r="P1802" s="14"/>
      <c r="Q1802" s="14"/>
      <c r="R1802" s="14"/>
      <c r="S1802" s="14"/>
      <c r="T1802" s="14"/>
      <c r="U1802" s="14"/>
      <c r="V1802" s="13"/>
      <c r="W1802" s="13"/>
      <c r="X1802" s="14"/>
      <c r="Y1802" s="14"/>
      <c r="Z1802" s="13"/>
      <c r="AA1802" s="13"/>
    </row>
    <row r="1803" customFormat="false" ht="14.25" hidden="true" customHeight="true" outlineLevel="2" collapsed="false">
      <c r="B1803" s="15" t="s">
        <v>18</v>
      </c>
      <c r="C1803" s="15" t="s">
        <v>1268</v>
      </c>
      <c r="D1803" s="15"/>
      <c r="E1803" s="15"/>
      <c r="F1803" s="15"/>
      <c r="G1803" s="15"/>
      <c r="H1803" s="11" t="str">
        <f aca="false">H1797</f>
        <v>Број усвојених аката</v>
      </c>
      <c r="I1803" s="11"/>
      <c r="J1803" s="11"/>
      <c r="K1803" s="11"/>
      <c r="L1803" s="16"/>
      <c r="M1803" s="16"/>
      <c r="N1803" s="16"/>
      <c r="O1803" s="16"/>
      <c r="P1803" s="16"/>
      <c r="Q1803" s="16"/>
      <c r="R1803" s="16"/>
      <c r="S1803" s="16"/>
      <c r="T1803" s="16"/>
      <c r="U1803" s="16"/>
      <c r="V1803" s="13" t="n">
        <v>10930000</v>
      </c>
      <c r="W1803" s="13"/>
      <c r="X1803" s="16"/>
      <c r="Y1803" s="16"/>
      <c r="Z1803" s="13"/>
      <c r="AA1803" s="13"/>
    </row>
    <row r="1804" customFormat="false" ht="27.75" hidden="true" customHeight="true" outlineLevel="1" collapsed="true">
      <c r="B1804" s="15"/>
      <c r="C1804" s="15"/>
      <c r="D1804" s="15"/>
      <c r="E1804" s="15"/>
      <c r="F1804" s="15"/>
      <c r="G1804" s="15"/>
      <c r="H1804" s="11" t="str">
        <f aca="false">H1799</f>
        <v>Одржани превремени  (ванредни) локални избори</v>
      </c>
      <c r="I1804" s="11"/>
      <c r="J1804" s="11"/>
      <c r="K1804" s="11"/>
      <c r="L1804" s="16"/>
      <c r="M1804" s="16"/>
      <c r="N1804" s="16" t="s">
        <v>1098</v>
      </c>
      <c r="O1804" s="16"/>
      <c r="P1804" s="16" t="s">
        <v>1098</v>
      </c>
      <c r="Q1804" s="16"/>
      <c r="R1804" s="16" t="s">
        <v>1098</v>
      </c>
      <c r="S1804" s="16"/>
      <c r="T1804" s="16" t="s">
        <v>1098</v>
      </c>
      <c r="U1804" s="16"/>
      <c r="V1804" s="13"/>
      <c r="W1804" s="13"/>
      <c r="X1804" s="16"/>
      <c r="Y1804" s="16"/>
      <c r="Z1804" s="13" t="n">
        <f aca="false">+V1803+X1804</f>
        <v>10930000</v>
      </c>
      <c r="AA1804" s="13"/>
    </row>
    <row r="1805" customFormat="false" ht="14.45" hidden="true" customHeight="true" outlineLevel="2" collapsed="false">
      <c r="B1805" s="15"/>
      <c r="C1805" s="15"/>
      <c r="D1805" s="15"/>
      <c r="E1805" s="15"/>
      <c r="F1805" s="15"/>
      <c r="G1805" s="15"/>
      <c r="H1805" s="11" t="str">
        <f aca="false">H1801</f>
        <v>Број донетих аката </v>
      </c>
      <c r="I1805" s="11"/>
      <c r="J1805" s="11"/>
      <c r="K1805" s="11"/>
      <c r="L1805" s="16"/>
      <c r="M1805" s="16"/>
      <c r="N1805" s="16"/>
      <c r="O1805" s="16"/>
      <c r="P1805" s="16"/>
      <c r="Q1805" s="16"/>
      <c r="R1805" s="16"/>
      <c r="S1805" s="16"/>
      <c r="T1805" s="16"/>
      <c r="U1805" s="16"/>
      <c r="V1805" s="13"/>
      <c r="W1805" s="13"/>
      <c r="X1805" s="16"/>
      <c r="Y1805" s="16"/>
      <c r="Z1805" s="13"/>
      <c r="AA1805" s="13"/>
    </row>
    <row r="1806" customFormat="false" ht="23.25" hidden="false" customHeight="true" outlineLevel="2" collapsed="false">
      <c r="B1806" s="67" t="s">
        <v>1277</v>
      </c>
      <c r="C1806" s="465" t="s">
        <v>1278</v>
      </c>
      <c r="D1806" s="67" t="s">
        <v>1277</v>
      </c>
      <c r="E1806" s="67"/>
      <c r="F1806" s="67"/>
      <c r="G1806" s="67"/>
      <c r="H1806" s="11" t="s">
        <v>1282</v>
      </c>
      <c r="I1806" s="11"/>
      <c r="J1806" s="11"/>
      <c r="K1806" s="11"/>
      <c r="L1806" s="14" t="n">
        <f aca="false">L1808</f>
        <v>0</v>
      </c>
      <c r="M1806" s="14"/>
      <c r="N1806" s="14" t="n">
        <f aca="false">N1808</f>
        <v>14</v>
      </c>
      <c r="O1806" s="14"/>
      <c r="P1806" s="14" t="n">
        <f aca="false">P1808</f>
        <v>15</v>
      </c>
      <c r="Q1806" s="14"/>
      <c r="R1806" s="14" t="n">
        <f aca="false">R1808</f>
        <v>15</v>
      </c>
      <c r="S1806" s="14"/>
      <c r="T1806" s="14" t="n">
        <f aca="false">T1808</f>
        <v>15</v>
      </c>
      <c r="U1806" s="14"/>
      <c r="V1806" s="363" t="n">
        <f aca="false">V1808</f>
        <v>3000000</v>
      </c>
      <c r="W1806" s="363"/>
      <c r="X1806" s="14" t="n">
        <f aca="false">X1808</f>
        <v>0</v>
      </c>
      <c r="Y1806" s="14"/>
      <c r="Z1806" s="13" t="n">
        <f aca="false">V1806+X1806</f>
        <v>3000000</v>
      </c>
      <c r="AA1806" s="13"/>
    </row>
    <row r="1807" customFormat="false" ht="30.75" hidden="false" customHeight="true" outlineLevel="2" collapsed="false">
      <c r="B1807" s="67"/>
      <c r="C1807" s="465"/>
      <c r="D1807" s="67"/>
      <c r="E1807" s="67"/>
      <c r="F1807" s="67"/>
      <c r="G1807" s="67"/>
      <c r="H1807" s="11"/>
      <c r="I1807" s="11"/>
      <c r="J1807" s="11"/>
      <c r="K1807" s="11"/>
      <c r="L1807" s="14"/>
      <c r="M1807" s="14"/>
      <c r="N1807" s="14"/>
      <c r="O1807" s="14"/>
      <c r="P1807" s="14"/>
      <c r="Q1807" s="14"/>
      <c r="R1807" s="14"/>
      <c r="S1807" s="14"/>
      <c r="T1807" s="14"/>
      <c r="U1807" s="14"/>
      <c r="V1807" s="363"/>
      <c r="W1807" s="363"/>
      <c r="X1807" s="14"/>
      <c r="Y1807" s="14"/>
      <c r="Z1807" s="13"/>
      <c r="AA1807" s="13"/>
    </row>
    <row r="1808" customFormat="false" ht="17.25" hidden="true" customHeight="true" outlineLevel="2" collapsed="false">
      <c r="B1808" s="15" t="s">
        <v>18</v>
      </c>
      <c r="C1808" s="15" t="s">
        <v>1269</v>
      </c>
      <c r="D1808" s="15"/>
      <c r="E1808" s="15"/>
      <c r="F1808" s="15"/>
      <c r="G1808" s="15"/>
      <c r="H1808" s="11" t="s">
        <v>1282</v>
      </c>
      <c r="I1808" s="11"/>
      <c r="J1808" s="11"/>
      <c r="K1808" s="11"/>
      <c r="L1808" s="14"/>
      <c r="M1808" s="14"/>
      <c r="N1808" s="14" t="n">
        <v>14</v>
      </c>
      <c r="O1808" s="14"/>
      <c r="P1808" s="14" t="n">
        <v>15</v>
      </c>
      <c r="Q1808" s="14"/>
      <c r="R1808" s="14" t="n">
        <v>15</v>
      </c>
      <c r="S1808" s="14"/>
      <c r="T1808" s="14" t="n">
        <v>15</v>
      </c>
      <c r="U1808" s="14"/>
      <c r="V1808" s="13" t="n">
        <v>3000000</v>
      </c>
      <c r="W1808" s="13"/>
      <c r="X1808" s="14"/>
      <c r="Y1808" s="14"/>
      <c r="Z1808" s="13" t="n">
        <f aca="false">V1808+X1808</f>
        <v>3000000</v>
      </c>
      <c r="AA1808" s="13"/>
    </row>
    <row r="1809" customFormat="false" ht="13.5" hidden="true" customHeight="true" outlineLevel="2" collapsed="false">
      <c r="B1809" s="15"/>
      <c r="C1809" s="15"/>
      <c r="D1809" s="15"/>
      <c r="E1809" s="15"/>
      <c r="F1809" s="15"/>
      <c r="G1809" s="15"/>
      <c r="H1809" s="11"/>
      <c r="I1809" s="11"/>
      <c r="J1809" s="11"/>
      <c r="K1809" s="11"/>
      <c r="L1809" s="14"/>
      <c r="M1809" s="14"/>
      <c r="N1809" s="14"/>
      <c r="O1809" s="14"/>
      <c r="P1809" s="14"/>
      <c r="Q1809" s="14"/>
      <c r="R1809" s="14"/>
      <c r="S1809" s="14"/>
      <c r="T1809" s="14"/>
      <c r="U1809" s="14"/>
      <c r="V1809" s="13"/>
      <c r="W1809" s="13"/>
      <c r="X1809" s="14"/>
      <c r="Y1809" s="14"/>
      <c r="Z1809" s="13"/>
      <c r="AA1809" s="13"/>
    </row>
    <row r="1810" customFormat="false" ht="32.25" hidden="true" customHeight="true" outlineLevel="2" collapsed="false">
      <c r="B1810" s="67" t="s">
        <v>1283</v>
      </c>
      <c r="C1810" s="465" t="s">
        <v>1284</v>
      </c>
      <c r="D1810" s="67" t="s">
        <v>1285</v>
      </c>
      <c r="E1810" s="67"/>
      <c r="F1810" s="67"/>
      <c r="G1810" s="67"/>
      <c r="H1810" s="11" t="s">
        <v>1286</v>
      </c>
      <c r="I1810" s="11"/>
      <c r="J1810" s="11"/>
      <c r="K1810" s="11"/>
      <c r="L1810" s="16"/>
      <c r="M1810" s="16"/>
      <c r="N1810" s="16"/>
      <c r="O1810" s="16"/>
      <c r="P1810" s="16"/>
      <c r="Q1810" s="16"/>
      <c r="R1810" s="16"/>
      <c r="S1810" s="16"/>
      <c r="T1810" s="16"/>
      <c r="U1810" s="16"/>
      <c r="V1810" s="13"/>
      <c r="W1810" s="13"/>
      <c r="X1810" s="16"/>
      <c r="Y1810" s="16"/>
      <c r="Z1810" s="13"/>
      <c r="AA1810" s="13"/>
    </row>
    <row r="1811" customFormat="false" ht="33.75" hidden="true" customHeight="true" outlineLevel="2" collapsed="false">
      <c r="B1811" s="67"/>
      <c r="C1811" s="465"/>
      <c r="D1811" s="67"/>
      <c r="E1811" s="67"/>
      <c r="F1811" s="67"/>
      <c r="G1811" s="67"/>
      <c r="H1811" s="11"/>
      <c r="I1811" s="11"/>
      <c r="J1811" s="11"/>
      <c r="K1811" s="11"/>
      <c r="L1811" s="16"/>
      <c r="M1811" s="16"/>
      <c r="N1811" s="16"/>
      <c r="O1811" s="16"/>
      <c r="P1811" s="16"/>
      <c r="Q1811" s="16"/>
      <c r="R1811" s="16"/>
      <c r="S1811" s="16"/>
      <c r="T1811" s="16"/>
      <c r="U1811" s="16"/>
      <c r="V1811" s="13"/>
      <c r="W1811" s="13"/>
      <c r="X1811" s="16"/>
      <c r="Y1811" s="16"/>
      <c r="Z1811" s="13"/>
      <c r="AA1811" s="13"/>
    </row>
    <row r="1812" customFormat="false" ht="13.5" hidden="true" customHeight="true" outlineLevel="2" collapsed="false">
      <c r="B1812" s="15" t="s">
        <v>18</v>
      </c>
      <c r="C1812" s="15"/>
      <c r="D1812" s="15"/>
      <c r="E1812" s="15"/>
      <c r="F1812" s="15"/>
      <c r="G1812" s="15"/>
      <c r="H1812" s="11"/>
      <c r="I1812" s="11"/>
      <c r="J1812" s="11"/>
      <c r="K1812" s="11"/>
      <c r="L1812" s="16"/>
      <c r="M1812" s="16"/>
      <c r="N1812" s="16"/>
      <c r="O1812" s="16"/>
      <c r="P1812" s="16"/>
      <c r="Q1812" s="16"/>
      <c r="R1812" s="16"/>
      <c r="S1812" s="16"/>
      <c r="T1812" s="16"/>
      <c r="U1812" s="16"/>
      <c r="V1812" s="13"/>
      <c r="W1812" s="13"/>
      <c r="X1812" s="16"/>
      <c r="Y1812" s="16"/>
      <c r="Z1812" s="13"/>
      <c r="AA1812" s="13"/>
    </row>
    <row r="1813" customFormat="false" ht="13.5" hidden="true" customHeight="true" outlineLevel="2" collapsed="false">
      <c r="B1813" s="15"/>
      <c r="C1813" s="15"/>
      <c r="D1813" s="15"/>
      <c r="E1813" s="15"/>
      <c r="F1813" s="15"/>
      <c r="G1813" s="15"/>
      <c r="H1813" s="11"/>
      <c r="I1813" s="11"/>
      <c r="J1813" s="11"/>
      <c r="K1813" s="11"/>
      <c r="L1813" s="16"/>
      <c r="M1813" s="16"/>
      <c r="N1813" s="16"/>
      <c r="O1813" s="16"/>
      <c r="P1813" s="16"/>
      <c r="Q1813" s="16"/>
      <c r="R1813" s="16"/>
      <c r="S1813" s="16"/>
      <c r="T1813" s="16"/>
      <c r="U1813" s="16"/>
      <c r="V1813" s="13"/>
      <c r="W1813" s="13"/>
      <c r="X1813" s="16"/>
      <c r="Y1813" s="16"/>
      <c r="Z1813" s="13"/>
      <c r="AA1813" s="13"/>
    </row>
    <row r="1814" customFormat="false" ht="13.5" hidden="true" customHeight="true" outlineLevel="2" collapsed="false">
      <c r="B1814" s="15"/>
      <c r="C1814" s="15"/>
      <c r="D1814" s="15"/>
      <c r="E1814" s="15"/>
      <c r="F1814" s="15"/>
      <c r="G1814" s="15"/>
      <c r="H1814" s="11"/>
      <c r="I1814" s="11"/>
      <c r="J1814" s="11"/>
      <c r="K1814" s="11"/>
      <c r="L1814" s="16"/>
      <c r="M1814" s="16"/>
      <c r="N1814" s="16"/>
      <c r="O1814" s="16"/>
      <c r="P1814" s="16"/>
      <c r="Q1814" s="16"/>
      <c r="R1814" s="16"/>
      <c r="S1814" s="16"/>
      <c r="T1814" s="16"/>
      <c r="U1814" s="16"/>
      <c r="V1814" s="13"/>
      <c r="W1814" s="13"/>
      <c r="X1814" s="16"/>
      <c r="Y1814" s="16"/>
      <c r="Z1814" s="13"/>
      <c r="AA1814" s="13"/>
    </row>
    <row r="1815" customFormat="false" ht="13.5" hidden="true" customHeight="true" outlineLevel="2" collapsed="false">
      <c r="B1815" s="15"/>
      <c r="C1815" s="15"/>
      <c r="D1815" s="15"/>
      <c r="E1815" s="15"/>
      <c r="F1815" s="15"/>
      <c r="G1815" s="15"/>
      <c r="H1815" s="11"/>
      <c r="I1815" s="11"/>
      <c r="J1815" s="11"/>
      <c r="K1815" s="11"/>
      <c r="L1815" s="16"/>
      <c r="M1815" s="16"/>
      <c r="N1815" s="16"/>
      <c r="O1815" s="16"/>
      <c r="P1815" s="16"/>
      <c r="Q1815" s="16"/>
      <c r="R1815" s="16"/>
      <c r="S1815" s="16"/>
      <c r="T1815" s="16"/>
      <c r="U1815" s="16"/>
      <c r="V1815" s="13"/>
      <c r="W1815" s="13"/>
      <c r="X1815" s="16"/>
      <c r="Y1815" s="16"/>
      <c r="Z1815" s="13"/>
      <c r="AA1815" s="13"/>
    </row>
    <row r="1816" customFormat="false" ht="13.5" hidden="true" customHeight="true" outlineLevel="2" collapsed="false">
      <c r="B1816" s="15"/>
      <c r="C1816" s="15"/>
      <c r="D1816" s="15"/>
      <c r="E1816" s="15"/>
      <c r="F1816" s="15"/>
      <c r="G1816" s="15"/>
      <c r="H1816" s="11"/>
      <c r="I1816" s="11"/>
      <c r="J1816" s="11"/>
      <c r="K1816" s="11"/>
      <c r="L1816" s="16"/>
      <c r="M1816" s="16"/>
      <c r="N1816" s="16"/>
      <c r="O1816" s="16"/>
      <c r="P1816" s="16"/>
      <c r="Q1816" s="16"/>
      <c r="R1816" s="16"/>
      <c r="S1816" s="16"/>
      <c r="T1816" s="16"/>
      <c r="U1816" s="16"/>
      <c r="V1816" s="13"/>
      <c r="W1816" s="13"/>
      <c r="X1816" s="16"/>
      <c r="Y1816" s="16"/>
      <c r="Z1816" s="13"/>
      <c r="AA1816" s="13"/>
    </row>
    <row r="1817" customFormat="false" ht="13.5" hidden="true" customHeight="true" outlineLevel="2" collapsed="false">
      <c r="B1817" s="72"/>
      <c r="C1817" s="72"/>
      <c r="D1817" s="72"/>
      <c r="E1817" s="72"/>
      <c r="F1817" s="72"/>
      <c r="G1817" s="72"/>
      <c r="H1817" s="23"/>
      <c r="I1817" s="23"/>
      <c r="J1817" s="23"/>
      <c r="K1817" s="23"/>
      <c r="L1817" s="24"/>
      <c r="M1817" s="24"/>
      <c r="N1817" s="24"/>
      <c r="O1817" s="24"/>
      <c r="P1817" s="24"/>
      <c r="Q1817" s="24"/>
      <c r="R1817" s="24"/>
      <c r="S1817" s="24"/>
      <c r="T1817" s="24"/>
      <c r="U1817" s="24"/>
      <c r="V1817" s="25"/>
      <c r="W1817" s="25"/>
      <c r="X1817" s="24"/>
      <c r="Y1817" s="24"/>
      <c r="Z1817" s="25"/>
      <c r="AA1817" s="25"/>
    </row>
    <row r="1818" customFormat="false" ht="28.5" hidden="false" customHeight="true" outlineLevel="0" collapsed="true">
      <c r="B1818" s="126" t="s">
        <v>164</v>
      </c>
      <c r="C1818" s="127" t="s">
        <v>1287</v>
      </c>
      <c r="D1818" s="77" t="s">
        <v>1288</v>
      </c>
      <c r="E1818" s="77"/>
      <c r="F1818" s="77"/>
      <c r="G1818" s="77"/>
      <c r="H1818" s="466" t="s">
        <v>1289</v>
      </c>
      <c r="I1818" s="466"/>
      <c r="J1818" s="466"/>
      <c r="K1818" s="466"/>
      <c r="L1818" s="79"/>
      <c r="M1818" s="79"/>
      <c r="N1818" s="79" t="n">
        <v>1</v>
      </c>
      <c r="O1818" s="79"/>
      <c r="P1818" s="79" t="n">
        <v>1</v>
      </c>
      <c r="Q1818" s="79"/>
      <c r="R1818" s="79" t="n">
        <v>1</v>
      </c>
      <c r="S1818" s="79"/>
      <c r="T1818" s="79" t="n">
        <v>1</v>
      </c>
      <c r="U1818" s="79"/>
      <c r="V1818" s="30" t="n">
        <v>880000</v>
      </c>
      <c r="W1818" s="30"/>
      <c r="X1818" s="168"/>
      <c r="Y1818" s="168"/>
      <c r="Z1818" s="31" t="n">
        <f aca="false">V1818+X1818</f>
        <v>880000</v>
      </c>
      <c r="AA1818" s="31"/>
    </row>
    <row r="1819" customFormat="false" ht="28.5" hidden="false" customHeight="true" outlineLevel="0" collapsed="false">
      <c r="B1819" s="467" t="s">
        <v>1290</v>
      </c>
      <c r="C1819" s="468"/>
      <c r="D1819" s="77"/>
      <c r="E1819" s="77"/>
      <c r="F1819" s="77"/>
      <c r="G1819" s="77"/>
      <c r="H1819" s="469" t="s">
        <v>1291</v>
      </c>
      <c r="I1819" s="469"/>
      <c r="J1819" s="469"/>
      <c r="K1819" s="469"/>
      <c r="L1819" s="33"/>
      <c r="M1819" s="33"/>
      <c r="N1819" s="33" t="n">
        <v>2</v>
      </c>
      <c r="O1819" s="33"/>
      <c r="P1819" s="33" t="n">
        <v>2</v>
      </c>
      <c r="Q1819" s="33"/>
      <c r="R1819" s="33" t="n">
        <v>2</v>
      </c>
      <c r="S1819" s="33"/>
      <c r="T1819" s="33" t="n">
        <v>2</v>
      </c>
      <c r="U1819" s="33"/>
      <c r="V1819" s="30"/>
      <c r="W1819" s="30"/>
      <c r="X1819" s="168"/>
      <c r="Y1819" s="168"/>
      <c r="Z1819" s="31"/>
      <c r="AA1819" s="31"/>
    </row>
    <row r="1820" customFormat="false" ht="22.5" hidden="true" customHeight="true" outlineLevel="0" collapsed="false">
      <c r="B1820" s="470"/>
      <c r="C1820" s="470"/>
      <c r="D1820" s="471"/>
      <c r="E1820" s="471"/>
      <c r="F1820" s="471"/>
      <c r="G1820" s="471"/>
      <c r="H1820" s="280"/>
      <c r="I1820" s="280"/>
      <c r="J1820" s="280"/>
      <c r="K1820" s="280"/>
      <c r="L1820" s="281"/>
      <c r="M1820" s="281"/>
      <c r="N1820" s="281"/>
      <c r="O1820" s="281"/>
      <c r="P1820" s="281"/>
      <c r="Q1820" s="281"/>
      <c r="R1820" s="281"/>
      <c r="S1820" s="281"/>
      <c r="T1820" s="281"/>
      <c r="U1820" s="281"/>
      <c r="V1820" s="282"/>
      <c r="W1820" s="282"/>
      <c r="X1820" s="281"/>
      <c r="Y1820" s="281"/>
      <c r="Z1820" s="282"/>
      <c r="AA1820" s="282"/>
    </row>
    <row r="1821" customFormat="false" ht="22.5" hidden="true" customHeight="true" outlineLevel="0" collapsed="false">
      <c r="B1821" s="470"/>
      <c r="C1821" s="470"/>
      <c r="D1821" s="471"/>
      <c r="E1821" s="471"/>
      <c r="F1821" s="471"/>
      <c r="G1821" s="471"/>
      <c r="H1821" s="280"/>
      <c r="I1821" s="280"/>
      <c r="J1821" s="280"/>
      <c r="K1821" s="280"/>
      <c r="L1821" s="281"/>
      <c r="M1821" s="281"/>
      <c r="N1821" s="281"/>
      <c r="O1821" s="281"/>
      <c r="P1821" s="281"/>
      <c r="Q1821" s="281"/>
      <c r="R1821" s="281"/>
      <c r="S1821" s="281"/>
      <c r="T1821" s="281"/>
      <c r="U1821" s="281"/>
      <c r="V1821" s="282"/>
      <c r="W1821" s="282"/>
      <c r="X1821" s="281"/>
      <c r="Y1821" s="281"/>
      <c r="Z1821" s="282"/>
      <c r="AA1821" s="282"/>
    </row>
    <row r="1822" customFormat="false" ht="28.5" hidden="false" customHeight="true" outlineLevel="0" collapsed="false">
      <c r="B1822" s="126" t="s">
        <v>164</v>
      </c>
      <c r="C1822" s="127" t="s">
        <v>1292</v>
      </c>
      <c r="D1822" s="77" t="s">
        <v>1293</v>
      </c>
      <c r="E1822" s="77"/>
      <c r="F1822" s="77"/>
      <c r="G1822" s="77"/>
      <c r="H1822" s="167" t="s">
        <v>1294</v>
      </c>
      <c r="I1822" s="167"/>
      <c r="J1822" s="167"/>
      <c r="K1822" s="167"/>
      <c r="L1822" s="168"/>
      <c r="M1822" s="168"/>
      <c r="N1822" s="168" t="n">
        <v>50</v>
      </c>
      <c r="O1822" s="168"/>
      <c r="P1822" s="168" t="n">
        <v>50</v>
      </c>
      <c r="Q1822" s="168"/>
      <c r="R1822" s="168" t="n">
        <v>50</v>
      </c>
      <c r="S1822" s="168"/>
      <c r="T1822" s="168" t="n">
        <v>50</v>
      </c>
      <c r="U1822" s="168"/>
      <c r="V1822" s="30" t="n">
        <v>140000</v>
      </c>
      <c r="W1822" s="30"/>
      <c r="X1822" s="168"/>
      <c r="Y1822" s="168"/>
      <c r="Z1822" s="31" t="n">
        <f aca="false">V1822+X1822</f>
        <v>140000</v>
      </c>
      <c r="AA1822" s="31"/>
    </row>
    <row r="1823" customFormat="false" ht="44.25" hidden="false" customHeight="true" outlineLevel="0" collapsed="false">
      <c r="B1823" s="133" t="s">
        <v>1295</v>
      </c>
      <c r="C1823" s="133"/>
      <c r="D1823" s="77"/>
      <c r="E1823" s="77"/>
      <c r="F1823" s="77"/>
      <c r="G1823" s="77"/>
      <c r="H1823" s="167"/>
      <c r="I1823" s="167"/>
      <c r="J1823" s="167"/>
      <c r="K1823" s="167"/>
      <c r="L1823" s="168"/>
      <c r="M1823" s="168"/>
      <c r="N1823" s="168"/>
      <c r="O1823" s="168"/>
      <c r="P1823" s="168"/>
      <c r="Q1823" s="168"/>
      <c r="R1823" s="168"/>
      <c r="S1823" s="168"/>
      <c r="T1823" s="168"/>
      <c r="U1823" s="168"/>
      <c r="V1823" s="30"/>
      <c r="W1823" s="30"/>
      <c r="X1823" s="168"/>
      <c r="Y1823" s="168"/>
      <c r="Z1823" s="31"/>
      <c r="AA1823" s="31"/>
    </row>
    <row r="1824" customFormat="false" ht="32.25" hidden="false" customHeight="true" outlineLevel="0" collapsed="false">
      <c r="B1824" s="221" t="s">
        <v>164</v>
      </c>
      <c r="C1824" s="472" t="s">
        <v>1296</v>
      </c>
      <c r="D1824" s="473" t="s">
        <v>1297</v>
      </c>
      <c r="E1824" s="473"/>
      <c r="F1824" s="473"/>
      <c r="G1824" s="473"/>
      <c r="H1824" s="348" t="s">
        <v>1298</v>
      </c>
      <c r="I1824" s="348"/>
      <c r="J1824" s="348"/>
      <c r="K1824" s="348"/>
      <c r="L1824" s="168"/>
      <c r="M1824" s="168"/>
      <c r="N1824" s="168" t="n">
        <v>45</v>
      </c>
      <c r="O1824" s="168"/>
      <c r="P1824" s="168" t="n">
        <v>45</v>
      </c>
      <c r="Q1824" s="168"/>
      <c r="R1824" s="168" t="n">
        <v>45</v>
      </c>
      <c r="S1824" s="168"/>
      <c r="T1824" s="168" t="n">
        <v>45</v>
      </c>
      <c r="U1824" s="168"/>
      <c r="V1824" s="30" t="n">
        <v>100000</v>
      </c>
      <c r="W1824" s="30"/>
      <c r="X1824" s="168"/>
      <c r="Y1824" s="168"/>
      <c r="Z1824" s="31" t="n">
        <f aca="false">V1824+X1824</f>
        <v>100000</v>
      </c>
      <c r="AA1824" s="31"/>
    </row>
    <row r="1825" customFormat="false" ht="29.25" hidden="false" customHeight="true" outlineLevel="0" collapsed="false">
      <c r="B1825" s="474" t="s">
        <v>1299</v>
      </c>
      <c r="C1825" s="474"/>
      <c r="D1825" s="473"/>
      <c r="E1825" s="473"/>
      <c r="F1825" s="473"/>
      <c r="G1825" s="473"/>
      <c r="H1825" s="348"/>
      <c r="I1825" s="348"/>
      <c r="J1825" s="348"/>
      <c r="K1825" s="348"/>
      <c r="L1825" s="168"/>
      <c r="M1825" s="168"/>
      <c r="N1825" s="168"/>
      <c r="O1825" s="168"/>
      <c r="P1825" s="168"/>
      <c r="Q1825" s="168"/>
      <c r="R1825" s="168"/>
      <c r="S1825" s="168"/>
      <c r="T1825" s="168"/>
      <c r="U1825" s="168"/>
      <c r="V1825" s="30"/>
      <c r="W1825" s="30"/>
      <c r="X1825" s="168"/>
      <c r="Y1825" s="168"/>
      <c r="Z1825" s="31"/>
      <c r="AA1825" s="31"/>
    </row>
    <row r="1826" customFormat="false" ht="18" hidden="true" customHeight="true" outlineLevel="0" collapsed="false">
      <c r="B1826" s="296" t="s">
        <v>164</v>
      </c>
      <c r="C1826" s="296" t="s">
        <v>1300</v>
      </c>
      <c r="D1826" s="475" t="s">
        <v>1260</v>
      </c>
      <c r="E1826" s="475"/>
      <c r="F1826" s="475"/>
      <c r="G1826" s="475"/>
      <c r="H1826" s="50" t="s">
        <v>1301</v>
      </c>
      <c r="I1826" s="50"/>
      <c r="J1826" s="50"/>
      <c r="K1826" s="50"/>
      <c r="L1826" s="88"/>
      <c r="M1826" s="88"/>
      <c r="N1826" s="88"/>
      <c r="O1826" s="88"/>
      <c r="P1826" s="88" t="s">
        <v>1098</v>
      </c>
      <c r="Q1826" s="88"/>
      <c r="R1826" s="88"/>
      <c r="S1826" s="88"/>
      <c r="T1826" s="88"/>
      <c r="U1826" s="88"/>
      <c r="V1826" s="90"/>
      <c r="W1826" s="90"/>
      <c r="X1826" s="88"/>
      <c r="Y1826" s="88"/>
      <c r="Z1826" s="90" t="n">
        <f aca="false">SUM(V1826)</f>
        <v>0</v>
      </c>
      <c r="AA1826" s="90"/>
    </row>
    <row r="1827" customFormat="false" ht="45.4" hidden="true" customHeight="true" outlineLevel="0" collapsed="false">
      <c r="B1827" s="113" t="s">
        <v>1302</v>
      </c>
      <c r="C1827" s="113"/>
      <c r="D1827" s="475"/>
      <c r="E1827" s="475"/>
      <c r="F1827" s="475"/>
      <c r="G1827" s="475"/>
      <c r="H1827" s="50"/>
      <c r="I1827" s="50"/>
      <c r="J1827" s="50"/>
      <c r="K1827" s="50"/>
      <c r="L1827" s="88"/>
      <c r="M1827" s="88"/>
      <c r="N1827" s="88"/>
      <c r="O1827" s="88"/>
      <c r="P1827" s="88"/>
      <c r="Q1827" s="88"/>
      <c r="R1827" s="88"/>
      <c r="S1827" s="88"/>
      <c r="T1827" s="88"/>
      <c r="U1827" s="88"/>
      <c r="V1827" s="90"/>
      <c r="W1827" s="90"/>
      <c r="X1827" s="88"/>
      <c r="Y1827" s="88"/>
      <c r="Z1827" s="90"/>
      <c r="AA1827" s="90"/>
    </row>
    <row r="1828" customFormat="false" ht="21.75" hidden="true" customHeight="true" outlineLevel="0" collapsed="false">
      <c r="B1828" s="288" t="s">
        <v>164</v>
      </c>
      <c r="C1828" s="288" t="s">
        <v>1303</v>
      </c>
      <c r="D1828" s="69" t="s">
        <v>1304</v>
      </c>
      <c r="E1828" s="69"/>
      <c r="F1828" s="69"/>
      <c r="G1828" s="69"/>
      <c r="H1828" s="11" t="s">
        <v>1305</v>
      </c>
      <c r="I1828" s="11"/>
      <c r="J1828" s="11"/>
      <c r="K1828" s="11"/>
      <c r="L1828" s="272"/>
      <c r="M1828" s="272"/>
      <c r="N1828" s="272" t="n">
        <v>6</v>
      </c>
      <c r="O1828" s="272"/>
      <c r="P1828" s="272" t="n">
        <v>5</v>
      </c>
      <c r="Q1828" s="272"/>
      <c r="R1828" s="272" t="n">
        <v>5</v>
      </c>
      <c r="S1828" s="272"/>
      <c r="T1828" s="272" t="n">
        <v>5</v>
      </c>
      <c r="U1828" s="272"/>
      <c r="V1828" s="13"/>
      <c r="W1828" s="13"/>
      <c r="X1828" s="14"/>
      <c r="Y1828" s="14"/>
      <c r="Z1828" s="13" t="n">
        <f aca="false">SUM(V1828)</f>
        <v>0</v>
      </c>
      <c r="AA1828" s="13"/>
    </row>
    <row r="1829" customFormat="false" ht="32.45" hidden="true" customHeight="true" outlineLevel="0" collapsed="false">
      <c r="B1829" s="113" t="s">
        <v>841</v>
      </c>
      <c r="C1829" s="113"/>
      <c r="D1829" s="69"/>
      <c r="E1829" s="69"/>
      <c r="F1829" s="69"/>
      <c r="G1829" s="69"/>
      <c r="H1829" s="11"/>
      <c r="I1829" s="11"/>
      <c r="J1829" s="11"/>
      <c r="K1829" s="11"/>
      <c r="L1829" s="272"/>
      <c r="M1829" s="272"/>
      <c r="N1829" s="272"/>
      <c r="O1829" s="272"/>
      <c r="P1829" s="272"/>
      <c r="Q1829" s="272"/>
      <c r="R1829" s="272"/>
      <c r="S1829" s="272"/>
      <c r="T1829" s="272"/>
      <c r="U1829" s="272"/>
      <c r="V1829" s="13"/>
      <c r="W1829" s="13"/>
      <c r="X1829" s="14"/>
      <c r="Y1829" s="14"/>
      <c r="Z1829" s="13"/>
      <c r="AA1829" s="13"/>
    </row>
    <row r="1830" customFormat="false" ht="32.45" hidden="true" customHeight="true" outlineLevel="0" collapsed="false">
      <c r="B1830" s="476" t="s">
        <v>164</v>
      </c>
      <c r="C1830" s="288" t="s">
        <v>1303</v>
      </c>
      <c r="D1830" s="69" t="s">
        <v>1260</v>
      </c>
      <c r="E1830" s="69"/>
      <c r="F1830" s="69"/>
      <c r="G1830" s="69"/>
      <c r="H1830" s="11" t="s">
        <v>1301</v>
      </c>
      <c r="I1830" s="11"/>
      <c r="J1830" s="11"/>
      <c r="K1830" s="11"/>
      <c r="L1830" s="16"/>
      <c r="M1830" s="16"/>
      <c r="N1830" s="16"/>
      <c r="O1830" s="16"/>
      <c r="P1830" s="16" t="s">
        <v>1098</v>
      </c>
      <c r="Q1830" s="16"/>
      <c r="R1830" s="16"/>
      <c r="S1830" s="16"/>
      <c r="T1830" s="16"/>
      <c r="U1830" s="16"/>
      <c r="V1830" s="13"/>
      <c r="W1830" s="13"/>
      <c r="X1830" s="16" t="n">
        <v>1347100</v>
      </c>
      <c r="Y1830" s="16"/>
      <c r="Z1830" s="13" t="n">
        <f aca="false">V1830+X1830</f>
        <v>1347100</v>
      </c>
      <c r="AA1830" s="13"/>
    </row>
    <row r="1831" customFormat="false" ht="63.75" hidden="false" customHeight="true" outlineLevel="0" collapsed="false">
      <c r="B1831" s="477"/>
      <c r="C1831" s="477"/>
      <c r="D1831" s="471"/>
      <c r="E1831" s="471"/>
      <c r="F1831" s="471"/>
      <c r="G1831" s="471"/>
      <c r="H1831" s="478"/>
      <c r="I1831" s="478"/>
      <c r="J1831" s="478"/>
      <c r="K1831" s="478"/>
      <c r="L1831" s="281"/>
      <c r="M1831" s="281"/>
      <c r="N1831" s="281"/>
      <c r="O1831" s="281"/>
      <c r="P1831" s="281"/>
      <c r="Q1831" s="281"/>
      <c r="R1831" s="281"/>
      <c r="S1831" s="281"/>
      <c r="T1831" s="281"/>
      <c r="U1831" s="281"/>
      <c r="V1831" s="282"/>
      <c r="W1831" s="282"/>
      <c r="X1831" s="281"/>
      <c r="Y1831" s="281"/>
      <c r="Z1831" s="282"/>
      <c r="AA1831" s="282"/>
    </row>
    <row r="1832" customFormat="false" ht="18.75" hidden="false" customHeight="true" outlineLevel="0" collapsed="false">
      <c r="A1832" s="1"/>
      <c r="B1832" s="479"/>
      <c r="C1832" s="479"/>
      <c r="D1832" s="479"/>
      <c r="E1832" s="479"/>
      <c r="F1832" s="479"/>
      <c r="G1832" s="479"/>
      <c r="H1832" s="479"/>
      <c r="I1832" s="479"/>
      <c r="J1832" s="479"/>
      <c r="K1832" s="479"/>
      <c r="L1832" s="479"/>
      <c r="M1832" s="479"/>
      <c r="N1832" s="479"/>
      <c r="O1832" s="479"/>
      <c r="P1832" s="479"/>
      <c r="Q1832" s="479"/>
      <c r="R1832" s="479"/>
      <c r="S1832" s="479"/>
      <c r="T1832" s="479"/>
      <c r="U1832" s="479"/>
      <c r="V1832" s="479"/>
      <c r="W1832" s="479"/>
      <c r="X1832" s="479"/>
      <c r="Y1832" s="479"/>
      <c r="Z1832" s="479"/>
      <c r="AA1832" s="479"/>
      <c r="AB1832" s="479"/>
    </row>
    <row r="1833" customFormat="false" ht="15" hidden="false" customHeight="true" outlineLevel="0" collapsed="false">
      <c r="B1833" s="480" t="s">
        <v>1306</v>
      </c>
      <c r="C1833" s="40"/>
      <c r="D1833" s="284" t="s">
        <v>1307</v>
      </c>
      <c r="E1833" s="284"/>
      <c r="F1833" s="284"/>
      <c r="G1833" s="284"/>
      <c r="H1833" s="284"/>
      <c r="I1833" s="284"/>
      <c r="J1833" s="284"/>
      <c r="K1833" s="284"/>
      <c r="L1833" s="35" t="s">
        <v>1</v>
      </c>
      <c r="M1833" s="35"/>
      <c r="N1833" s="35" t="s">
        <v>2</v>
      </c>
      <c r="O1833" s="35"/>
      <c r="P1833" s="38" t="s">
        <v>209</v>
      </c>
      <c r="Q1833" s="38"/>
      <c r="R1833" s="35" t="s">
        <v>4</v>
      </c>
      <c r="S1833" s="35"/>
      <c r="T1833" s="35" t="s">
        <v>5</v>
      </c>
      <c r="U1833" s="35"/>
      <c r="V1833" s="481" t="s">
        <v>6</v>
      </c>
      <c r="W1833" s="481"/>
      <c r="X1833" s="35" t="s">
        <v>7</v>
      </c>
      <c r="Y1833" s="35"/>
      <c r="Z1833" s="482" t="s">
        <v>8</v>
      </c>
      <c r="AA1833" s="482"/>
    </row>
    <row r="1834" customFormat="false" ht="15.75" hidden="false" customHeight="false" outlineLevel="0" collapsed="false">
      <c r="B1834" s="480"/>
      <c r="C1834" s="483"/>
      <c r="D1834" s="284"/>
      <c r="E1834" s="284"/>
      <c r="F1834" s="284"/>
      <c r="G1834" s="284"/>
      <c r="H1834" s="284"/>
      <c r="I1834" s="284"/>
      <c r="J1834" s="284"/>
      <c r="K1834" s="284"/>
      <c r="L1834" s="35"/>
      <c r="M1834" s="35"/>
      <c r="N1834" s="35"/>
      <c r="O1834" s="35"/>
      <c r="P1834" s="38"/>
      <c r="Q1834" s="38"/>
      <c r="R1834" s="35"/>
      <c r="S1834" s="35"/>
      <c r="T1834" s="35"/>
      <c r="U1834" s="35"/>
      <c r="V1834" s="481"/>
      <c r="W1834" s="481"/>
      <c r="X1834" s="35"/>
      <c r="Y1834" s="35"/>
      <c r="Z1834" s="482"/>
      <c r="AA1834" s="482"/>
    </row>
    <row r="1835" customFormat="false" ht="15" hidden="false" customHeight="true" outlineLevel="0" collapsed="false">
      <c r="B1835" s="484" t="s">
        <v>9</v>
      </c>
      <c r="C1835" s="484"/>
      <c r="D1835" s="485" t="s">
        <v>10</v>
      </c>
      <c r="E1835" s="485"/>
      <c r="F1835" s="485"/>
      <c r="G1835" s="485"/>
      <c r="H1835" s="42" t="s">
        <v>11</v>
      </c>
      <c r="I1835" s="42"/>
      <c r="J1835" s="42"/>
      <c r="K1835" s="42"/>
      <c r="L1835" s="35"/>
      <c r="M1835" s="35"/>
      <c r="N1835" s="35"/>
      <c r="O1835" s="35"/>
      <c r="P1835" s="38"/>
      <c r="Q1835" s="38"/>
      <c r="R1835" s="35"/>
      <c r="S1835" s="35"/>
      <c r="T1835" s="35"/>
      <c r="U1835" s="35"/>
      <c r="V1835" s="481"/>
      <c r="W1835" s="481"/>
      <c r="X1835" s="35"/>
      <c r="Y1835" s="35"/>
      <c r="Z1835" s="482"/>
      <c r="AA1835" s="482"/>
    </row>
    <row r="1836" customFormat="false" ht="15" hidden="false" customHeight="false" outlineLevel="0" collapsed="false">
      <c r="B1836" s="484"/>
      <c r="C1836" s="484"/>
      <c r="D1836" s="485"/>
      <c r="E1836" s="485"/>
      <c r="F1836" s="485"/>
      <c r="G1836" s="485"/>
      <c r="H1836" s="42"/>
      <c r="I1836" s="42"/>
      <c r="J1836" s="42"/>
      <c r="K1836" s="42"/>
      <c r="L1836" s="35"/>
      <c r="M1836" s="35"/>
      <c r="N1836" s="35"/>
      <c r="O1836" s="35"/>
      <c r="P1836" s="38"/>
      <c r="Q1836" s="38"/>
      <c r="R1836" s="35"/>
      <c r="S1836" s="35"/>
      <c r="T1836" s="35"/>
      <c r="U1836" s="35"/>
      <c r="V1836" s="481"/>
      <c r="W1836" s="481"/>
      <c r="X1836" s="35"/>
      <c r="Y1836" s="35"/>
      <c r="Z1836" s="482"/>
      <c r="AA1836" s="482"/>
    </row>
    <row r="1837" customFormat="false" ht="15" hidden="false" customHeight="false" outlineLevel="0" collapsed="false">
      <c r="B1837" s="484"/>
      <c r="C1837" s="484"/>
      <c r="D1837" s="485"/>
      <c r="E1837" s="485"/>
      <c r="F1837" s="485"/>
      <c r="G1837" s="485"/>
      <c r="H1837" s="42"/>
      <c r="I1837" s="42"/>
      <c r="J1837" s="42"/>
      <c r="K1837" s="42"/>
      <c r="L1837" s="35"/>
      <c r="M1837" s="35"/>
      <c r="N1837" s="35"/>
      <c r="O1837" s="35"/>
      <c r="P1837" s="38"/>
      <c r="Q1837" s="38"/>
      <c r="R1837" s="35"/>
      <c r="S1837" s="35"/>
      <c r="T1837" s="35"/>
      <c r="U1837" s="35"/>
      <c r="V1837" s="481"/>
      <c r="W1837" s="481"/>
      <c r="X1837" s="35"/>
      <c r="Y1837" s="35"/>
      <c r="Z1837" s="482"/>
      <c r="AA1837" s="482"/>
    </row>
    <row r="1838" customFormat="false" ht="28.5" hidden="false" customHeight="true" outlineLevel="0" collapsed="false">
      <c r="B1838" s="484"/>
      <c r="C1838" s="484"/>
      <c r="D1838" s="485"/>
      <c r="E1838" s="485"/>
      <c r="F1838" s="485"/>
      <c r="G1838" s="485"/>
      <c r="H1838" s="42"/>
      <c r="I1838" s="42"/>
      <c r="J1838" s="42"/>
      <c r="K1838" s="42"/>
      <c r="L1838" s="42"/>
      <c r="M1838" s="42"/>
      <c r="N1838" s="42"/>
      <c r="O1838" s="42"/>
      <c r="P1838" s="42"/>
      <c r="Q1838" s="42"/>
      <c r="R1838" s="42"/>
      <c r="S1838" s="42"/>
      <c r="T1838" s="42"/>
      <c r="U1838" s="42"/>
      <c r="V1838" s="44" t="n">
        <f aca="false">+V1839</f>
        <v>1200000</v>
      </c>
      <c r="W1838" s="44"/>
      <c r="X1838" s="134"/>
      <c r="Y1838" s="134"/>
      <c r="Z1838" s="46" t="n">
        <f aca="false">V1838+X1838</f>
        <v>1200000</v>
      </c>
      <c r="AA1838" s="46"/>
    </row>
    <row r="1839" customFormat="false" ht="37.5" hidden="false" customHeight="true" outlineLevel="0" collapsed="false">
      <c r="B1839" s="47" t="s">
        <v>1308</v>
      </c>
      <c r="C1839" s="320" t="s">
        <v>1306</v>
      </c>
      <c r="D1839" s="49" t="s">
        <v>1309</v>
      </c>
      <c r="E1839" s="49"/>
      <c r="F1839" s="49"/>
      <c r="G1839" s="49"/>
      <c r="H1839" s="50" t="s">
        <v>1310</v>
      </c>
      <c r="I1839" s="50"/>
      <c r="J1839" s="50"/>
      <c r="K1839" s="50"/>
      <c r="L1839" s="88" t="n">
        <f aca="false">L1845+L1848</f>
        <v>0</v>
      </c>
      <c r="M1839" s="88"/>
      <c r="N1839" s="90" t="n">
        <f aca="false">N1845+N1848</f>
        <v>0</v>
      </c>
      <c r="O1839" s="90"/>
      <c r="P1839" s="90" t="n">
        <v>1200000</v>
      </c>
      <c r="Q1839" s="90"/>
      <c r="R1839" s="90" t="n">
        <f aca="false">R1845+R1848</f>
        <v>3900000</v>
      </c>
      <c r="S1839" s="90"/>
      <c r="T1839" s="90" t="n">
        <f aca="false">T1845+T1848</f>
        <v>3900000</v>
      </c>
      <c r="U1839" s="90"/>
      <c r="V1839" s="90" t="n">
        <f aca="false">V1848+V1870</f>
        <v>1200000</v>
      </c>
      <c r="W1839" s="90"/>
      <c r="X1839" s="90"/>
      <c r="Y1839" s="90"/>
      <c r="Z1839" s="90" t="n">
        <f aca="false">V1839+X1839</f>
        <v>1200000</v>
      </c>
      <c r="AA1839" s="90"/>
    </row>
    <row r="1840" customFormat="false" ht="43.5" hidden="false" customHeight="true" outlineLevel="0" collapsed="false">
      <c r="B1840" s="47"/>
      <c r="C1840" s="320"/>
      <c r="D1840" s="49"/>
      <c r="E1840" s="49"/>
      <c r="F1840" s="49"/>
      <c r="G1840" s="49"/>
      <c r="H1840" s="50"/>
      <c r="I1840" s="50"/>
      <c r="J1840" s="50"/>
      <c r="K1840" s="50"/>
      <c r="L1840" s="88"/>
      <c r="M1840" s="88"/>
      <c r="N1840" s="90"/>
      <c r="O1840" s="90"/>
      <c r="P1840" s="90"/>
      <c r="Q1840" s="90"/>
      <c r="R1840" s="90"/>
      <c r="S1840" s="90"/>
      <c r="T1840" s="90"/>
      <c r="U1840" s="90"/>
      <c r="V1840" s="90"/>
      <c r="W1840" s="90"/>
      <c r="X1840" s="90"/>
      <c r="Y1840" s="90"/>
      <c r="Z1840" s="90"/>
      <c r="AA1840" s="90"/>
    </row>
    <row r="1841" customFormat="false" ht="15" hidden="true" customHeight="true" outlineLevel="2" collapsed="false">
      <c r="B1841" s="47"/>
      <c r="C1841" s="320"/>
      <c r="D1841" s="49"/>
      <c r="E1841" s="49"/>
      <c r="F1841" s="49"/>
      <c r="G1841" s="49"/>
      <c r="H1841" s="11" t="s">
        <v>1311</v>
      </c>
      <c r="I1841" s="11"/>
      <c r="J1841" s="11"/>
      <c r="K1841" s="11"/>
      <c r="L1841" s="14" t="n">
        <f aca="false">L1846+L1849</f>
        <v>0</v>
      </c>
      <c r="M1841" s="14"/>
      <c r="N1841" s="13" t="n">
        <f aca="false">N1846+N1849</f>
        <v>0</v>
      </c>
      <c r="O1841" s="13"/>
      <c r="P1841" s="13" t="n">
        <f aca="false">P1846+P1849</f>
        <v>0</v>
      </c>
      <c r="Q1841" s="13"/>
      <c r="R1841" s="13" t="n">
        <f aca="false">R1846+R1849</f>
        <v>0</v>
      </c>
      <c r="S1841" s="13"/>
      <c r="T1841" s="13" t="n">
        <f aca="false">T1846+T1849</f>
        <v>0</v>
      </c>
      <c r="U1841" s="13"/>
      <c r="V1841" s="13"/>
      <c r="W1841" s="13"/>
      <c r="X1841" s="13"/>
      <c r="Y1841" s="13"/>
      <c r="Z1841" s="13" t="n">
        <f aca="false">V1841+X1841</f>
        <v>0</v>
      </c>
      <c r="AA1841" s="13"/>
    </row>
    <row r="1842" customFormat="false" ht="15" hidden="true" customHeight="false" outlineLevel="2" collapsed="false">
      <c r="B1842" s="47"/>
      <c r="C1842" s="320"/>
      <c r="D1842" s="49"/>
      <c r="E1842" s="49"/>
      <c r="F1842" s="49"/>
      <c r="G1842" s="49"/>
      <c r="H1842" s="11"/>
      <c r="I1842" s="11"/>
      <c r="J1842" s="11"/>
      <c r="K1842" s="11"/>
      <c r="L1842" s="14"/>
      <c r="M1842" s="14"/>
      <c r="N1842" s="13"/>
      <c r="O1842" s="13"/>
      <c r="P1842" s="13"/>
      <c r="Q1842" s="13"/>
      <c r="R1842" s="13"/>
      <c r="S1842" s="13"/>
      <c r="T1842" s="13"/>
      <c r="U1842" s="13"/>
      <c r="V1842" s="13"/>
      <c r="W1842" s="13"/>
      <c r="X1842" s="13"/>
      <c r="Y1842" s="13"/>
      <c r="Z1842" s="13"/>
      <c r="AA1842" s="13"/>
    </row>
    <row r="1843" customFormat="false" ht="15" hidden="true" customHeight="true" outlineLevel="2" collapsed="false">
      <c r="B1843" s="47"/>
      <c r="C1843" s="320"/>
      <c r="D1843" s="49"/>
      <c r="E1843" s="49"/>
      <c r="F1843" s="49"/>
      <c r="G1843" s="49"/>
      <c r="H1843" s="11" t="s">
        <v>1312</v>
      </c>
      <c r="I1843" s="11"/>
      <c r="J1843" s="11"/>
      <c r="K1843" s="11"/>
      <c r="L1843" s="14" t="n">
        <f aca="false">L1847+L1850</f>
        <v>0</v>
      </c>
      <c r="M1843" s="14"/>
      <c r="N1843" s="14" t="n">
        <f aca="false">N1847+N1850</f>
        <v>0</v>
      </c>
      <c r="O1843" s="14"/>
      <c r="P1843" s="14" t="n">
        <f aca="false">P1847+P1850</f>
        <v>0</v>
      </c>
      <c r="Q1843" s="14"/>
      <c r="R1843" s="14" t="n">
        <f aca="false">R1847+R1850</f>
        <v>0</v>
      </c>
      <c r="S1843" s="14"/>
      <c r="T1843" s="14" t="n">
        <f aca="false">T1847+T1850</f>
        <v>0</v>
      </c>
      <c r="U1843" s="14"/>
      <c r="V1843" s="13"/>
      <c r="W1843" s="13"/>
      <c r="X1843" s="14"/>
      <c r="Y1843" s="14"/>
      <c r="Z1843" s="13" t="n">
        <f aca="false">V1843+X1843</f>
        <v>0</v>
      </c>
      <c r="AA1843" s="13"/>
    </row>
    <row r="1844" customFormat="false" ht="15" hidden="true" customHeight="false" outlineLevel="2" collapsed="false">
      <c r="B1844" s="47"/>
      <c r="C1844" s="320"/>
      <c r="D1844" s="49"/>
      <c r="E1844" s="49"/>
      <c r="F1844" s="49"/>
      <c r="G1844" s="49"/>
      <c r="H1844" s="11"/>
      <c r="I1844" s="11"/>
      <c r="J1844" s="11"/>
      <c r="K1844" s="11"/>
      <c r="L1844" s="14"/>
      <c r="M1844" s="14"/>
      <c r="N1844" s="14"/>
      <c r="O1844" s="14"/>
      <c r="P1844" s="14"/>
      <c r="Q1844" s="14"/>
      <c r="R1844" s="14"/>
      <c r="S1844" s="14"/>
      <c r="T1844" s="14"/>
      <c r="U1844" s="14"/>
      <c r="V1844" s="13"/>
      <c r="W1844" s="13"/>
      <c r="X1844" s="14"/>
      <c r="Y1844" s="14"/>
      <c r="Z1844" s="13"/>
      <c r="AA1844" s="13"/>
    </row>
    <row r="1845" customFormat="false" ht="27.4" hidden="true" customHeight="true" outlineLevel="2" collapsed="false">
      <c r="B1845" s="15" t="s">
        <v>18</v>
      </c>
      <c r="C1845" s="15" t="s">
        <v>59</v>
      </c>
      <c r="D1845" s="15"/>
      <c r="E1845" s="15"/>
      <c r="F1845" s="15"/>
      <c r="G1845" s="15"/>
      <c r="H1845" s="11" t="str">
        <f aca="false">H1839</f>
        <v>Укупни расходи за набавку енергије (РСД)</v>
      </c>
      <c r="I1845" s="11"/>
      <c r="J1845" s="11"/>
      <c r="K1845" s="11"/>
      <c r="L1845" s="16"/>
      <c r="M1845" s="16"/>
      <c r="N1845" s="16"/>
      <c r="O1845" s="16"/>
      <c r="P1845" s="16"/>
      <c r="Q1845" s="16"/>
      <c r="R1845" s="16"/>
      <c r="S1845" s="16"/>
      <c r="T1845" s="16"/>
      <c r="U1845" s="16"/>
      <c r="V1845" s="13"/>
      <c r="W1845" s="13"/>
      <c r="X1845" s="16"/>
      <c r="Y1845" s="16"/>
      <c r="Z1845" s="13"/>
      <c r="AA1845" s="13"/>
    </row>
    <row r="1846" customFormat="false" ht="25.5" hidden="true" customHeight="true" outlineLevel="2" collapsed="false">
      <c r="B1846" s="15"/>
      <c r="C1846" s="15"/>
      <c r="D1846" s="15"/>
      <c r="E1846" s="15"/>
      <c r="F1846" s="15"/>
      <c r="G1846" s="15"/>
      <c r="H1846" s="11" t="str">
        <f aca="false">H1841</f>
        <v>Укупни расходи за набавку енергије у јавним зградама (РСД)</v>
      </c>
      <c r="I1846" s="11"/>
      <c r="J1846" s="11"/>
      <c r="K1846" s="11"/>
      <c r="L1846" s="16"/>
      <c r="M1846" s="16"/>
      <c r="N1846" s="13"/>
      <c r="O1846" s="13"/>
      <c r="P1846" s="13"/>
      <c r="Q1846" s="13"/>
      <c r="R1846" s="13"/>
      <c r="S1846" s="13"/>
      <c r="T1846" s="13"/>
      <c r="U1846" s="13"/>
      <c r="V1846" s="13"/>
      <c r="W1846" s="13"/>
      <c r="X1846" s="13"/>
      <c r="Y1846" s="13"/>
      <c r="Z1846" s="13"/>
      <c r="AA1846" s="13"/>
    </row>
    <row r="1847" customFormat="false" ht="15" hidden="true" customHeight="true" outlineLevel="2" collapsed="false">
      <c r="B1847" s="15"/>
      <c r="C1847" s="15"/>
      <c r="D1847" s="15"/>
      <c r="E1847" s="15"/>
      <c r="F1847" s="15"/>
      <c r="G1847" s="15"/>
      <c r="H1847" s="11" t="str">
        <f aca="false">H1843</f>
        <v>Процентуално учешће расхода за набавку енергије у укупним расходима</v>
      </c>
      <c r="I1847" s="11"/>
      <c r="J1847" s="11"/>
      <c r="K1847" s="11"/>
      <c r="L1847" s="16"/>
      <c r="M1847" s="16"/>
      <c r="N1847" s="16"/>
      <c r="O1847" s="16"/>
      <c r="P1847" s="16"/>
      <c r="Q1847" s="16"/>
      <c r="R1847" s="16"/>
      <c r="S1847" s="16"/>
      <c r="T1847" s="16"/>
      <c r="U1847" s="16"/>
      <c r="V1847" s="13"/>
      <c r="W1847" s="13"/>
      <c r="X1847" s="16"/>
      <c r="Y1847" s="16"/>
      <c r="Z1847" s="13"/>
      <c r="AA1847" s="13"/>
    </row>
    <row r="1848" customFormat="false" ht="37.5" hidden="true" customHeight="true" outlineLevel="1" collapsed="true">
      <c r="B1848" s="15" t="s">
        <v>18</v>
      </c>
      <c r="C1848" s="15" t="s">
        <v>20</v>
      </c>
      <c r="D1848" s="15"/>
      <c r="E1848" s="15"/>
      <c r="F1848" s="15"/>
      <c r="G1848" s="15"/>
      <c r="H1848" s="11" t="str">
        <f aca="false">H1839</f>
        <v>Укупни расходи за набавку енергије (РСД)</v>
      </c>
      <c r="I1848" s="11"/>
      <c r="J1848" s="11"/>
      <c r="K1848" s="11"/>
      <c r="L1848" s="16"/>
      <c r="M1848" s="16"/>
      <c r="N1848" s="16"/>
      <c r="O1848" s="16"/>
      <c r="P1848" s="13" t="n">
        <v>1200000</v>
      </c>
      <c r="Q1848" s="13"/>
      <c r="R1848" s="13" t="n">
        <v>3900000</v>
      </c>
      <c r="S1848" s="13"/>
      <c r="T1848" s="13" t="n">
        <v>3900000</v>
      </c>
      <c r="U1848" s="13"/>
      <c r="V1848" s="13" t="n">
        <f aca="false">V1866</f>
        <v>1200000</v>
      </c>
      <c r="W1848" s="13"/>
      <c r="X1848" s="16"/>
      <c r="Y1848" s="16"/>
      <c r="Z1848" s="13" t="n">
        <f aca="false">V1848+X1848</f>
        <v>1200000</v>
      </c>
      <c r="AA1848" s="13"/>
    </row>
    <row r="1849" customFormat="false" ht="3" hidden="true" customHeight="true" outlineLevel="2" collapsed="false">
      <c r="B1849" s="15"/>
      <c r="C1849" s="15"/>
      <c r="D1849" s="15"/>
      <c r="E1849" s="15"/>
      <c r="F1849" s="15"/>
      <c r="G1849" s="15"/>
      <c r="H1849" s="11" t="str">
        <f aca="false">H1841</f>
        <v>Укупни расходи за набавку енергије у јавним зградама (РСД)</v>
      </c>
      <c r="I1849" s="11"/>
      <c r="J1849" s="11"/>
      <c r="K1849" s="11"/>
      <c r="L1849" s="16"/>
      <c r="M1849" s="16"/>
      <c r="N1849" s="16"/>
      <c r="O1849" s="16"/>
      <c r="P1849" s="16"/>
      <c r="Q1849" s="16"/>
      <c r="R1849" s="16"/>
      <c r="S1849" s="16"/>
      <c r="T1849" s="16"/>
      <c r="U1849" s="16"/>
      <c r="V1849" s="13"/>
      <c r="W1849" s="13"/>
      <c r="X1849" s="16"/>
      <c r="Y1849" s="16"/>
      <c r="Z1849" s="13"/>
      <c r="AA1849" s="13"/>
    </row>
    <row r="1850" customFormat="false" ht="15" hidden="true" customHeight="true" outlineLevel="2" collapsed="false">
      <c r="B1850" s="15"/>
      <c r="C1850" s="15"/>
      <c r="D1850" s="15"/>
      <c r="E1850" s="15"/>
      <c r="F1850" s="15"/>
      <c r="G1850" s="15"/>
      <c r="H1850" s="11" t="str">
        <f aca="false">H1843</f>
        <v>Процентуално учешће расхода за набавку енергије у укупним расходима</v>
      </c>
      <c r="I1850" s="11"/>
      <c r="J1850" s="11"/>
      <c r="K1850" s="11"/>
      <c r="L1850" s="16"/>
      <c r="M1850" s="16"/>
      <c r="N1850" s="16"/>
      <c r="O1850" s="16"/>
      <c r="P1850" s="16"/>
      <c r="Q1850" s="16"/>
      <c r="R1850" s="16"/>
      <c r="S1850" s="16"/>
      <c r="T1850" s="16"/>
      <c r="U1850" s="16"/>
      <c r="V1850" s="13"/>
      <c r="W1850" s="13"/>
      <c r="X1850" s="16"/>
      <c r="Y1850" s="16"/>
      <c r="Z1850" s="13"/>
      <c r="AA1850" s="13"/>
    </row>
    <row r="1851" customFormat="false" ht="15" hidden="true" customHeight="true" outlineLevel="2" collapsed="false">
      <c r="B1851" s="8" t="s">
        <v>1313</v>
      </c>
      <c r="C1851" s="145" t="s">
        <v>1306</v>
      </c>
      <c r="D1851" s="10" t="s">
        <v>1314</v>
      </c>
      <c r="E1851" s="10"/>
      <c r="F1851" s="10"/>
      <c r="G1851" s="10"/>
      <c r="H1851" s="11" t="s">
        <v>1315</v>
      </c>
      <c r="I1851" s="11"/>
      <c r="J1851" s="11"/>
      <c r="K1851" s="11"/>
      <c r="L1851" s="14" t="n">
        <f aca="false">L1853+L1855</f>
        <v>0</v>
      </c>
      <c r="M1851" s="14"/>
      <c r="N1851" s="14" t="n">
        <f aca="false">N1853+N1855</f>
        <v>0</v>
      </c>
      <c r="O1851" s="14"/>
      <c r="P1851" s="14" t="n">
        <f aca="false">P1853+P1855</f>
        <v>0</v>
      </c>
      <c r="Q1851" s="14"/>
      <c r="R1851" s="14" t="n">
        <f aca="false">R1853+R1855</f>
        <v>0</v>
      </c>
      <c r="S1851" s="14"/>
      <c r="T1851" s="14" t="n">
        <f aca="false">T1853+T1855</f>
        <v>0</v>
      </c>
      <c r="U1851" s="14"/>
      <c r="V1851" s="13"/>
      <c r="W1851" s="13"/>
      <c r="X1851" s="14"/>
      <c r="Y1851" s="14"/>
      <c r="Z1851" s="13" t="n">
        <f aca="false">V1851+X1851</f>
        <v>0</v>
      </c>
      <c r="AA1851" s="13"/>
    </row>
    <row r="1852" customFormat="false" ht="15" hidden="true" customHeight="false" outlineLevel="2" collapsed="false">
      <c r="B1852" s="8"/>
      <c r="C1852" s="145"/>
      <c r="D1852" s="10"/>
      <c r="E1852" s="10"/>
      <c r="F1852" s="10"/>
      <c r="G1852" s="10"/>
      <c r="H1852" s="11"/>
      <c r="I1852" s="11"/>
      <c r="J1852" s="11"/>
      <c r="K1852" s="11"/>
      <c r="L1852" s="14"/>
      <c r="M1852" s="14"/>
      <c r="N1852" s="14"/>
      <c r="O1852" s="14"/>
      <c r="P1852" s="14"/>
      <c r="Q1852" s="14"/>
      <c r="R1852" s="14"/>
      <c r="S1852" s="14"/>
      <c r="T1852" s="14"/>
      <c r="U1852" s="14"/>
      <c r="V1852" s="13"/>
      <c r="W1852" s="13"/>
      <c r="X1852" s="14"/>
      <c r="Y1852" s="14"/>
      <c r="Z1852" s="13"/>
      <c r="AA1852" s="13"/>
    </row>
    <row r="1853" customFormat="false" ht="15" hidden="true" customHeight="true" outlineLevel="2" collapsed="false">
      <c r="B1853" s="15" t="s">
        <v>18</v>
      </c>
      <c r="C1853" s="15"/>
      <c r="D1853" s="15"/>
      <c r="E1853" s="15"/>
      <c r="F1853" s="15"/>
      <c r="G1853" s="15"/>
      <c r="H1853" s="11" t="str">
        <f aca="false">H1851</f>
        <v>Удео обновљивих извора енергије у укупној потрошњи</v>
      </c>
      <c r="I1853" s="11"/>
      <c r="J1853" s="11"/>
      <c r="K1853" s="11"/>
      <c r="L1853" s="14"/>
      <c r="M1853" s="14"/>
      <c r="N1853" s="14"/>
      <c r="O1853" s="14"/>
      <c r="P1853" s="14"/>
      <c r="Q1853" s="14"/>
      <c r="R1853" s="14"/>
      <c r="S1853" s="14"/>
      <c r="T1853" s="14"/>
      <c r="U1853" s="14"/>
      <c r="V1853" s="13"/>
      <c r="W1853" s="13"/>
      <c r="X1853" s="14"/>
      <c r="Y1853" s="14"/>
      <c r="Z1853" s="13"/>
      <c r="AA1853" s="13"/>
    </row>
    <row r="1854" customFormat="false" ht="15" hidden="true" customHeight="false" outlineLevel="2" collapsed="false">
      <c r="B1854" s="15"/>
      <c r="C1854" s="15"/>
      <c r="D1854" s="15"/>
      <c r="E1854" s="15"/>
      <c r="F1854" s="15"/>
      <c r="G1854" s="15"/>
      <c r="H1854" s="11"/>
      <c r="I1854" s="11"/>
      <c r="J1854" s="11"/>
      <c r="K1854" s="11"/>
      <c r="L1854" s="14"/>
      <c r="M1854" s="14"/>
      <c r="N1854" s="14"/>
      <c r="O1854" s="14"/>
      <c r="P1854" s="14"/>
      <c r="Q1854" s="14"/>
      <c r="R1854" s="14"/>
      <c r="S1854" s="14"/>
      <c r="T1854" s="14"/>
      <c r="U1854" s="14"/>
      <c r="V1854" s="13"/>
      <c r="W1854" s="13"/>
      <c r="X1854" s="14"/>
      <c r="Y1854" s="14"/>
      <c r="Z1854" s="13"/>
      <c r="AA1854" s="13"/>
    </row>
    <row r="1855" customFormat="false" ht="15" hidden="true" customHeight="true" outlineLevel="2" collapsed="false">
      <c r="B1855" s="15" t="s">
        <v>18</v>
      </c>
      <c r="C1855" s="15"/>
      <c r="D1855" s="15"/>
      <c r="E1855" s="15"/>
      <c r="F1855" s="15"/>
      <c r="G1855" s="15"/>
      <c r="H1855" s="11" t="str">
        <f aca="false">H1853</f>
        <v>Удео обновљивих извора енергије у укупној потрошњи</v>
      </c>
      <c r="I1855" s="11"/>
      <c r="J1855" s="11"/>
      <c r="K1855" s="11"/>
      <c r="L1855" s="14"/>
      <c r="M1855" s="14"/>
      <c r="N1855" s="14"/>
      <c r="O1855" s="14"/>
      <c r="P1855" s="14"/>
      <c r="Q1855" s="14"/>
      <c r="R1855" s="14"/>
      <c r="S1855" s="14"/>
      <c r="T1855" s="14"/>
      <c r="U1855" s="14"/>
      <c r="V1855" s="13"/>
      <c r="W1855" s="13"/>
      <c r="X1855" s="14"/>
      <c r="Y1855" s="14"/>
      <c r="Z1855" s="13"/>
      <c r="AA1855" s="13"/>
    </row>
    <row r="1856" customFormat="false" ht="15" hidden="true" customHeight="false" outlineLevel="2" collapsed="false">
      <c r="B1856" s="15"/>
      <c r="C1856" s="15"/>
      <c r="D1856" s="15"/>
      <c r="E1856" s="15"/>
      <c r="F1856" s="15"/>
      <c r="G1856" s="15"/>
      <c r="H1856" s="11"/>
      <c r="I1856" s="11"/>
      <c r="J1856" s="11"/>
      <c r="K1856" s="11"/>
      <c r="L1856" s="14"/>
      <c r="M1856" s="14"/>
      <c r="N1856" s="14"/>
      <c r="O1856" s="14"/>
      <c r="P1856" s="14"/>
      <c r="Q1856" s="14"/>
      <c r="R1856" s="14"/>
      <c r="S1856" s="14"/>
      <c r="T1856" s="14"/>
      <c r="U1856" s="14"/>
      <c r="V1856" s="13"/>
      <c r="W1856" s="13"/>
      <c r="X1856" s="14"/>
      <c r="Y1856" s="14"/>
      <c r="Z1856" s="13"/>
      <c r="AA1856" s="13"/>
    </row>
    <row r="1857" customFormat="false" ht="15" hidden="true" customHeight="true" outlineLevel="0" collapsed="false">
      <c r="B1857" s="8" t="s">
        <v>1316</v>
      </c>
      <c r="C1857" s="17" t="s">
        <v>1317</v>
      </c>
      <c r="D1857" s="10" t="s">
        <v>1318</v>
      </c>
      <c r="E1857" s="10"/>
      <c r="F1857" s="10"/>
      <c r="G1857" s="10"/>
      <c r="H1857" s="11" t="s">
        <v>1319</v>
      </c>
      <c r="I1857" s="11"/>
      <c r="J1857" s="11"/>
      <c r="K1857" s="11"/>
      <c r="L1857" s="14"/>
      <c r="M1857" s="14"/>
      <c r="N1857" s="13" t="n">
        <f aca="false">N1866</f>
        <v>4070</v>
      </c>
      <c r="O1857" s="13"/>
      <c r="P1857" s="14" t="n">
        <f aca="false">P1866</f>
        <v>4070</v>
      </c>
      <c r="Q1857" s="14"/>
      <c r="R1857" s="14" t="n">
        <f aca="false">R1866</f>
        <v>4070</v>
      </c>
      <c r="S1857" s="14"/>
      <c r="T1857" s="14" t="n">
        <f aca="false">T1866</f>
        <v>4070</v>
      </c>
      <c r="U1857" s="14"/>
      <c r="V1857" s="13" t="n">
        <f aca="false">V1866</f>
        <v>1200000</v>
      </c>
      <c r="W1857" s="13"/>
      <c r="X1857" s="16"/>
      <c r="Y1857" s="16"/>
      <c r="Z1857" s="13" t="n">
        <f aca="false">V1857+X1857</f>
        <v>1200000</v>
      </c>
      <c r="AA1857" s="13"/>
    </row>
    <row r="1858" customFormat="false" ht="51.75" hidden="false" customHeight="true" outlineLevel="0" collapsed="false">
      <c r="B1858" s="8"/>
      <c r="C1858" s="17"/>
      <c r="D1858" s="10"/>
      <c r="E1858" s="10"/>
      <c r="F1858" s="10"/>
      <c r="G1858" s="10"/>
      <c r="H1858" s="11"/>
      <c r="I1858" s="11"/>
      <c r="J1858" s="11"/>
      <c r="K1858" s="11"/>
      <c r="L1858" s="14"/>
      <c r="M1858" s="14"/>
      <c r="N1858" s="13"/>
      <c r="O1858" s="13"/>
      <c r="P1858" s="14"/>
      <c r="Q1858" s="14"/>
      <c r="R1858" s="14"/>
      <c r="S1858" s="14"/>
      <c r="T1858" s="14"/>
      <c r="U1858" s="14"/>
      <c r="V1858" s="13"/>
      <c r="W1858" s="13"/>
      <c r="X1858" s="16"/>
      <c r="Y1858" s="16"/>
      <c r="Z1858" s="13"/>
      <c r="AA1858" s="13"/>
    </row>
    <row r="1859" customFormat="false" ht="29.25" hidden="true" customHeight="true" outlineLevel="2" collapsed="false">
      <c r="B1859" s="8"/>
      <c r="C1859" s="17"/>
      <c r="D1859" s="10"/>
      <c r="E1859" s="10"/>
      <c r="F1859" s="10"/>
      <c r="G1859" s="10"/>
      <c r="H1859" s="11" t="s">
        <v>1320</v>
      </c>
      <c r="I1859" s="11"/>
      <c r="J1859" s="11"/>
      <c r="K1859" s="11"/>
      <c r="L1859" s="14" t="e">
        <f aca="false">#REF!+#REF!</f>
        <v>#REF!</v>
      </c>
      <c r="M1859" s="14"/>
      <c r="N1859" s="13" t="e">
        <f aca="false">#REF!+#REF!</f>
        <v>#REF!</v>
      </c>
      <c r="O1859" s="13"/>
      <c r="P1859" s="14" t="e">
        <f aca="false">#REF!+#REF!</f>
        <v>#REF!</v>
      </c>
      <c r="Q1859" s="14"/>
      <c r="R1859" s="14" t="e">
        <f aca="false">#REF!+#REF!</f>
        <v>#REF!</v>
      </c>
      <c r="S1859" s="14"/>
      <c r="T1859" s="14" t="e">
        <f aca="false">#REF!+#REF!</f>
        <v>#REF!</v>
      </c>
      <c r="U1859" s="14"/>
      <c r="V1859" s="13"/>
      <c r="W1859" s="13"/>
      <c r="X1859" s="16"/>
      <c r="Y1859" s="16"/>
      <c r="Z1859" s="13"/>
      <c r="AA1859" s="13"/>
    </row>
    <row r="1860" customFormat="false" ht="15" hidden="true" customHeight="true" outlineLevel="2" collapsed="false">
      <c r="B1860" s="8"/>
      <c r="C1860" s="17"/>
      <c r="D1860" s="10"/>
      <c r="E1860" s="10"/>
      <c r="F1860" s="10"/>
      <c r="G1860" s="10"/>
      <c r="H1860" s="11"/>
      <c r="I1860" s="11"/>
      <c r="J1860" s="11"/>
      <c r="K1860" s="11"/>
      <c r="L1860" s="14"/>
      <c r="M1860" s="14"/>
      <c r="N1860" s="13"/>
      <c r="O1860" s="13"/>
      <c r="P1860" s="14"/>
      <c r="Q1860" s="14"/>
      <c r="R1860" s="14"/>
      <c r="S1860" s="14"/>
      <c r="T1860" s="14"/>
      <c r="U1860" s="14"/>
      <c r="V1860" s="13"/>
      <c r="W1860" s="13"/>
      <c r="X1860" s="16"/>
      <c r="Y1860" s="16"/>
      <c r="Z1860" s="13"/>
      <c r="AA1860" s="13"/>
    </row>
    <row r="1861" customFormat="false" ht="24" hidden="true" customHeight="true" outlineLevel="2" collapsed="false">
      <c r="B1861" s="8"/>
      <c r="C1861" s="17"/>
      <c r="D1861" s="10"/>
      <c r="E1861" s="10"/>
      <c r="F1861" s="10"/>
      <c r="G1861" s="10"/>
      <c r="H1861" s="11" t="s">
        <v>1321</v>
      </c>
      <c r="I1861" s="11"/>
      <c r="J1861" s="11"/>
      <c r="K1861" s="11"/>
      <c r="L1861" s="14" t="e">
        <f aca="false">#REF!+#REF!</f>
        <v>#REF!</v>
      </c>
      <c r="M1861" s="14"/>
      <c r="N1861" s="13" t="e">
        <f aca="false">#REF!+#REF!</f>
        <v>#REF!</v>
      </c>
      <c r="O1861" s="13"/>
      <c r="P1861" s="14" t="e">
        <f aca="false">#REF!+#REF!</f>
        <v>#REF!</v>
      </c>
      <c r="Q1861" s="14"/>
      <c r="R1861" s="14" t="e">
        <f aca="false">#REF!+#REF!</f>
        <v>#REF!</v>
      </c>
      <c r="S1861" s="14"/>
      <c r="T1861" s="14" t="e">
        <f aca="false">#REF!+#REF!</f>
        <v>#REF!</v>
      </c>
      <c r="U1861" s="14"/>
      <c r="V1861" s="13"/>
      <c r="W1861" s="13"/>
      <c r="X1861" s="16"/>
      <c r="Y1861" s="16"/>
      <c r="Z1861" s="13"/>
      <c r="AA1861" s="13"/>
    </row>
    <row r="1862" customFormat="false" ht="21.75" hidden="true" customHeight="true" outlineLevel="2" collapsed="false">
      <c r="B1862" s="8"/>
      <c r="C1862" s="17"/>
      <c r="D1862" s="10"/>
      <c r="E1862" s="10"/>
      <c r="F1862" s="10"/>
      <c r="G1862" s="10"/>
      <c r="H1862" s="11"/>
      <c r="I1862" s="11"/>
      <c r="J1862" s="11"/>
      <c r="K1862" s="11"/>
      <c r="L1862" s="14"/>
      <c r="M1862" s="14"/>
      <c r="N1862" s="13"/>
      <c r="O1862" s="13"/>
      <c r="P1862" s="14"/>
      <c r="Q1862" s="14"/>
      <c r="R1862" s="14"/>
      <c r="S1862" s="14"/>
      <c r="T1862" s="14"/>
      <c r="U1862" s="14"/>
      <c r="V1862" s="13"/>
      <c r="W1862" s="13"/>
      <c r="X1862" s="16"/>
      <c r="Y1862" s="16"/>
      <c r="Z1862" s="13"/>
      <c r="AA1862" s="13"/>
    </row>
    <row r="1863" customFormat="false" ht="61.5" hidden="true" customHeight="true" outlineLevel="3" collapsed="false">
      <c r="B1863" s="8"/>
      <c r="C1863" s="17"/>
      <c r="D1863" s="139" t="s">
        <v>1322</v>
      </c>
      <c r="E1863" s="139"/>
      <c r="F1863" s="139"/>
      <c r="G1863" s="139"/>
      <c r="H1863" s="11" t="s">
        <v>1319</v>
      </c>
      <c r="I1863" s="11"/>
      <c r="J1863" s="11"/>
      <c r="K1863" s="11"/>
      <c r="L1863" s="16" t="e">
        <f aca="false">#REF!</f>
        <v>#REF!</v>
      </c>
      <c r="M1863" s="16"/>
      <c r="N1863" s="13" t="e">
        <f aca="false">#REF!</f>
        <v>#REF!</v>
      </c>
      <c r="O1863" s="13"/>
      <c r="P1863" s="16" t="e">
        <f aca="false">#REF!</f>
        <v>#REF!</v>
      </c>
      <c r="Q1863" s="16"/>
      <c r="R1863" s="16" t="e">
        <f aca="false">#REF!</f>
        <v>#REF!</v>
      </c>
      <c r="S1863" s="16"/>
      <c r="T1863" s="16" t="e">
        <f aca="false">#REF!</f>
        <v>#REF!</v>
      </c>
      <c r="U1863" s="16"/>
      <c r="V1863" s="13"/>
      <c r="W1863" s="13"/>
      <c r="X1863" s="16"/>
      <c r="Y1863" s="16"/>
      <c r="Z1863" s="13"/>
      <c r="AA1863" s="13"/>
    </row>
    <row r="1864" customFormat="false" ht="34.5" hidden="true" customHeight="true" outlineLevel="0" collapsed="true">
      <c r="B1864" s="8"/>
      <c r="C1864" s="17"/>
      <c r="D1864" s="244" t="s">
        <v>1323</v>
      </c>
      <c r="E1864" s="244"/>
      <c r="F1864" s="244"/>
      <c r="G1864" s="244"/>
      <c r="H1864" s="70" t="s">
        <v>1319</v>
      </c>
      <c r="I1864" s="70"/>
      <c r="J1864" s="70"/>
      <c r="K1864" s="70"/>
      <c r="L1864" s="14" t="n">
        <f aca="false">L1872</f>
        <v>0</v>
      </c>
      <c r="M1864" s="14"/>
      <c r="N1864" s="14" t="n">
        <f aca="false">N1872</f>
        <v>0</v>
      </c>
      <c r="O1864" s="14"/>
      <c r="P1864" s="14" t="n">
        <f aca="false">P1872</f>
        <v>300</v>
      </c>
      <c r="Q1864" s="14"/>
      <c r="R1864" s="14" t="n">
        <f aca="false">R1872</f>
        <v>150</v>
      </c>
      <c r="S1864" s="14"/>
      <c r="T1864" s="14" t="n">
        <f aca="false">T1872</f>
        <v>150</v>
      </c>
      <c r="U1864" s="14"/>
      <c r="V1864" s="13"/>
      <c r="W1864" s="13"/>
      <c r="X1864" s="16"/>
      <c r="Y1864" s="16"/>
      <c r="Z1864" s="13"/>
      <c r="AA1864" s="13"/>
    </row>
    <row r="1865" customFormat="false" ht="30.75" hidden="true" customHeight="true" outlineLevel="0" collapsed="false">
      <c r="B1865" s="8"/>
      <c r="C1865" s="17"/>
      <c r="D1865" s="244"/>
      <c r="E1865" s="244"/>
      <c r="F1865" s="244"/>
      <c r="G1865" s="244"/>
      <c r="H1865" s="70"/>
      <c r="I1865" s="70"/>
      <c r="J1865" s="70"/>
      <c r="K1865" s="70"/>
      <c r="L1865" s="14"/>
      <c r="M1865" s="14"/>
      <c r="N1865" s="14"/>
      <c r="O1865" s="14"/>
      <c r="P1865" s="14"/>
      <c r="Q1865" s="14"/>
      <c r="R1865" s="14"/>
      <c r="S1865" s="14"/>
      <c r="T1865" s="14"/>
      <c r="U1865" s="14"/>
      <c r="V1865" s="13"/>
      <c r="W1865" s="13"/>
      <c r="X1865" s="16"/>
      <c r="Y1865" s="16"/>
      <c r="Z1865" s="13"/>
      <c r="AA1865" s="13"/>
    </row>
    <row r="1866" customFormat="false" ht="63.75" hidden="true" customHeight="true" outlineLevel="1" collapsed="false">
      <c r="B1866" s="15" t="s">
        <v>18</v>
      </c>
      <c r="C1866" s="15" t="s">
        <v>20</v>
      </c>
      <c r="D1866" s="15"/>
      <c r="E1866" s="15"/>
      <c r="F1866" s="15"/>
      <c r="G1866" s="15"/>
      <c r="H1866" s="11" t="str">
        <f aca="false">H1857</f>
        <v>Укупан број светиљки</v>
      </c>
      <c r="I1866" s="11"/>
      <c r="J1866" s="11"/>
      <c r="K1866" s="11"/>
      <c r="L1866" s="16"/>
      <c r="M1866" s="16"/>
      <c r="N1866" s="13" t="n">
        <v>4070</v>
      </c>
      <c r="O1866" s="13"/>
      <c r="P1866" s="16" t="n">
        <v>4070</v>
      </c>
      <c r="Q1866" s="16"/>
      <c r="R1866" s="16" t="n">
        <v>4070</v>
      </c>
      <c r="S1866" s="16"/>
      <c r="T1866" s="16" t="n">
        <v>4070</v>
      </c>
      <c r="U1866" s="16"/>
      <c r="V1866" s="13" t="n">
        <v>1200000</v>
      </c>
      <c r="W1866" s="13"/>
      <c r="X1866" s="16"/>
      <c r="Y1866" s="16"/>
      <c r="Z1866" s="13" t="n">
        <f aca="false">V1866+X1866</f>
        <v>1200000</v>
      </c>
      <c r="AA1866" s="13"/>
    </row>
    <row r="1867" customFormat="false" ht="14.1" hidden="true" customHeight="true" outlineLevel="0" collapsed="false">
      <c r="B1867" s="486" t="s">
        <v>164</v>
      </c>
      <c r="C1867" s="486" t="s">
        <v>255</v>
      </c>
      <c r="D1867" s="111" t="s">
        <v>677</v>
      </c>
      <c r="E1867" s="111"/>
      <c r="F1867" s="111"/>
      <c r="G1867" s="111"/>
      <c r="H1867" s="112" t="s">
        <v>1324</v>
      </c>
      <c r="I1867" s="112"/>
      <c r="J1867" s="112"/>
      <c r="K1867" s="112"/>
      <c r="L1867" s="16"/>
      <c r="M1867" s="16"/>
      <c r="N1867" s="16"/>
      <c r="O1867" s="16"/>
      <c r="P1867" s="16"/>
      <c r="Q1867" s="16"/>
      <c r="R1867" s="16" t="n">
        <v>1425</v>
      </c>
      <c r="S1867" s="16"/>
      <c r="T1867" s="16"/>
      <c r="U1867" s="16"/>
      <c r="V1867" s="206"/>
      <c r="W1867" s="206"/>
      <c r="X1867" s="487"/>
      <c r="Y1867" s="488"/>
      <c r="Z1867" s="337"/>
      <c r="AA1867" s="338"/>
    </row>
    <row r="1868" customFormat="false" ht="17.25" hidden="true" customHeight="true" outlineLevel="0" collapsed="false">
      <c r="B1868" s="170" t="s">
        <v>1325</v>
      </c>
      <c r="C1868" s="170"/>
      <c r="D1868" s="111"/>
      <c r="E1868" s="111"/>
      <c r="F1868" s="111"/>
      <c r="G1868" s="111"/>
      <c r="H1868" s="112"/>
      <c r="I1868" s="112"/>
      <c r="J1868" s="112"/>
      <c r="K1868" s="112"/>
      <c r="L1868" s="16"/>
      <c r="M1868" s="16"/>
      <c r="N1868" s="16"/>
      <c r="O1868" s="16"/>
      <c r="P1868" s="16"/>
      <c r="Q1868" s="16"/>
      <c r="R1868" s="16"/>
      <c r="S1868" s="16"/>
      <c r="T1868" s="16"/>
      <c r="U1868" s="16"/>
      <c r="V1868" s="206"/>
      <c r="W1868" s="206"/>
      <c r="X1868" s="487"/>
      <c r="Y1868" s="488"/>
      <c r="Z1868" s="337"/>
      <c r="AA1868" s="338"/>
    </row>
    <row r="1869" customFormat="false" ht="33" hidden="true" customHeight="true" outlineLevel="0" collapsed="false">
      <c r="B1869" s="170"/>
      <c r="C1869" s="170"/>
      <c r="D1869" s="111"/>
      <c r="E1869" s="111"/>
      <c r="F1869" s="111"/>
      <c r="G1869" s="111"/>
      <c r="H1869" s="112"/>
      <c r="I1869" s="112"/>
      <c r="J1869" s="112"/>
      <c r="K1869" s="112"/>
      <c r="L1869" s="16"/>
      <c r="M1869" s="16"/>
      <c r="N1869" s="16"/>
      <c r="O1869" s="16"/>
      <c r="P1869" s="16"/>
      <c r="Q1869" s="16"/>
      <c r="R1869" s="16"/>
      <c r="S1869" s="16"/>
      <c r="T1869" s="16"/>
      <c r="U1869" s="16"/>
      <c r="V1869" s="206"/>
      <c r="W1869" s="206"/>
      <c r="X1869" s="487"/>
      <c r="Y1869" s="488"/>
      <c r="Z1869" s="337"/>
      <c r="AA1869" s="338"/>
    </row>
    <row r="1870" customFormat="false" ht="22.5" hidden="true" customHeight="true" outlineLevel="0" collapsed="false">
      <c r="B1870" s="288" t="s">
        <v>164</v>
      </c>
      <c r="C1870" s="288" t="s">
        <v>255</v>
      </c>
      <c r="D1870" s="69" t="s">
        <v>1326</v>
      </c>
      <c r="E1870" s="69"/>
      <c r="F1870" s="69"/>
      <c r="G1870" s="69"/>
      <c r="H1870" s="112" t="s">
        <v>1327</v>
      </c>
      <c r="I1870" s="112"/>
      <c r="J1870" s="112"/>
      <c r="K1870" s="112"/>
      <c r="L1870" s="255"/>
      <c r="M1870" s="255"/>
      <c r="N1870" s="255"/>
      <c r="O1870" s="255"/>
      <c r="P1870" s="489" t="n">
        <v>0.003</v>
      </c>
      <c r="Q1870" s="489"/>
      <c r="R1870" s="255"/>
      <c r="S1870" s="255"/>
      <c r="T1870" s="255"/>
      <c r="U1870" s="255"/>
      <c r="V1870" s="257"/>
      <c r="W1870" s="257"/>
      <c r="X1870" s="14"/>
      <c r="Y1870" s="14"/>
      <c r="Z1870" s="13" t="n">
        <f aca="false">V1870+X1870</f>
        <v>0</v>
      </c>
      <c r="AA1870" s="13"/>
    </row>
    <row r="1871" customFormat="false" ht="21" hidden="true" customHeight="true" outlineLevel="0" collapsed="false">
      <c r="B1871" s="113" t="s">
        <v>1328</v>
      </c>
      <c r="C1871" s="113"/>
      <c r="D1871" s="69"/>
      <c r="E1871" s="69"/>
      <c r="F1871" s="69"/>
      <c r="G1871" s="69"/>
      <c r="H1871" s="112"/>
      <c r="I1871" s="112"/>
      <c r="J1871" s="112"/>
      <c r="K1871" s="112"/>
      <c r="L1871" s="255"/>
      <c r="M1871" s="255"/>
      <c r="N1871" s="255"/>
      <c r="O1871" s="255"/>
      <c r="P1871" s="489"/>
      <c r="Q1871" s="489"/>
      <c r="R1871" s="255"/>
      <c r="S1871" s="255"/>
      <c r="T1871" s="255"/>
      <c r="U1871" s="255"/>
      <c r="V1871" s="257"/>
      <c r="W1871" s="257"/>
      <c r="X1871" s="14"/>
      <c r="Y1871" s="14"/>
      <c r="Z1871" s="13"/>
      <c r="AA1871" s="13"/>
    </row>
    <row r="1872" customFormat="false" ht="39.75" hidden="true" customHeight="true" outlineLevel="0" collapsed="false">
      <c r="B1872" s="15" t="s">
        <v>18</v>
      </c>
      <c r="C1872" s="15" t="s">
        <v>20</v>
      </c>
      <c r="D1872" s="15"/>
      <c r="E1872" s="15"/>
      <c r="F1872" s="15"/>
      <c r="G1872" s="15"/>
      <c r="H1872" s="70" t="s">
        <v>1319</v>
      </c>
      <c r="I1872" s="70"/>
      <c r="J1872" s="70"/>
      <c r="K1872" s="70"/>
      <c r="L1872" s="66"/>
      <c r="M1872" s="66"/>
      <c r="N1872" s="66"/>
      <c r="O1872" s="66"/>
      <c r="P1872" s="490" t="n">
        <v>300</v>
      </c>
      <c r="Q1872" s="490"/>
      <c r="R1872" s="490" t="n">
        <v>150</v>
      </c>
      <c r="S1872" s="490"/>
      <c r="T1872" s="490" t="n">
        <v>150</v>
      </c>
      <c r="U1872" s="490"/>
      <c r="V1872" s="206"/>
      <c r="W1872" s="206"/>
      <c r="X1872" s="487"/>
      <c r="Y1872" s="488"/>
      <c r="Z1872" s="337"/>
      <c r="AA1872" s="338"/>
    </row>
    <row r="1873" customFormat="false" ht="12.75" hidden="true" customHeight="true" outlineLevel="0" collapsed="false">
      <c r="B1873" s="15"/>
      <c r="C1873" s="15"/>
      <c r="D1873" s="15"/>
      <c r="E1873" s="15"/>
      <c r="F1873" s="15"/>
      <c r="G1873" s="15"/>
      <c r="H1873" s="70"/>
      <c r="I1873" s="70"/>
      <c r="J1873" s="70"/>
      <c r="K1873" s="70"/>
      <c r="L1873" s="66"/>
      <c r="M1873" s="66"/>
      <c r="N1873" s="66"/>
      <c r="O1873" s="66"/>
      <c r="P1873" s="490"/>
      <c r="Q1873" s="490"/>
      <c r="R1873" s="490"/>
      <c r="S1873" s="490"/>
      <c r="T1873" s="490"/>
      <c r="U1873" s="490"/>
      <c r="V1873" s="206"/>
      <c r="W1873" s="206"/>
      <c r="X1873" s="487"/>
      <c r="Y1873" s="488"/>
      <c r="Z1873" s="337"/>
      <c r="AA1873" s="338"/>
    </row>
    <row r="1874" customFormat="false" ht="15" hidden="true" customHeight="true" outlineLevel="0" collapsed="false">
      <c r="B1874" s="15"/>
      <c r="C1874" s="15"/>
      <c r="D1874" s="15"/>
      <c r="E1874" s="15"/>
      <c r="F1874" s="15"/>
      <c r="G1874" s="15"/>
      <c r="H1874" s="70"/>
      <c r="I1874" s="70"/>
      <c r="J1874" s="70"/>
      <c r="K1874" s="70"/>
      <c r="L1874" s="66"/>
      <c r="M1874" s="66"/>
      <c r="N1874" s="66"/>
      <c r="O1874" s="66"/>
      <c r="P1874" s="490"/>
      <c r="Q1874" s="490"/>
      <c r="R1874" s="490"/>
      <c r="S1874" s="490"/>
      <c r="T1874" s="490"/>
      <c r="U1874" s="490"/>
      <c r="V1874" s="206"/>
      <c r="W1874" s="206"/>
      <c r="X1874" s="153"/>
      <c r="Y1874" s="154"/>
      <c r="Z1874" s="491"/>
      <c r="AA1874" s="492"/>
    </row>
    <row r="1875" customFormat="false" ht="32.25" hidden="false" customHeight="true" outlineLevel="0" collapsed="false">
      <c r="B1875" s="172"/>
      <c r="C1875" s="493" t="s">
        <v>1329</v>
      </c>
      <c r="D1875" s="493"/>
      <c r="E1875" s="493"/>
      <c r="F1875" s="493"/>
      <c r="G1875" s="493"/>
      <c r="H1875" s="175"/>
      <c r="I1875" s="175"/>
      <c r="J1875" s="175"/>
      <c r="K1875" s="175"/>
      <c r="L1875" s="175"/>
      <c r="M1875" s="175"/>
      <c r="N1875" s="175"/>
      <c r="O1875" s="175"/>
      <c r="P1875" s="175"/>
      <c r="Q1875" s="175"/>
      <c r="R1875" s="175"/>
      <c r="S1875" s="175"/>
      <c r="T1875" s="175"/>
      <c r="U1875" s="175"/>
      <c r="V1875" s="494" t="n">
        <f aca="false">V7+V75+V312+V401+V460+V533+V674+V843+V900+V989+V1016+V1200+V1276+V1441+V1545+V1776+V1838</f>
        <v>1289394000</v>
      </c>
      <c r="W1875" s="494"/>
      <c r="X1875" s="495" t="n">
        <f aca="false">X7+X75+X312+X401+X460+X533+X674+X843+X900+X989+X1016+X1200+X1276+X1441+X1545+X1776</f>
        <v>34440257</v>
      </c>
      <c r="Y1875" s="495"/>
      <c r="Z1875" s="495" t="n">
        <f aca="false">V1875+X1875</f>
        <v>1323834257</v>
      </c>
      <c r="AA1875" s="495"/>
    </row>
    <row r="1877" customFormat="false" ht="15" hidden="false" customHeight="false" outlineLevel="0" collapsed="false">
      <c r="V1877" s="496"/>
      <c r="W1877" s="496"/>
      <c r="X1877" s="496"/>
      <c r="Y1877" s="496"/>
    </row>
    <row r="1878" customFormat="false" ht="15" hidden="false" customHeight="false" outlineLevel="0" collapsed="false">
      <c r="C1878" s="497"/>
      <c r="D1878" s="497"/>
      <c r="K1878" s="497"/>
      <c r="L1878" s="497"/>
      <c r="V1878" s="496"/>
      <c r="W1878" s="496"/>
      <c r="X1878" s="496"/>
      <c r="Y1878" s="496"/>
    </row>
    <row r="1879" customFormat="false" ht="15" hidden="false" customHeight="false" outlineLevel="0" collapsed="false">
      <c r="C1879" s="497"/>
      <c r="D1879" s="497"/>
      <c r="K1879" s="497"/>
      <c r="L1879" s="497"/>
      <c r="V1879" s="496"/>
      <c r="W1879" s="496"/>
      <c r="X1879" s="496"/>
      <c r="Y1879" s="496"/>
    </row>
    <row r="1880" customFormat="false" ht="15" hidden="false" customHeight="false" outlineLevel="0" collapsed="false">
      <c r="K1880" s="497"/>
      <c r="L1880" s="497"/>
    </row>
  </sheetData>
  <mergeCells count="12188">
    <mergeCell ref="B2:B3"/>
    <mergeCell ref="D2:K3"/>
    <mergeCell ref="L2:M6"/>
    <mergeCell ref="N2:O6"/>
    <mergeCell ref="P2:Q6"/>
    <mergeCell ref="R2:S6"/>
    <mergeCell ref="T2:U6"/>
    <mergeCell ref="V2:W6"/>
    <mergeCell ref="X2:Y6"/>
    <mergeCell ref="Z2:AA6"/>
    <mergeCell ref="B4:C7"/>
    <mergeCell ref="D4:G7"/>
    <mergeCell ref="H4:K7"/>
    <mergeCell ref="L7:U7"/>
    <mergeCell ref="V7:W7"/>
    <mergeCell ref="X7:Y7"/>
    <mergeCell ref="Z7:AA7"/>
    <mergeCell ref="B8:B13"/>
    <mergeCell ref="C8:C13"/>
    <mergeCell ref="D8:G11"/>
    <mergeCell ref="H8:K9"/>
    <mergeCell ref="L8:M9"/>
    <mergeCell ref="N8:O9"/>
    <mergeCell ref="P8:Q9"/>
    <mergeCell ref="R8:S9"/>
    <mergeCell ref="T8:U9"/>
    <mergeCell ref="V8:W9"/>
    <mergeCell ref="X8:Y9"/>
    <mergeCell ref="Z8:AA9"/>
    <mergeCell ref="H10:K11"/>
    <mergeCell ref="L10:M11"/>
    <mergeCell ref="N10:O11"/>
    <mergeCell ref="P10:Q11"/>
    <mergeCell ref="R10:S11"/>
    <mergeCell ref="T10:U11"/>
    <mergeCell ref="V10:W11"/>
    <mergeCell ref="X10:Y11"/>
    <mergeCell ref="Z10:AA11"/>
    <mergeCell ref="D12:G13"/>
    <mergeCell ref="H12:K13"/>
    <mergeCell ref="L12:M13"/>
    <mergeCell ref="N12:O13"/>
    <mergeCell ref="P12:Q13"/>
    <mergeCell ref="R12:S13"/>
    <mergeCell ref="T12:U13"/>
    <mergeCell ref="V12:W13"/>
    <mergeCell ref="X12:Y13"/>
    <mergeCell ref="Z12:AA13"/>
    <mergeCell ref="B14:B15"/>
    <mergeCell ref="C14:G15"/>
    <mergeCell ref="H14:K14"/>
    <mergeCell ref="L14:M14"/>
    <mergeCell ref="N14:O14"/>
    <mergeCell ref="P14:Q14"/>
    <mergeCell ref="R14:S14"/>
    <mergeCell ref="T14:U14"/>
    <mergeCell ref="V14:W14"/>
    <mergeCell ref="X14:Y14"/>
    <mergeCell ref="Z14:AA14"/>
    <mergeCell ref="H15:K15"/>
    <mergeCell ref="L15:M15"/>
    <mergeCell ref="N15:O15"/>
    <mergeCell ref="P15:Q15"/>
    <mergeCell ref="R15:S15"/>
    <mergeCell ref="T15:U15"/>
    <mergeCell ref="V15:W15"/>
    <mergeCell ref="X15:Y15"/>
    <mergeCell ref="Z15:AA15"/>
    <mergeCell ref="B16:B17"/>
    <mergeCell ref="C16:G17"/>
    <mergeCell ref="H16:K16"/>
    <mergeCell ref="L16:M16"/>
    <mergeCell ref="N16:O16"/>
    <mergeCell ref="P16:Q16"/>
    <mergeCell ref="R16:S16"/>
    <mergeCell ref="T16:U16"/>
    <mergeCell ref="V16:W16"/>
    <mergeCell ref="X16:Y16"/>
    <mergeCell ref="Z16:AA16"/>
    <mergeCell ref="H17:K17"/>
    <mergeCell ref="L17:M17"/>
    <mergeCell ref="N17:O17"/>
    <mergeCell ref="P17:Q17"/>
    <mergeCell ref="R17:S17"/>
    <mergeCell ref="T17:U17"/>
    <mergeCell ref="V17:W17"/>
    <mergeCell ref="X17:Y17"/>
    <mergeCell ref="Z17:AA17"/>
    <mergeCell ref="B18:B32"/>
    <mergeCell ref="C18:C32"/>
    <mergeCell ref="D18:G23"/>
    <mergeCell ref="H18:K19"/>
    <mergeCell ref="L18:M19"/>
    <mergeCell ref="N18:O19"/>
    <mergeCell ref="P18:Q19"/>
    <mergeCell ref="R18:S19"/>
    <mergeCell ref="T18:U19"/>
    <mergeCell ref="V18:W23"/>
    <mergeCell ref="X18:Y23"/>
    <mergeCell ref="Z18:AA23"/>
    <mergeCell ref="H20:K21"/>
    <mergeCell ref="L20:M21"/>
    <mergeCell ref="N20:O21"/>
    <mergeCell ref="P20:Q21"/>
    <mergeCell ref="R20:S21"/>
    <mergeCell ref="T20:U21"/>
    <mergeCell ref="H22:K23"/>
    <mergeCell ref="L22:M23"/>
    <mergeCell ref="N22:O23"/>
    <mergeCell ref="P22:Q23"/>
    <mergeCell ref="R22:S23"/>
    <mergeCell ref="T22:U23"/>
    <mergeCell ref="D24:G29"/>
    <mergeCell ref="H24:K24"/>
    <mergeCell ref="L24:M24"/>
    <mergeCell ref="N24:O24"/>
    <mergeCell ref="P24:Q24"/>
    <mergeCell ref="R24:S24"/>
    <mergeCell ref="T24:U24"/>
    <mergeCell ref="V24:W32"/>
    <mergeCell ref="X24:Y32"/>
    <mergeCell ref="Z24:AA32"/>
    <mergeCell ref="H25:K25"/>
    <mergeCell ref="L25:M25"/>
    <mergeCell ref="N25:O25"/>
    <mergeCell ref="P25:Q25"/>
    <mergeCell ref="R25:S25"/>
    <mergeCell ref="T25:U25"/>
    <mergeCell ref="H26:K26"/>
    <mergeCell ref="L26:M26"/>
    <mergeCell ref="N26:O26"/>
    <mergeCell ref="P26:Q26"/>
    <mergeCell ref="R26:S26"/>
    <mergeCell ref="T26:U26"/>
    <mergeCell ref="H27:K27"/>
    <mergeCell ref="L27:M27"/>
    <mergeCell ref="N27:O27"/>
    <mergeCell ref="P27:Q27"/>
    <mergeCell ref="R27:S27"/>
    <mergeCell ref="T27:U27"/>
    <mergeCell ref="H28:K28"/>
    <mergeCell ref="L28:M28"/>
    <mergeCell ref="N28:O28"/>
    <mergeCell ref="P28:Q28"/>
    <mergeCell ref="R28:S28"/>
    <mergeCell ref="T28:U28"/>
    <mergeCell ref="H29:K29"/>
    <mergeCell ref="L29:M29"/>
    <mergeCell ref="N29:O29"/>
    <mergeCell ref="P29:Q29"/>
    <mergeCell ref="R29:S29"/>
    <mergeCell ref="T29:U29"/>
    <mergeCell ref="D30:G32"/>
    <mergeCell ref="H30:K30"/>
    <mergeCell ref="L30:M30"/>
    <mergeCell ref="N30:O30"/>
    <mergeCell ref="P30:Q30"/>
    <mergeCell ref="R30:S30"/>
    <mergeCell ref="T30:U30"/>
    <mergeCell ref="H31:K31"/>
    <mergeCell ref="L31:M31"/>
    <mergeCell ref="N31:O31"/>
    <mergeCell ref="P31:Q31"/>
    <mergeCell ref="R31:S31"/>
    <mergeCell ref="T31:U31"/>
    <mergeCell ref="H32:K32"/>
    <mergeCell ref="L32:M32"/>
    <mergeCell ref="N32:O32"/>
    <mergeCell ref="P32:Q32"/>
    <mergeCell ref="R32:S32"/>
    <mergeCell ref="T32:U32"/>
    <mergeCell ref="B33:B45"/>
    <mergeCell ref="C33:G45"/>
    <mergeCell ref="H33:K33"/>
    <mergeCell ref="L33:M33"/>
    <mergeCell ref="N33:O33"/>
    <mergeCell ref="P33:Q33"/>
    <mergeCell ref="R33:S33"/>
    <mergeCell ref="T33:U33"/>
    <mergeCell ref="V33:W35"/>
    <mergeCell ref="X33:Y35"/>
    <mergeCell ref="Z33:AA35"/>
    <mergeCell ref="H34:K34"/>
    <mergeCell ref="L34:M34"/>
    <mergeCell ref="N34:O34"/>
    <mergeCell ref="P34:Q34"/>
    <mergeCell ref="R34:S34"/>
    <mergeCell ref="T34:U34"/>
    <mergeCell ref="H35:K35"/>
    <mergeCell ref="L35:M35"/>
    <mergeCell ref="N35:O35"/>
    <mergeCell ref="P35:Q35"/>
    <mergeCell ref="R35:S35"/>
    <mergeCell ref="T35:U35"/>
    <mergeCell ref="H36:K36"/>
    <mergeCell ref="L36:M36"/>
    <mergeCell ref="N36:O36"/>
    <mergeCell ref="P36:Q36"/>
    <mergeCell ref="R36:S36"/>
    <mergeCell ref="T36:U36"/>
    <mergeCell ref="V36:W45"/>
    <mergeCell ref="X36:Y45"/>
    <mergeCell ref="Z36:AA45"/>
    <mergeCell ref="H37:K37"/>
    <mergeCell ref="L37:M37"/>
    <mergeCell ref="N37:O37"/>
    <mergeCell ref="P37:Q37"/>
    <mergeCell ref="R37:S37"/>
    <mergeCell ref="T37:U37"/>
    <mergeCell ref="H38:K38"/>
    <mergeCell ref="L38:M38"/>
    <mergeCell ref="N38:O38"/>
    <mergeCell ref="P38:Q38"/>
    <mergeCell ref="R38:S38"/>
    <mergeCell ref="T38:U38"/>
    <mergeCell ref="H39:K39"/>
    <mergeCell ref="L39:M39"/>
    <mergeCell ref="N39:O39"/>
    <mergeCell ref="P39:Q39"/>
    <mergeCell ref="R39:S39"/>
    <mergeCell ref="T39:U39"/>
    <mergeCell ref="H40:K40"/>
    <mergeCell ref="L40:M40"/>
    <mergeCell ref="N40:O40"/>
    <mergeCell ref="P40:Q40"/>
    <mergeCell ref="R40:S40"/>
    <mergeCell ref="T40:U40"/>
    <mergeCell ref="H41:K41"/>
    <mergeCell ref="L41:M41"/>
    <mergeCell ref="N41:O41"/>
    <mergeCell ref="P41:Q41"/>
    <mergeCell ref="R41:S41"/>
    <mergeCell ref="T41:U41"/>
    <mergeCell ref="H43:K43"/>
    <mergeCell ref="L43:M43"/>
    <mergeCell ref="N43:O43"/>
    <mergeCell ref="P43:Q43"/>
    <mergeCell ref="R43:S43"/>
    <mergeCell ref="T43:U43"/>
    <mergeCell ref="H44:K44"/>
    <mergeCell ref="L44:M44"/>
    <mergeCell ref="N44:O44"/>
    <mergeCell ref="P44:Q44"/>
    <mergeCell ref="R44:S44"/>
    <mergeCell ref="T44:U44"/>
    <mergeCell ref="H45:K45"/>
    <mergeCell ref="L45:M45"/>
    <mergeCell ref="N45:O45"/>
    <mergeCell ref="P45:Q45"/>
    <mergeCell ref="R45:S45"/>
    <mergeCell ref="T45:U45"/>
    <mergeCell ref="B46:B68"/>
    <mergeCell ref="C46:C68"/>
    <mergeCell ref="D46:G49"/>
    <mergeCell ref="H46:K47"/>
    <mergeCell ref="L46:M47"/>
    <mergeCell ref="N46:O47"/>
    <mergeCell ref="P46:Q47"/>
    <mergeCell ref="R46:S47"/>
    <mergeCell ref="T46:U47"/>
    <mergeCell ref="V46:W49"/>
    <mergeCell ref="X46:Y49"/>
    <mergeCell ref="Z46:AA49"/>
    <mergeCell ref="H48:K49"/>
    <mergeCell ref="L48:M49"/>
    <mergeCell ref="N48:O49"/>
    <mergeCell ref="P48:Q49"/>
    <mergeCell ref="R48:S49"/>
    <mergeCell ref="T48:U49"/>
    <mergeCell ref="D50:G53"/>
    <mergeCell ref="H50:K51"/>
    <mergeCell ref="L50:M51"/>
    <mergeCell ref="N50:O51"/>
    <mergeCell ref="P50:Q51"/>
    <mergeCell ref="R50:S51"/>
    <mergeCell ref="T50:U51"/>
    <mergeCell ref="V50:W51"/>
    <mergeCell ref="X50:Y51"/>
    <mergeCell ref="Z50:AA51"/>
    <mergeCell ref="H52:K53"/>
    <mergeCell ref="L52:M53"/>
    <mergeCell ref="N52:O53"/>
    <mergeCell ref="P52:Q53"/>
    <mergeCell ref="R52:S53"/>
    <mergeCell ref="T52:U53"/>
    <mergeCell ref="V52:W53"/>
    <mergeCell ref="X52:Y53"/>
    <mergeCell ref="Z52:AA53"/>
    <mergeCell ref="D54:G59"/>
    <mergeCell ref="H54:K55"/>
    <mergeCell ref="L54:M55"/>
    <mergeCell ref="N54:O55"/>
    <mergeCell ref="P54:Q55"/>
    <mergeCell ref="R54:S55"/>
    <mergeCell ref="T54:U55"/>
    <mergeCell ref="V54:W55"/>
    <mergeCell ref="X54:Y55"/>
    <mergeCell ref="Z54:AA55"/>
    <mergeCell ref="H56:K57"/>
    <mergeCell ref="L56:M57"/>
    <mergeCell ref="N56:O57"/>
    <mergeCell ref="P56:Q57"/>
    <mergeCell ref="R56:S57"/>
    <mergeCell ref="T56:U57"/>
    <mergeCell ref="V56:W57"/>
    <mergeCell ref="X56:Y57"/>
    <mergeCell ref="Z56:AA57"/>
    <mergeCell ref="H58:K59"/>
    <mergeCell ref="L58:M59"/>
    <mergeCell ref="N58:O59"/>
    <mergeCell ref="P58:Q59"/>
    <mergeCell ref="R58:S59"/>
    <mergeCell ref="T58:U59"/>
    <mergeCell ref="V58:W59"/>
    <mergeCell ref="X58:Y59"/>
    <mergeCell ref="Z58:AA59"/>
    <mergeCell ref="D60:G65"/>
    <mergeCell ref="H60:K60"/>
    <mergeCell ref="L60:M60"/>
    <mergeCell ref="N60:O60"/>
    <mergeCell ref="P60:Q60"/>
    <mergeCell ref="R60:S60"/>
    <mergeCell ref="T60:U60"/>
    <mergeCell ref="V60:W60"/>
    <mergeCell ref="X60:Y60"/>
    <mergeCell ref="Z60:AA60"/>
    <mergeCell ref="H61:K61"/>
    <mergeCell ref="L61:M61"/>
    <mergeCell ref="N61:O61"/>
    <mergeCell ref="P61:Q61"/>
    <mergeCell ref="R61:S61"/>
    <mergeCell ref="T61:U61"/>
    <mergeCell ref="V61:W61"/>
    <mergeCell ref="X61:Y61"/>
    <mergeCell ref="Z61:AA61"/>
    <mergeCell ref="H62:K62"/>
    <mergeCell ref="L62:M62"/>
    <mergeCell ref="N62:O62"/>
    <mergeCell ref="P62:Q62"/>
    <mergeCell ref="R62:S62"/>
    <mergeCell ref="T62:U62"/>
    <mergeCell ref="V62:W62"/>
    <mergeCell ref="X62:Y62"/>
    <mergeCell ref="Z62:AA62"/>
    <mergeCell ref="H63:K63"/>
    <mergeCell ref="L63:M63"/>
    <mergeCell ref="N63:O63"/>
    <mergeCell ref="P63:Q63"/>
    <mergeCell ref="R63:S63"/>
    <mergeCell ref="T63:U63"/>
    <mergeCell ref="V63:W63"/>
    <mergeCell ref="X63:Y63"/>
    <mergeCell ref="Z63:AA63"/>
    <mergeCell ref="H64:K64"/>
    <mergeCell ref="L64:M64"/>
    <mergeCell ref="N64:O64"/>
    <mergeCell ref="P64:Q64"/>
    <mergeCell ref="R64:S64"/>
    <mergeCell ref="T64:U64"/>
    <mergeCell ref="V64:W64"/>
    <mergeCell ref="X64:Y64"/>
    <mergeCell ref="Z64:AA64"/>
    <mergeCell ref="H65:K65"/>
    <mergeCell ref="L65:M65"/>
    <mergeCell ref="N65:O65"/>
    <mergeCell ref="P65:Q65"/>
    <mergeCell ref="R65:S65"/>
    <mergeCell ref="T65:U65"/>
    <mergeCell ref="V65:W65"/>
    <mergeCell ref="X65:Y65"/>
    <mergeCell ref="Z65:AA65"/>
    <mergeCell ref="D66:G68"/>
    <mergeCell ref="H66:K66"/>
    <mergeCell ref="L66:M66"/>
    <mergeCell ref="N66:O66"/>
    <mergeCell ref="P66:Q66"/>
    <mergeCell ref="R66:S66"/>
    <mergeCell ref="T66:U66"/>
    <mergeCell ref="V66:W66"/>
    <mergeCell ref="X66:Y66"/>
    <mergeCell ref="Z66:AA66"/>
    <mergeCell ref="H67:K67"/>
    <mergeCell ref="L67:M67"/>
    <mergeCell ref="N67:O67"/>
    <mergeCell ref="P67:Q67"/>
    <mergeCell ref="R67:S67"/>
    <mergeCell ref="T67:U67"/>
    <mergeCell ref="V67:W67"/>
    <mergeCell ref="X67:Y67"/>
    <mergeCell ref="Z67:AA67"/>
    <mergeCell ref="H68:K68"/>
    <mergeCell ref="L68:M68"/>
    <mergeCell ref="N68:O68"/>
    <mergeCell ref="P68:Q68"/>
    <mergeCell ref="R68:S68"/>
    <mergeCell ref="T68:U68"/>
    <mergeCell ref="V68:W68"/>
    <mergeCell ref="X68:Y68"/>
    <mergeCell ref="Z68:AA68"/>
    <mergeCell ref="B69:B70"/>
    <mergeCell ref="C69:G70"/>
    <mergeCell ref="H69:K69"/>
    <mergeCell ref="L69:M69"/>
    <mergeCell ref="N69:O69"/>
    <mergeCell ref="P69:Q69"/>
    <mergeCell ref="R69:S69"/>
    <mergeCell ref="T69:U69"/>
    <mergeCell ref="V69:W70"/>
    <mergeCell ref="X69:Y70"/>
    <mergeCell ref="Z69:AA70"/>
    <mergeCell ref="H70:K70"/>
    <mergeCell ref="L70:M70"/>
    <mergeCell ref="N70:O70"/>
    <mergeCell ref="P70:Q70"/>
    <mergeCell ref="R70:S70"/>
    <mergeCell ref="T70:U70"/>
    <mergeCell ref="B71:B72"/>
    <mergeCell ref="D71:K72"/>
    <mergeCell ref="L71:M74"/>
    <mergeCell ref="N71:O74"/>
    <mergeCell ref="P71:Q74"/>
    <mergeCell ref="R71:S74"/>
    <mergeCell ref="T71:U74"/>
    <mergeCell ref="V71:W74"/>
    <mergeCell ref="X71:Y74"/>
    <mergeCell ref="Z71:AA74"/>
    <mergeCell ref="B73:C75"/>
    <mergeCell ref="D73:G75"/>
    <mergeCell ref="H73:K75"/>
    <mergeCell ref="L75:U75"/>
    <mergeCell ref="V75:W75"/>
    <mergeCell ref="X75:Y75"/>
    <mergeCell ref="Z75:AA75"/>
    <mergeCell ref="B76:B79"/>
    <mergeCell ref="C76:C79"/>
    <mergeCell ref="D76:G79"/>
    <mergeCell ref="H76:K77"/>
    <mergeCell ref="L76:M77"/>
    <mergeCell ref="N76:O77"/>
    <mergeCell ref="P76:Q77"/>
    <mergeCell ref="R76:S77"/>
    <mergeCell ref="T76:U77"/>
    <mergeCell ref="V76:W77"/>
    <mergeCell ref="X76:Y77"/>
    <mergeCell ref="Z76:AA77"/>
    <mergeCell ref="H78:K79"/>
    <mergeCell ref="L78:M79"/>
    <mergeCell ref="N78:O79"/>
    <mergeCell ref="P78:Q79"/>
    <mergeCell ref="R78:S79"/>
    <mergeCell ref="T78:U79"/>
    <mergeCell ref="V78:W79"/>
    <mergeCell ref="X78:Y79"/>
    <mergeCell ref="Z78:AA79"/>
    <mergeCell ref="B80:B81"/>
    <mergeCell ref="C80:G81"/>
    <mergeCell ref="H80:K80"/>
    <mergeCell ref="L80:M80"/>
    <mergeCell ref="N80:O80"/>
    <mergeCell ref="P80:Q80"/>
    <mergeCell ref="R80:S80"/>
    <mergeCell ref="T80:U80"/>
    <mergeCell ref="V80:W80"/>
    <mergeCell ref="X80:Y80"/>
    <mergeCell ref="Z80:AA80"/>
    <mergeCell ref="H81:K81"/>
    <mergeCell ref="L81:M81"/>
    <mergeCell ref="N81:O81"/>
    <mergeCell ref="P81:Q81"/>
    <mergeCell ref="R81:S81"/>
    <mergeCell ref="T81:U81"/>
    <mergeCell ref="V81:W81"/>
    <mergeCell ref="X81:Y81"/>
    <mergeCell ref="Z81:AA81"/>
    <mergeCell ref="B82:B83"/>
    <mergeCell ref="C82:G83"/>
    <mergeCell ref="H82:K82"/>
    <mergeCell ref="L82:M82"/>
    <mergeCell ref="N82:O82"/>
    <mergeCell ref="P82:Q82"/>
    <mergeCell ref="R82:S82"/>
    <mergeCell ref="T82:U82"/>
    <mergeCell ref="V82:W82"/>
    <mergeCell ref="X82:Y82"/>
    <mergeCell ref="Z82:AA82"/>
    <mergeCell ref="H83:K83"/>
    <mergeCell ref="L83:M83"/>
    <mergeCell ref="N83:O83"/>
    <mergeCell ref="P83:Q83"/>
    <mergeCell ref="R83:S83"/>
    <mergeCell ref="T83:U83"/>
    <mergeCell ref="V83:W83"/>
    <mergeCell ref="X83:Y83"/>
    <mergeCell ref="Z83:AA83"/>
    <mergeCell ref="B84:B92"/>
    <mergeCell ref="C84:C91"/>
    <mergeCell ref="D84:G92"/>
    <mergeCell ref="H84:K85"/>
    <mergeCell ref="L84:M85"/>
    <mergeCell ref="N84:O85"/>
    <mergeCell ref="P84:Q85"/>
    <mergeCell ref="R84:S85"/>
    <mergeCell ref="T84:U85"/>
    <mergeCell ref="V84:W85"/>
    <mergeCell ref="X84:Y85"/>
    <mergeCell ref="Z84:AA85"/>
    <mergeCell ref="H86:K87"/>
    <mergeCell ref="L86:M87"/>
    <mergeCell ref="N86:O87"/>
    <mergeCell ref="P86:Q87"/>
    <mergeCell ref="R86:S87"/>
    <mergeCell ref="T86:U87"/>
    <mergeCell ref="V86:W87"/>
    <mergeCell ref="X86:Y87"/>
    <mergeCell ref="Z86:AA87"/>
    <mergeCell ref="H88:K89"/>
    <mergeCell ref="L88:M89"/>
    <mergeCell ref="N88:O89"/>
    <mergeCell ref="P88:Q89"/>
    <mergeCell ref="R88:S89"/>
    <mergeCell ref="T88:U89"/>
    <mergeCell ref="V88:W89"/>
    <mergeCell ref="X88:Y89"/>
    <mergeCell ref="Z88:AA89"/>
    <mergeCell ref="H90:K90"/>
    <mergeCell ref="L90:M90"/>
    <mergeCell ref="N90:O90"/>
    <mergeCell ref="P90:Q90"/>
    <mergeCell ref="R90:S90"/>
    <mergeCell ref="T90:U90"/>
    <mergeCell ref="V90:W90"/>
    <mergeCell ref="X90:Y90"/>
    <mergeCell ref="Z90:AA90"/>
    <mergeCell ref="H91:K91"/>
    <mergeCell ref="L91:M91"/>
    <mergeCell ref="N91:O91"/>
    <mergeCell ref="P91:Q91"/>
    <mergeCell ref="R91:S91"/>
    <mergeCell ref="T91:U91"/>
    <mergeCell ref="V91:W91"/>
    <mergeCell ref="X91:Y91"/>
    <mergeCell ref="Z91:AA91"/>
    <mergeCell ref="H92:K92"/>
    <mergeCell ref="L92:M92"/>
    <mergeCell ref="N92:O92"/>
    <mergeCell ref="P92:Q92"/>
    <mergeCell ref="R92:S92"/>
    <mergeCell ref="T92:U92"/>
    <mergeCell ref="V92:W92"/>
    <mergeCell ref="X92:Y92"/>
    <mergeCell ref="Z92:AA92"/>
    <mergeCell ref="B93:B95"/>
    <mergeCell ref="C93:C95"/>
    <mergeCell ref="D93:G95"/>
    <mergeCell ref="H93:K95"/>
    <mergeCell ref="L93:M95"/>
    <mergeCell ref="N93:O95"/>
    <mergeCell ref="P93:Q95"/>
    <mergeCell ref="R93:S95"/>
    <mergeCell ref="T93:U95"/>
    <mergeCell ref="V93:W95"/>
    <mergeCell ref="X93:Y95"/>
    <mergeCell ref="Z93:AA95"/>
    <mergeCell ref="B96:B97"/>
    <mergeCell ref="C96:G97"/>
    <mergeCell ref="H96:K97"/>
    <mergeCell ref="L96:M97"/>
    <mergeCell ref="N96:O97"/>
    <mergeCell ref="P96:Q97"/>
    <mergeCell ref="R96:S97"/>
    <mergeCell ref="T96:U97"/>
    <mergeCell ref="V96:W97"/>
    <mergeCell ref="X96:Y97"/>
    <mergeCell ref="Z96:AA97"/>
    <mergeCell ref="B98:B100"/>
    <mergeCell ref="C98:G101"/>
    <mergeCell ref="H98:K98"/>
    <mergeCell ref="L98:M98"/>
    <mergeCell ref="N98:O98"/>
    <mergeCell ref="P98:Q98"/>
    <mergeCell ref="R98:S98"/>
    <mergeCell ref="T98:U98"/>
    <mergeCell ref="V98:W98"/>
    <mergeCell ref="X98:Y98"/>
    <mergeCell ref="Z98:AA98"/>
    <mergeCell ref="H99:K99"/>
    <mergeCell ref="L99:M99"/>
    <mergeCell ref="N99:O99"/>
    <mergeCell ref="P99:Q99"/>
    <mergeCell ref="R99:S99"/>
    <mergeCell ref="T99:U99"/>
    <mergeCell ref="V99:W99"/>
    <mergeCell ref="X99:Y99"/>
    <mergeCell ref="Z99:AA99"/>
    <mergeCell ref="H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H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B102:B104"/>
    <mergeCell ref="C102:G104"/>
    <mergeCell ref="H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H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H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B105:B106"/>
    <mergeCell ref="C105:G106"/>
    <mergeCell ref="H105:K106"/>
    <mergeCell ref="L105:M106"/>
    <mergeCell ref="N105:O106"/>
    <mergeCell ref="P105:Q106"/>
    <mergeCell ref="R105:S106"/>
    <mergeCell ref="T105:U106"/>
    <mergeCell ref="V105:W106"/>
    <mergeCell ref="X105:Y106"/>
    <mergeCell ref="Z105:AA106"/>
    <mergeCell ref="B107:B108"/>
    <mergeCell ref="C107:G108"/>
    <mergeCell ref="H107:K108"/>
    <mergeCell ref="L107:M108"/>
    <mergeCell ref="N107:O108"/>
    <mergeCell ref="P107:Q108"/>
    <mergeCell ref="R107:S108"/>
    <mergeCell ref="T107:U108"/>
    <mergeCell ref="V107:W108"/>
    <mergeCell ref="X107:Y108"/>
    <mergeCell ref="Z107:AA108"/>
    <mergeCell ref="B109:B110"/>
    <mergeCell ref="C109:G110"/>
    <mergeCell ref="H109:K110"/>
    <mergeCell ref="L109:M110"/>
    <mergeCell ref="N109:O110"/>
    <mergeCell ref="P109:Q110"/>
    <mergeCell ref="R109:S110"/>
    <mergeCell ref="T109:U110"/>
    <mergeCell ref="V109:W110"/>
    <mergeCell ref="X109:Y110"/>
    <mergeCell ref="Z109:AA110"/>
    <mergeCell ref="C111:G111"/>
    <mergeCell ref="H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C112:G112"/>
    <mergeCell ref="H112:K112"/>
    <mergeCell ref="L112:M112"/>
    <mergeCell ref="N112:O112"/>
    <mergeCell ref="P112:Q112"/>
    <mergeCell ref="R112:S112"/>
    <mergeCell ref="T112:U112"/>
    <mergeCell ref="V112:W112"/>
    <mergeCell ref="B113:B118"/>
    <mergeCell ref="C113:C118"/>
    <mergeCell ref="D113:G118"/>
    <mergeCell ref="H113:K114"/>
    <mergeCell ref="L113:M114"/>
    <mergeCell ref="N113:O114"/>
    <mergeCell ref="P113:Q114"/>
    <mergeCell ref="R113:S114"/>
    <mergeCell ref="T113:U114"/>
    <mergeCell ref="V113:W114"/>
    <mergeCell ref="X113:Y114"/>
    <mergeCell ref="Z113:AA114"/>
    <mergeCell ref="H115:K116"/>
    <mergeCell ref="L115:M116"/>
    <mergeCell ref="N115:O116"/>
    <mergeCell ref="P115:Q116"/>
    <mergeCell ref="R115:S116"/>
    <mergeCell ref="T115:U116"/>
    <mergeCell ref="V115:W116"/>
    <mergeCell ref="X115:Y116"/>
    <mergeCell ref="Z115:AA116"/>
    <mergeCell ref="H117:K118"/>
    <mergeCell ref="L117:M118"/>
    <mergeCell ref="N117:O118"/>
    <mergeCell ref="P117:Q118"/>
    <mergeCell ref="R117:S118"/>
    <mergeCell ref="T117:U118"/>
    <mergeCell ref="V117:W118"/>
    <mergeCell ref="X117:Y118"/>
    <mergeCell ref="Z117:AA118"/>
    <mergeCell ref="B119:B121"/>
    <mergeCell ref="C119:G121"/>
    <mergeCell ref="H119:K119"/>
    <mergeCell ref="L119:M119"/>
    <mergeCell ref="N119:O119"/>
    <mergeCell ref="P119:Q119"/>
    <mergeCell ref="R119:S119"/>
    <mergeCell ref="T119:U119"/>
    <mergeCell ref="V119:W119"/>
    <mergeCell ref="X119:Y119"/>
    <mergeCell ref="Z119:AA119"/>
    <mergeCell ref="H120:K120"/>
    <mergeCell ref="L120:M120"/>
    <mergeCell ref="N120:O120"/>
    <mergeCell ref="P120:Q120"/>
    <mergeCell ref="R120:S120"/>
    <mergeCell ref="T120:U120"/>
    <mergeCell ref="V120:W120"/>
    <mergeCell ref="X120:Y120"/>
    <mergeCell ref="Z120:AA120"/>
    <mergeCell ref="H121:K121"/>
    <mergeCell ref="L121:M121"/>
    <mergeCell ref="N121:O121"/>
    <mergeCell ref="P121:Q121"/>
    <mergeCell ref="R121:S121"/>
    <mergeCell ref="T121:U121"/>
    <mergeCell ref="V121:W121"/>
    <mergeCell ref="X121:Y121"/>
    <mergeCell ref="Z121:AA121"/>
    <mergeCell ref="B122:B124"/>
    <mergeCell ref="C122:G124"/>
    <mergeCell ref="H122:K122"/>
    <mergeCell ref="L122:M122"/>
    <mergeCell ref="N122:O122"/>
    <mergeCell ref="P122:Q122"/>
    <mergeCell ref="R122:S122"/>
    <mergeCell ref="T122:U122"/>
    <mergeCell ref="V122:W122"/>
    <mergeCell ref="X122:Y122"/>
    <mergeCell ref="Z122:AA122"/>
    <mergeCell ref="H123:K123"/>
    <mergeCell ref="L123:M123"/>
    <mergeCell ref="N123:O123"/>
    <mergeCell ref="P123:Q123"/>
    <mergeCell ref="R123:S123"/>
    <mergeCell ref="T123:U123"/>
    <mergeCell ref="V123:W123"/>
    <mergeCell ref="X123:Y123"/>
    <mergeCell ref="Z123:AA123"/>
    <mergeCell ref="H124:K124"/>
    <mergeCell ref="L124:M124"/>
    <mergeCell ref="N124:O124"/>
    <mergeCell ref="P124:Q124"/>
    <mergeCell ref="R124:S124"/>
    <mergeCell ref="T124:U124"/>
    <mergeCell ref="V124:W124"/>
    <mergeCell ref="X124:Y124"/>
    <mergeCell ref="Z124:AA124"/>
    <mergeCell ref="B125:B130"/>
    <mergeCell ref="C125:C130"/>
    <mergeCell ref="D125:G130"/>
    <mergeCell ref="H125:K126"/>
    <mergeCell ref="L125:M126"/>
    <mergeCell ref="N125:O126"/>
    <mergeCell ref="P125:Q126"/>
    <mergeCell ref="R125:S126"/>
    <mergeCell ref="T125:U126"/>
    <mergeCell ref="V125:W126"/>
    <mergeCell ref="X125:Y126"/>
    <mergeCell ref="Z125:AA126"/>
    <mergeCell ref="H127:K128"/>
    <mergeCell ref="L127:M128"/>
    <mergeCell ref="N127:O128"/>
    <mergeCell ref="P127:Q128"/>
    <mergeCell ref="R127:S128"/>
    <mergeCell ref="T127:U128"/>
    <mergeCell ref="V127:W128"/>
    <mergeCell ref="X127:Y128"/>
    <mergeCell ref="Z127:AA128"/>
    <mergeCell ref="H129:K130"/>
    <mergeCell ref="L129:M130"/>
    <mergeCell ref="N129:O130"/>
    <mergeCell ref="P129:Q130"/>
    <mergeCell ref="R129:S130"/>
    <mergeCell ref="T129:U130"/>
    <mergeCell ref="V129:W130"/>
    <mergeCell ref="X129:Y130"/>
    <mergeCell ref="Z129:AA130"/>
    <mergeCell ref="B131:B133"/>
    <mergeCell ref="C131:G133"/>
    <mergeCell ref="H131:K131"/>
    <mergeCell ref="L131:M131"/>
    <mergeCell ref="N131:O131"/>
    <mergeCell ref="P131:Q131"/>
    <mergeCell ref="R131:S131"/>
    <mergeCell ref="T131:U131"/>
    <mergeCell ref="V131:W131"/>
    <mergeCell ref="X131:Y131"/>
    <mergeCell ref="Z131:AA131"/>
    <mergeCell ref="H132:K132"/>
    <mergeCell ref="L132:M132"/>
    <mergeCell ref="N132:O132"/>
    <mergeCell ref="P132:Q132"/>
    <mergeCell ref="R132:S132"/>
    <mergeCell ref="T132:U132"/>
    <mergeCell ref="V132:W132"/>
    <mergeCell ref="X132:Y132"/>
    <mergeCell ref="Z132:AA132"/>
    <mergeCell ref="H133:K133"/>
    <mergeCell ref="L133:M133"/>
    <mergeCell ref="N133:O133"/>
    <mergeCell ref="P133:Q133"/>
    <mergeCell ref="R133:S133"/>
    <mergeCell ref="T133:U133"/>
    <mergeCell ref="V133:W133"/>
    <mergeCell ref="X133:Y133"/>
    <mergeCell ref="Z133:AA133"/>
    <mergeCell ref="B134:B136"/>
    <mergeCell ref="C134:G136"/>
    <mergeCell ref="H134:K134"/>
    <mergeCell ref="L134:M134"/>
    <mergeCell ref="N134:O134"/>
    <mergeCell ref="P134:Q134"/>
    <mergeCell ref="R134:S134"/>
    <mergeCell ref="T134:U134"/>
    <mergeCell ref="V134:W134"/>
    <mergeCell ref="X134:Y134"/>
    <mergeCell ref="Z134:AA134"/>
    <mergeCell ref="H135:K135"/>
    <mergeCell ref="L135:M135"/>
    <mergeCell ref="N135:O135"/>
    <mergeCell ref="P135:Q135"/>
    <mergeCell ref="R135:S135"/>
    <mergeCell ref="T135:U135"/>
    <mergeCell ref="V135:W135"/>
    <mergeCell ref="X135:Y135"/>
    <mergeCell ref="Z135:AA135"/>
    <mergeCell ref="H136:K136"/>
    <mergeCell ref="L136:M136"/>
    <mergeCell ref="N136:O136"/>
    <mergeCell ref="P136:Q136"/>
    <mergeCell ref="R136:S136"/>
    <mergeCell ref="T136:U136"/>
    <mergeCell ref="V136:W136"/>
    <mergeCell ref="X136:Y136"/>
    <mergeCell ref="Z136:AA136"/>
    <mergeCell ref="B137:B140"/>
    <mergeCell ref="C137:C140"/>
    <mergeCell ref="D137:G140"/>
    <mergeCell ref="H137:K138"/>
    <mergeCell ref="L137:M138"/>
    <mergeCell ref="N137:O138"/>
    <mergeCell ref="P137:Q138"/>
    <mergeCell ref="R137:S138"/>
    <mergeCell ref="T137:U138"/>
    <mergeCell ref="V137:W138"/>
    <mergeCell ref="X137:Y138"/>
    <mergeCell ref="Z137:AA138"/>
    <mergeCell ref="H139:K140"/>
    <mergeCell ref="L139:M140"/>
    <mergeCell ref="N139:O140"/>
    <mergeCell ref="P139:Q140"/>
    <mergeCell ref="R139:S140"/>
    <mergeCell ref="T139:U140"/>
    <mergeCell ref="V139:W140"/>
    <mergeCell ref="X139:Y140"/>
    <mergeCell ref="Z139:AA140"/>
    <mergeCell ref="B141:B142"/>
    <mergeCell ref="C141:G142"/>
    <mergeCell ref="H141:K141"/>
    <mergeCell ref="L141:M141"/>
    <mergeCell ref="N141:O141"/>
    <mergeCell ref="P141:Q141"/>
    <mergeCell ref="R141:S141"/>
    <mergeCell ref="T141:U141"/>
    <mergeCell ref="V141:W141"/>
    <mergeCell ref="X141:Y141"/>
    <mergeCell ref="Z141:AA141"/>
    <mergeCell ref="H142:K142"/>
    <mergeCell ref="L142:M142"/>
    <mergeCell ref="N142:O142"/>
    <mergeCell ref="P142:Q142"/>
    <mergeCell ref="R142:S142"/>
    <mergeCell ref="T142:U142"/>
    <mergeCell ref="V142:W142"/>
    <mergeCell ref="X142:Y142"/>
    <mergeCell ref="Z142:AA142"/>
    <mergeCell ref="B143:B144"/>
    <mergeCell ref="C143:G144"/>
    <mergeCell ref="H143:K143"/>
    <mergeCell ref="L143:M143"/>
    <mergeCell ref="N143:O143"/>
    <mergeCell ref="P143:Q143"/>
    <mergeCell ref="R143:S143"/>
    <mergeCell ref="T143:U143"/>
    <mergeCell ref="V143:W143"/>
    <mergeCell ref="X143:Y143"/>
    <mergeCell ref="Z143:AA143"/>
    <mergeCell ref="H144:K144"/>
    <mergeCell ref="L144:M144"/>
    <mergeCell ref="N144:O144"/>
    <mergeCell ref="P144:Q144"/>
    <mergeCell ref="R144:S144"/>
    <mergeCell ref="T144:U144"/>
    <mergeCell ref="V144:W144"/>
    <mergeCell ref="X144:Y144"/>
    <mergeCell ref="Z144:AA144"/>
    <mergeCell ref="D145:G145"/>
    <mergeCell ref="H145:K145"/>
    <mergeCell ref="L145:M145"/>
    <mergeCell ref="N145:O145"/>
    <mergeCell ref="P145:Q145"/>
    <mergeCell ref="R145:S145"/>
    <mergeCell ref="T145:U145"/>
    <mergeCell ref="V145:W145"/>
    <mergeCell ref="X145:Y145"/>
    <mergeCell ref="Z145:AA145"/>
    <mergeCell ref="D146:G146"/>
    <mergeCell ref="H146:K146"/>
    <mergeCell ref="L146:M146"/>
    <mergeCell ref="N146:O146"/>
    <mergeCell ref="P146:Q146"/>
    <mergeCell ref="R146:S146"/>
    <mergeCell ref="T146:U146"/>
    <mergeCell ref="V146:W146"/>
    <mergeCell ref="X146:Y146"/>
    <mergeCell ref="Z146:AA146"/>
    <mergeCell ref="D147:G147"/>
    <mergeCell ref="H147:K147"/>
    <mergeCell ref="L147:M147"/>
    <mergeCell ref="N147:O147"/>
    <mergeCell ref="P147:Q147"/>
    <mergeCell ref="R147:S147"/>
    <mergeCell ref="T147:U147"/>
    <mergeCell ref="V147:W147"/>
    <mergeCell ref="X147:Y147"/>
    <mergeCell ref="Z147:AA147"/>
    <mergeCell ref="C148:G148"/>
    <mergeCell ref="H148:K148"/>
    <mergeCell ref="L148:M148"/>
    <mergeCell ref="N148:O148"/>
    <mergeCell ref="P148:Q148"/>
    <mergeCell ref="R148:S148"/>
    <mergeCell ref="T148:U148"/>
    <mergeCell ref="V148:W148"/>
    <mergeCell ref="X148:Y148"/>
    <mergeCell ref="Z148:AA148"/>
    <mergeCell ref="C149:G149"/>
    <mergeCell ref="H149:K149"/>
    <mergeCell ref="L149:M149"/>
    <mergeCell ref="N149:O149"/>
    <mergeCell ref="P149:Q149"/>
    <mergeCell ref="R149:S149"/>
    <mergeCell ref="T149:U149"/>
    <mergeCell ref="V149:W149"/>
    <mergeCell ref="X149:Y149"/>
    <mergeCell ref="Z149:AA149"/>
    <mergeCell ref="C150:G150"/>
    <mergeCell ref="H150:K150"/>
    <mergeCell ref="L150:M150"/>
    <mergeCell ref="N150:O150"/>
    <mergeCell ref="P150:Q150"/>
    <mergeCell ref="R150:S150"/>
    <mergeCell ref="T150:U150"/>
    <mergeCell ref="V150:W150"/>
    <mergeCell ref="X150:Y150"/>
    <mergeCell ref="Z150:AA150"/>
    <mergeCell ref="C151:G151"/>
    <mergeCell ref="H151:K151"/>
    <mergeCell ref="L151:M151"/>
    <mergeCell ref="N151:O151"/>
    <mergeCell ref="P151:Q151"/>
    <mergeCell ref="R151:S151"/>
    <mergeCell ref="T151:U151"/>
    <mergeCell ref="V151:W151"/>
    <mergeCell ref="X151:Y151"/>
    <mergeCell ref="Z151:AA151"/>
    <mergeCell ref="B152:B155"/>
    <mergeCell ref="C152:C155"/>
    <mergeCell ref="D152:G155"/>
    <mergeCell ref="H152:K152"/>
    <mergeCell ref="L152:M152"/>
    <mergeCell ref="N152:O152"/>
    <mergeCell ref="P152:Q152"/>
    <mergeCell ref="R152:S152"/>
    <mergeCell ref="T152:U152"/>
    <mergeCell ref="V152:W153"/>
    <mergeCell ref="X152:Y153"/>
    <mergeCell ref="Z152:AA153"/>
    <mergeCell ref="H153:K153"/>
    <mergeCell ref="L153:M153"/>
    <mergeCell ref="N153:O153"/>
    <mergeCell ref="P153:Q153"/>
    <mergeCell ref="R153:S153"/>
    <mergeCell ref="T153:U153"/>
    <mergeCell ref="H154:K154"/>
    <mergeCell ref="L154:M154"/>
    <mergeCell ref="N154:O154"/>
    <mergeCell ref="P154:Q154"/>
    <mergeCell ref="R154:S154"/>
    <mergeCell ref="T154:U154"/>
    <mergeCell ref="V154:W155"/>
    <mergeCell ref="X154:Y155"/>
    <mergeCell ref="Z154:AA155"/>
    <mergeCell ref="H155:K155"/>
    <mergeCell ref="L155:M155"/>
    <mergeCell ref="N155:O155"/>
    <mergeCell ref="P155:Q155"/>
    <mergeCell ref="R155:S155"/>
    <mergeCell ref="T155:U155"/>
    <mergeCell ref="B156:B159"/>
    <mergeCell ref="C156:G159"/>
    <mergeCell ref="H156:K156"/>
    <mergeCell ref="L156:M156"/>
    <mergeCell ref="N156:O156"/>
    <mergeCell ref="P156:Q156"/>
    <mergeCell ref="R156:S156"/>
    <mergeCell ref="T156:U156"/>
    <mergeCell ref="V156:W157"/>
    <mergeCell ref="X156:Y157"/>
    <mergeCell ref="Z156:AA157"/>
    <mergeCell ref="H157:K157"/>
    <mergeCell ref="L157:M157"/>
    <mergeCell ref="N157:O157"/>
    <mergeCell ref="P157:Q157"/>
    <mergeCell ref="R157:S157"/>
    <mergeCell ref="T157:U157"/>
    <mergeCell ref="H158:K158"/>
    <mergeCell ref="L158:M158"/>
    <mergeCell ref="N158:O158"/>
    <mergeCell ref="P158:Q158"/>
    <mergeCell ref="R158:S158"/>
    <mergeCell ref="T158:U158"/>
    <mergeCell ref="V158:W159"/>
    <mergeCell ref="X158:Y159"/>
    <mergeCell ref="Z158:AA159"/>
    <mergeCell ref="H159:K159"/>
    <mergeCell ref="L159:M159"/>
    <mergeCell ref="N159:O159"/>
    <mergeCell ref="P159:Q159"/>
    <mergeCell ref="R159:S159"/>
    <mergeCell ref="T159:U159"/>
    <mergeCell ref="B160:B161"/>
    <mergeCell ref="C160:G161"/>
    <mergeCell ref="H160:K160"/>
    <mergeCell ref="L160:M160"/>
    <mergeCell ref="N160:O160"/>
    <mergeCell ref="P160:Q160"/>
    <mergeCell ref="R160:S160"/>
    <mergeCell ref="T160:U160"/>
    <mergeCell ref="V160:W161"/>
    <mergeCell ref="X160:Y161"/>
    <mergeCell ref="Z160:AA161"/>
    <mergeCell ref="H161:K161"/>
    <mergeCell ref="L161:M161"/>
    <mergeCell ref="N161:O161"/>
    <mergeCell ref="P161:Q161"/>
    <mergeCell ref="R161:S161"/>
    <mergeCell ref="T161:U161"/>
    <mergeCell ref="C162:G162"/>
    <mergeCell ref="H162:K162"/>
    <mergeCell ref="L162:M162"/>
    <mergeCell ref="N162:O162"/>
    <mergeCell ref="P162:Q162"/>
    <mergeCell ref="R162:S162"/>
    <mergeCell ref="T162:U162"/>
    <mergeCell ref="V162:W162"/>
    <mergeCell ref="X162:Y162"/>
    <mergeCell ref="Z162:AA162"/>
    <mergeCell ref="B163:B168"/>
    <mergeCell ref="C163:C168"/>
    <mergeCell ref="D163:G165"/>
    <mergeCell ref="H163:K163"/>
    <mergeCell ref="L163:M163"/>
    <mergeCell ref="N163:O163"/>
    <mergeCell ref="P163:Q163"/>
    <mergeCell ref="R163:S163"/>
    <mergeCell ref="T163:U163"/>
    <mergeCell ref="V163:W163"/>
    <mergeCell ref="X163:Y163"/>
    <mergeCell ref="Z163:AA163"/>
    <mergeCell ref="H164:K164"/>
    <mergeCell ref="L164:M164"/>
    <mergeCell ref="N164:O164"/>
    <mergeCell ref="P164:Q164"/>
    <mergeCell ref="R164:S164"/>
    <mergeCell ref="T164:U164"/>
    <mergeCell ref="V164:W165"/>
    <mergeCell ref="X164:Y165"/>
    <mergeCell ref="Z164:AA165"/>
    <mergeCell ref="H165:K165"/>
    <mergeCell ref="L165:M165"/>
    <mergeCell ref="N165:O165"/>
    <mergeCell ref="P165:Q165"/>
    <mergeCell ref="R165:S165"/>
    <mergeCell ref="T165:U165"/>
    <mergeCell ref="D166:G168"/>
    <mergeCell ref="H166:K166"/>
    <mergeCell ref="L166:M166"/>
    <mergeCell ref="N166:O166"/>
    <mergeCell ref="P166:Q166"/>
    <mergeCell ref="R166:S166"/>
    <mergeCell ref="T166:U166"/>
    <mergeCell ref="V166:W166"/>
    <mergeCell ref="X166:Y166"/>
    <mergeCell ref="Z166:AA166"/>
    <mergeCell ref="H167:K167"/>
    <mergeCell ref="L167:M167"/>
    <mergeCell ref="N167:O167"/>
    <mergeCell ref="P167:Q167"/>
    <mergeCell ref="R167:S167"/>
    <mergeCell ref="T167:U167"/>
    <mergeCell ref="V167:W167"/>
    <mergeCell ref="X167:Y167"/>
    <mergeCell ref="Z167:AA167"/>
    <mergeCell ref="H168:K168"/>
    <mergeCell ref="L168:M168"/>
    <mergeCell ref="N168:O168"/>
    <mergeCell ref="P168:Q168"/>
    <mergeCell ref="R168:S168"/>
    <mergeCell ref="T168:U168"/>
    <mergeCell ref="V168:W168"/>
    <mergeCell ref="X168:Y168"/>
    <mergeCell ref="Z168:AA168"/>
    <mergeCell ref="B169:B174"/>
    <mergeCell ref="C169:G174"/>
    <mergeCell ref="H169:K169"/>
    <mergeCell ref="L169:M169"/>
    <mergeCell ref="N169:O169"/>
    <mergeCell ref="P169:Q169"/>
    <mergeCell ref="R169:S169"/>
    <mergeCell ref="T169:U169"/>
    <mergeCell ref="V169:W169"/>
    <mergeCell ref="X169:Y169"/>
    <mergeCell ref="Z169:AA169"/>
    <mergeCell ref="H170:K170"/>
    <mergeCell ref="L170:M170"/>
    <mergeCell ref="N170:O170"/>
    <mergeCell ref="P170:Q170"/>
    <mergeCell ref="R170:S170"/>
    <mergeCell ref="T170:U170"/>
    <mergeCell ref="V170:W171"/>
    <mergeCell ref="X170:Y171"/>
    <mergeCell ref="Z170:AA171"/>
    <mergeCell ref="H171:K171"/>
    <mergeCell ref="L171:M171"/>
    <mergeCell ref="N171:O171"/>
    <mergeCell ref="P171:Q171"/>
    <mergeCell ref="R171:S171"/>
    <mergeCell ref="T171:U171"/>
    <mergeCell ref="H172:K172"/>
    <mergeCell ref="L172:M172"/>
    <mergeCell ref="N172:O172"/>
    <mergeCell ref="P172:Q172"/>
    <mergeCell ref="R172:S172"/>
    <mergeCell ref="T172:U172"/>
    <mergeCell ref="V172:W172"/>
    <mergeCell ref="X172:Y172"/>
    <mergeCell ref="Z172:AA172"/>
    <mergeCell ref="H173:K173"/>
    <mergeCell ref="L173:M173"/>
    <mergeCell ref="N173:O173"/>
    <mergeCell ref="P173:Q173"/>
    <mergeCell ref="R173:S173"/>
    <mergeCell ref="T173:U173"/>
    <mergeCell ref="V173:W173"/>
    <mergeCell ref="X173:Y173"/>
    <mergeCell ref="Z173:AA173"/>
    <mergeCell ref="H174:K174"/>
    <mergeCell ref="L174:M174"/>
    <mergeCell ref="N174:O174"/>
    <mergeCell ref="P174:Q174"/>
    <mergeCell ref="R174:S174"/>
    <mergeCell ref="T174:U174"/>
    <mergeCell ref="V174:W174"/>
    <mergeCell ref="X174:Y174"/>
    <mergeCell ref="Z174:AA174"/>
    <mergeCell ref="B175:B176"/>
    <mergeCell ref="C175:C176"/>
    <mergeCell ref="D175:G176"/>
    <mergeCell ref="H175:K176"/>
    <mergeCell ref="L175:M176"/>
    <mergeCell ref="N175:O176"/>
    <mergeCell ref="P175:Q176"/>
    <mergeCell ref="R175:S176"/>
    <mergeCell ref="T175:U176"/>
    <mergeCell ref="V175:W176"/>
    <mergeCell ref="X175:Y176"/>
    <mergeCell ref="Z175:AA176"/>
    <mergeCell ref="B177:B178"/>
    <mergeCell ref="C177:G178"/>
    <mergeCell ref="H177:K178"/>
    <mergeCell ref="L177:M178"/>
    <mergeCell ref="N177:O178"/>
    <mergeCell ref="P177:Q178"/>
    <mergeCell ref="R177:S178"/>
    <mergeCell ref="T177:U178"/>
    <mergeCell ref="V177:W178"/>
    <mergeCell ref="X177:Y178"/>
    <mergeCell ref="Z177:AA178"/>
    <mergeCell ref="B179:B180"/>
    <mergeCell ref="C179:G180"/>
    <mergeCell ref="H179:K180"/>
    <mergeCell ref="L179:M180"/>
    <mergeCell ref="N179:O180"/>
    <mergeCell ref="P179:Q180"/>
    <mergeCell ref="R179:S180"/>
    <mergeCell ref="T179:U180"/>
    <mergeCell ref="V179:W180"/>
    <mergeCell ref="X179:Y180"/>
    <mergeCell ref="Z179:AA180"/>
    <mergeCell ref="B181:B184"/>
    <mergeCell ref="C181:C184"/>
    <mergeCell ref="D181:G184"/>
    <mergeCell ref="H181:K182"/>
    <mergeCell ref="L181:M182"/>
    <mergeCell ref="N181:O182"/>
    <mergeCell ref="P181:Q182"/>
    <mergeCell ref="R181:S182"/>
    <mergeCell ref="T181:U182"/>
    <mergeCell ref="V181:W184"/>
    <mergeCell ref="X181:Y184"/>
    <mergeCell ref="Z181:AA184"/>
    <mergeCell ref="H183:K184"/>
    <mergeCell ref="L183:M184"/>
    <mergeCell ref="N183:O184"/>
    <mergeCell ref="P183:Q184"/>
    <mergeCell ref="R183:S184"/>
    <mergeCell ref="T183:U184"/>
    <mergeCell ref="B185:B186"/>
    <mergeCell ref="C185:G186"/>
    <mergeCell ref="H185:K185"/>
    <mergeCell ref="L185:M185"/>
    <mergeCell ref="N185:O185"/>
    <mergeCell ref="P185:Q185"/>
    <mergeCell ref="R185:S185"/>
    <mergeCell ref="T185:U185"/>
    <mergeCell ref="V185:W186"/>
    <mergeCell ref="X185:Y186"/>
    <mergeCell ref="Z185:AA186"/>
    <mergeCell ref="H186:K186"/>
    <mergeCell ref="L186:M186"/>
    <mergeCell ref="N186:O186"/>
    <mergeCell ref="P186:Q186"/>
    <mergeCell ref="R186:S186"/>
    <mergeCell ref="T186:U186"/>
    <mergeCell ref="B187:B188"/>
    <mergeCell ref="C187:G188"/>
    <mergeCell ref="H187:K187"/>
    <mergeCell ref="L187:M187"/>
    <mergeCell ref="N187:O187"/>
    <mergeCell ref="P187:Q187"/>
    <mergeCell ref="R187:S187"/>
    <mergeCell ref="T187:U187"/>
    <mergeCell ref="V187:W187"/>
    <mergeCell ref="X187:Y187"/>
    <mergeCell ref="Z187:AA187"/>
    <mergeCell ref="H188:K188"/>
    <mergeCell ref="L188:M188"/>
    <mergeCell ref="N188:O188"/>
    <mergeCell ref="P188:Q188"/>
    <mergeCell ref="R188:S188"/>
    <mergeCell ref="T188:U188"/>
    <mergeCell ref="V188:W188"/>
    <mergeCell ref="X188:Y188"/>
    <mergeCell ref="Z188:AA188"/>
    <mergeCell ref="B189:B190"/>
    <mergeCell ref="C189:C190"/>
    <mergeCell ref="D189:G190"/>
    <mergeCell ref="H189:K190"/>
    <mergeCell ref="L189:M190"/>
    <mergeCell ref="N189:O190"/>
    <mergeCell ref="P189:Q190"/>
    <mergeCell ref="R189:S190"/>
    <mergeCell ref="T189:U190"/>
    <mergeCell ref="V189:W190"/>
    <mergeCell ref="X189:Y190"/>
    <mergeCell ref="Z189:AA190"/>
    <mergeCell ref="B191:B192"/>
    <mergeCell ref="C191:G192"/>
    <mergeCell ref="H191:K192"/>
    <mergeCell ref="L191:M192"/>
    <mergeCell ref="N191:O192"/>
    <mergeCell ref="P191:Q192"/>
    <mergeCell ref="R191:S192"/>
    <mergeCell ref="T191:U192"/>
    <mergeCell ref="V191:W192"/>
    <mergeCell ref="X191:Y192"/>
    <mergeCell ref="Z191:AA192"/>
    <mergeCell ref="B193:B194"/>
    <mergeCell ref="C193:G194"/>
    <mergeCell ref="H193:K194"/>
    <mergeCell ref="L193:M194"/>
    <mergeCell ref="N193:O194"/>
    <mergeCell ref="P193:Q194"/>
    <mergeCell ref="R193:S194"/>
    <mergeCell ref="T193:U194"/>
    <mergeCell ref="V193:W194"/>
    <mergeCell ref="X193:Y194"/>
    <mergeCell ref="Z193:AA194"/>
    <mergeCell ref="B195:B196"/>
    <mergeCell ref="C195:C196"/>
    <mergeCell ref="D195:G196"/>
    <mergeCell ref="H195:K196"/>
    <mergeCell ref="L195:M196"/>
    <mergeCell ref="N195:O196"/>
    <mergeCell ref="P195:Q196"/>
    <mergeCell ref="R195:S196"/>
    <mergeCell ref="T195:U196"/>
    <mergeCell ref="V195:W196"/>
    <mergeCell ref="X195:Y196"/>
    <mergeCell ref="Z195:AA196"/>
    <mergeCell ref="B197:B198"/>
    <mergeCell ref="C197:G198"/>
    <mergeCell ref="H197:K198"/>
    <mergeCell ref="L197:M198"/>
    <mergeCell ref="N197:O198"/>
    <mergeCell ref="P197:Q198"/>
    <mergeCell ref="R197:S198"/>
    <mergeCell ref="T197:U198"/>
    <mergeCell ref="V197:W198"/>
    <mergeCell ref="X197:Y198"/>
    <mergeCell ref="Z197:AA198"/>
    <mergeCell ref="B199:B200"/>
    <mergeCell ref="C199:G200"/>
    <mergeCell ref="H199:K200"/>
    <mergeCell ref="L199:M200"/>
    <mergeCell ref="N199:O200"/>
    <mergeCell ref="P199:Q200"/>
    <mergeCell ref="R199:S200"/>
    <mergeCell ref="T199:U200"/>
    <mergeCell ref="V199:W200"/>
    <mergeCell ref="X199:Y200"/>
    <mergeCell ref="Z199:AA200"/>
    <mergeCell ref="B201:B202"/>
    <mergeCell ref="C201:C202"/>
    <mergeCell ref="D201:G202"/>
    <mergeCell ref="H201:K202"/>
    <mergeCell ref="L201:M202"/>
    <mergeCell ref="N201:O202"/>
    <mergeCell ref="P201:Q202"/>
    <mergeCell ref="R201:S202"/>
    <mergeCell ref="T201:U202"/>
    <mergeCell ref="V201:W202"/>
    <mergeCell ref="X201:Y202"/>
    <mergeCell ref="Z201:AA202"/>
    <mergeCell ref="B203:B204"/>
    <mergeCell ref="C203:G204"/>
    <mergeCell ref="H203:K204"/>
    <mergeCell ref="L203:M204"/>
    <mergeCell ref="N203:O204"/>
    <mergeCell ref="P203:Q204"/>
    <mergeCell ref="R203:S204"/>
    <mergeCell ref="T203:U204"/>
    <mergeCell ref="V203:W204"/>
    <mergeCell ref="X203:Y204"/>
    <mergeCell ref="Z203:AA204"/>
    <mergeCell ref="B205:B206"/>
    <mergeCell ref="C205:G206"/>
    <mergeCell ref="H205:K206"/>
    <mergeCell ref="L205:M206"/>
    <mergeCell ref="N205:O206"/>
    <mergeCell ref="P205:Q206"/>
    <mergeCell ref="R205:S206"/>
    <mergeCell ref="T205:U206"/>
    <mergeCell ref="V205:W206"/>
    <mergeCell ref="X205:Y206"/>
    <mergeCell ref="Z205:AA206"/>
    <mergeCell ref="B207:B210"/>
    <mergeCell ref="C207:C210"/>
    <mergeCell ref="D207:G210"/>
    <mergeCell ref="H207:K208"/>
    <mergeCell ref="L207:M208"/>
    <mergeCell ref="N207:O208"/>
    <mergeCell ref="P207:Q208"/>
    <mergeCell ref="R207:S208"/>
    <mergeCell ref="T207:U208"/>
    <mergeCell ref="V207:W208"/>
    <mergeCell ref="X207:Y208"/>
    <mergeCell ref="Z207:AA208"/>
    <mergeCell ref="H209:K210"/>
    <mergeCell ref="L209:M210"/>
    <mergeCell ref="N209:O210"/>
    <mergeCell ref="P209:Q210"/>
    <mergeCell ref="R209:S210"/>
    <mergeCell ref="T209:U210"/>
    <mergeCell ref="V209:W210"/>
    <mergeCell ref="X209:Y210"/>
    <mergeCell ref="Z209:AA210"/>
    <mergeCell ref="B211:B212"/>
    <mergeCell ref="C211:G212"/>
    <mergeCell ref="H211:K211"/>
    <mergeCell ref="L211:M211"/>
    <mergeCell ref="N211:O211"/>
    <mergeCell ref="P211:Q211"/>
    <mergeCell ref="R211:S211"/>
    <mergeCell ref="T211:U211"/>
    <mergeCell ref="V211:W211"/>
    <mergeCell ref="X211:Y211"/>
    <mergeCell ref="Z211:AA211"/>
    <mergeCell ref="H212:K212"/>
    <mergeCell ref="L212:M212"/>
    <mergeCell ref="N212:O212"/>
    <mergeCell ref="P212:Q212"/>
    <mergeCell ref="R212:S212"/>
    <mergeCell ref="T212:U212"/>
    <mergeCell ref="V212:W212"/>
    <mergeCell ref="X212:Y212"/>
    <mergeCell ref="Z212:AA212"/>
    <mergeCell ref="B213:B214"/>
    <mergeCell ref="C213:G214"/>
    <mergeCell ref="H213:K213"/>
    <mergeCell ref="L213:M213"/>
    <mergeCell ref="N213:O213"/>
    <mergeCell ref="P213:Q213"/>
    <mergeCell ref="R213:S213"/>
    <mergeCell ref="T213:U213"/>
    <mergeCell ref="V213:W213"/>
    <mergeCell ref="X213:Y213"/>
    <mergeCell ref="Z213:AA213"/>
    <mergeCell ref="H214:K214"/>
    <mergeCell ref="L214:M214"/>
    <mergeCell ref="N214:O214"/>
    <mergeCell ref="P214:Q214"/>
    <mergeCell ref="R214:S214"/>
    <mergeCell ref="T214:U214"/>
    <mergeCell ref="V214:W214"/>
    <mergeCell ref="X214:Y214"/>
    <mergeCell ref="Z214:AA214"/>
    <mergeCell ref="B215:B220"/>
    <mergeCell ref="C215:C220"/>
    <mergeCell ref="D215:G220"/>
    <mergeCell ref="H215:K216"/>
    <mergeCell ref="L215:M216"/>
    <mergeCell ref="N215:O216"/>
    <mergeCell ref="P215:Q216"/>
    <mergeCell ref="R215:S216"/>
    <mergeCell ref="T215:U216"/>
    <mergeCell ref="V215:W216"/>
    <mergeCell ref="X215:Y216"/>
    <mergeCell ref="Z215:AA216"/>
    <mergeCell ref="H217:K218"/>
    <mergeCell ref="L217:M218"/>
    <mergeCell ref="N217:O218"/>
    <mergeCell ref="P217:Q218"/>
    <mergeCell ref="R217:S218"/>
    <mergeCell ref="T217:U218"/>
    <mergeCell ref="V217:W218"/>
    <mergeCell ref="X217:Y218"/>
    <mergeCell ref="Z217:AA218"/>
    <mergeCell ref="H219:K220"/>
    <mergeCell ref="L219:M220"/>
    <mergeCell ref="N219:O220"/>
    <mergeCell ref="P219:Q220"/>
    <mergeCell ref="R219:S220"/>
    <mergeCell ref="T219:U220"/>
    <mergeCell ref="V219:W220"/>
    <mergeCell ref="X219:Y220"/>
    <mergeCell ref="Z219:AA220"/>
    <mergeCell ref="B221:B223"/>
    <mergeCell ref="C221:G223"/>
    <mergeCell ref="H221:K221"/>
    <mergeCell ref="L221:M221"/>
    <mergeCell ref="N221:O221"/>
    <mergeCell ref="P221:Q221"/>
    <mergeCell ref="R221:S221"/>
    <mergeCell ref="T221:U221"/>
    <mergeCell ref="V221:W221"/>
    <mergeCell ref="X221:Y221"/>
    <mergeCell ref="Z221:AA221"/>
    <mergeCell ref="H222:K222"/>
    <mergeCell ref="L222:M222"/>
    <mergeCell ref="N222:O222"/>
    <mergeCell ref="P222:Q222"/>
    <mergeCell ref="R222:S222"/>
    <mergeCell ref="T222:U222"/>
    <mergeCell ref="V222:W222"/>
    <mergeCell ref="X222:Y222"/>
    <mergeCell ref="Z222:AA222"/>
    <mergeCell ref="H223:K223"/>
    <mergeCell ref="L223:M223"/>
    <mergeCell ref="N223:O223"/>
    <mergeCell ref="P223:Q223"/>
    <mergeCell ref="R223:S223"/>
    <mergeCell ref="T223:U223"/>
    <mergeCell ref="V223:W223"/>
    <mergeCell ref="X223:Y223"/>
    <mergeCell ref="Z223:AA223"/>
    <mergeCell ref="B224:B226"/>
    <mergeCell ref="C224:G226"/>
    <mergeCell ref="H224:K224"/>
    <mergeCell ref="L224:M224"/>
    <mergeCell ref="N224:O224"/>
    <mergeCell ref="P224:Q224"/>
    <mergeCell ref="R224:S224"/>
    <mergeCell ref="T224:U224"/>
    <mergeCell ref="V224:W224"/>
    <mergeCell ref="X224:Y224"/>
    <mergeCell ref="Z224:AA224"/>
    <mergeCell ref="H225:K225"/>
    <mergeCell ref="L225:M225"/>
    <mergeCell ref="N225:O225"/>
    <mergeCell ref="P225:Q225"/>
    <mergeCell ref="R225:S225"/>
    <mergeCell ref="T225:U225"/>
    <mergeCell ref="V225:W225"/>
    <mergeCell ref="X225:Y225"/>
    <mergeCell ref="Z225:AA225"/>
    <mergeCell ref="H226:K226"/>
    <mergeCell ref="L226:M226"/>
    <mergeCell ref="N226:O226"/>
    <mergeCell ref="P226:Q226"/>
    <mergeCell ref="R226:S226"/>
    <mergeCell ref="T226:U226"/>
    <mergeCell ref="V226:W226"/>
    <mergeCell ref="X226:Y226"/>
    <mergeCell ref="Z226:AA226"/>
    <mergeCell ref="B227:B228"/>
    <mergeCell ref="C227:C228"/>
    <mergeCell ref="D227:G228"/>
    <mergeCell ref="H227:K228"/>
    <mergeCell ref="L227:M228"/>
    <mergeCell ref="N227:O228"/>
    <mergeCell ref="P227:Q228"/>
    <mergeCell ref="R227:S228"/>
    <mergeCell ref="T227:U228"/>
    <mergeCell ref="V227:W228"/>
    <mergeCell ref="X227:Y228"/>
    <mergeCell ref="Z227:AA228"/>
    <mergeCell ref="B229:B230"/>
    <mergeCell ref="C229:G230"/>
    <mergeCell ref="H229:K230"/>
    <mergeCell ref="L229:M230"/>
    <mergeCell ref="N229:O230"/>
    <mergeCell ref="P229:Q230"/>
    <mergeCell ref="R229:S230"/>
    <mergeCell ref="T229:U230"/>
    <mergeCell ref="V229:W230"/>
    <mergeCell ref="X229:Y230"/>
    <mergeCell ref="Z229:AA230"/>
    <mergeCell ref="B231:B232"/>
    <mergeCell ref="C231:G232"/>
    <mergeCell ref="H231:K232"/>
    <mergeCell ref="L231:M232"/>
    <mergeCell ref="N231:O232"/>
    <mergeCell ref="P231:Q232"/>
    <mergeCell ref="R231:S232"/>
    <mergeCell ref="T231:U232"/>
    <mergeCell ref="V231:W232"/>
    <mergeCell ref="X231:Y232"/>
    <mergeCell ref="Z231:AA232"/>
    <mergeCell ref="B233:B235"/>
    <mergeCell ref="C233:C235"/>
    <mergeCell ref="D233:G235"/>
    <mergeCell ref="H233:K233"/>
    <mergeCell ref="L233:M233"/>
    <mergeCell ref="N233:O233"/>
    <mergeCell ref="P233:Q233"/>
    <mergeCell ref="R233:S233"/>
    <mergeCell ref="T233:U233"/>
    <mergeCell ref="V233:W233"/>
    <mergeCell ref="X233:Y233"/>
    <mergeCell ref="Z233:AA233"/>
    <mergeCell ref="H234:K234"/>
    <mergeCell ref="L234:M234"/>
    <mergeCell ref="N234:O234"/>
    <mergeCell ref="P234:Q234"/>
    <mergeCell ref="R234:S234"/>
    <mergeCell ref="T234:U234"/>
    <mergeCell ref="V234:W234"/>
    <mergeCell ref="X234:Y234"/>
    <mergeCell ref="Z234:AA234"/>
    <mergeCell ref="H235:K235"/>
    <mergeCell ref="L235:M235"/>
    <mergeCell ref="N235:O235"/>
    <mergeCell ref="P235:Q235"/>
    <mergeCell ref="R235:S235"/>
    <mergeCell ref="T235:U235"/>
    <mergeCell ref="V235:W235"/>
    <mergeCell ref="X235:Y235"/>
    <mergeCell ref="Z235:AA235"/>
    <mergeCell ref="B236:B271"/>
    <mergeCell ref="C236:G271"/>
    <mergeCell ref="H236:K236"/>
    <mergeCell ref="L236:M236"/>
    <mergeCell ref="N236:O236"/>
    <mergeCell ref="P236:Q236"/>
    <mergeCell ref="R236:S236"/>
    <mergeCell ref="T236:U236"/>
    <mergeCell ref="V236:W236"/>
    <mergeCell ref="X236:Y236"/>
    <mergeCell ref="Z236:AA236"/>
    <mergeCell ref="H237:K237"/>
    <mergeCell ref="L237:M237"/>
    <mergeCell ref="N237:O237"/>
    <mergeCell ref="P237:Q237"/>
    <mergeCell ref="R237:S237"/>
    <mergeCell ref="T237:U237"/>
    <mergeCell ref="V237:W238"/>
    <mergeCell ref="X237:Y238"/>
    <mergeCell ref="Z237:AA238"/>
    <mergeCell ref="H238:K238"/>
    <mergeCell ref="L238:M238"/>
    <mergeCell ref="N238:O238"/>
    <mergeCell ref="P238:Q238"/>
    <mergeCell ref="R238:S238"/>
    <mergeCell ref="T238:U238"/>
    <mergeCell ref="H239:K240"/>
    <mergeCell ref="L239:M240"/>
    <mergeCell ref="N239:O240"/>
    <mergeCell ref="P239:Q240"/>
    <mergeCell ref="R239:S240"/>
    <mergeCell ref="T239:U240"/>
    <mergeCell ref="V239:W240"/>
    <mergeCell ref="X239:Y240"/>
    <mergeCell ref="Z239:AA240"/>
    <mergeCell ref="H241:K241"/>
    <mergeCell ref="L241:M241"/>
    <mergeCell ref="N241:O241"/>
    <mergeCell ref="P241:Q241"/>
    <mergeCell ref="R241:S241"/>
    <mergeCell ref="T241:U241"/>
    <mergeCell ref="V241:W241"/>
    <mergeCell ref="X241:Y241"/>
    <mergeCell ref="Z241:AA241"/>
    <mergeCell ref="H242:K242"/>
    <mergeCell ref="L242:M242"/>
    <mergeCell ref="N242:O242"/>
    <mergeCell ref="P242:Q242"/>
    <mergeCell ref="R242:S242"/>
    <mergeCell ref="T242:U242"/>
    <mergeCell ref="V242:W243"/>
    <mergeCell ref="X242:Y243"/>
    <mergeCell ref="Z242:AA243"/>
    <mergeCell ref="H243:K243"/>
    <mergeCell ref="L243:M243"/>
    <mergeCell ref="N243:O243"/>
    <mergeCell ref="P243:Q243"/>
    <mergeCell ref="R243:S243"/>
    <mergeCell ref="T243:U243"/>
    <mergeCell ref="H244:K244"/>
    <mergeCell ref="L244:M244"/>
    <mergeCell ref="N244:O244"/>
    <mergeCell ref="P244:Q244"/>
    <mergeCell ref="R244:S244"/>
    <mergeCell ref="T244:U244"/>
    <mergeCell ref="V244:W244"/>
    <mergeCell ref="X244:Y244"/>
    <mergeCell ref="Z244:AA244"/>
    <mergeCell ref="H245:K245"/>
    <mergeCell ref="L245:M245"/>
    <mergeCell ref="N245:O245"/>
    <mergeCell ref="P245:Q245"/>
    <mergeCell ref="R245:S245"/>
    <mergeCell ref="T245:U245"/>
    <mergeCell ref="V245:W246"/>
    <mergeCell ref="X245:Y246"/>
    <mergeCell ref="Z245:AA246"/>
    <mergeCell ref="H246:K246"/>
    <mergeCell ref="L246:M246"/>
    <mergeCell ref="N246:O246"/>
    <mergeCell ref="P246:Q246"/>
    <mergeCell ref="R246:S246"/>
    <mergeCell ref="T246:U246"/>
    <mergeCell ref="H247:K247"/>
    <mergeCell ref="L247:M247"/>
    <mergeCell ref="N247:O247"/>
    <mergeCell ref="P247:Q247"/>
    <mergeCell ref="R247:S247"/>
    <mergeCell ref="T247:U247"/>
    <mergeCell ref="V247:W247"/>
    <mergeCell ref="X247:Y247"/>
    <mergeCell ref="Z247:AA247"/>
    <mergeCell ref="H248:K248"/>
    <mergeCell ref="L248:M248"/>
    <mergeCell ref="N248:O248"/>
    <mergeCell ref="P248:Q248"/>
    <mergeCell ref="R248:S248"/>
    <mergeCell ref="T248:U248"/>
    <mergeCell ref="V248:W248"/>
    <mergeCell ref="X248:Y248"/>
    <mergeCell ref="Z248:AA248"/>
    <mergeCell ref="H249:K249"/>
    <mergeCell ref="L249:M249"/>
    <mergeCell ref="N249:O249"/>
    <mergeCell ref="P249:Q249"/>
    <mergeCell ref="R249:S249"/>
    <mergeCell ref="T249:U249"/>
    <mergeCell ref="V249:W249"/>
    <mergeCell ref="X249:Y249"/>
    <mergeCell ref="Z249:AA249"/>
    <mergeCell ref="H250:K250"/>
    <mergeCell ref="L250:M250"/>
    <mergeCell ref="N250:O250"/>
    <mergeCell ref="P250:Q250"/>
    <mergeCell ref="R250:S250"/>
    <mergeCell ref="T250:U250"/>
    <mergeCell ref="V250:W251"/>
    <mergeCell ref="X250:Y251"/>
    <mergeCell ref="Z250:AA251"/>
    <mergeCell ref="H251:K251"/>
    <mergeCell ref="L251:M251"/>
    <mergeCell ref="N251:O251"/>
    <mergeCell ref="P251:Q251"/>
    <mergeCell ref="R251:S251"/>
    <mergeCell ref="T251:U251"/>
    <mergeCell ref="H252:K252"/>
    <mergeCell ref="L252:M252"/>
    <mergeCell ref="N252:O252"/>
    <mergeCell ref="P252:Q252"/>
    <mergeCell ref="R252:S252"/>
    <mergeCell ref="T252:U252"/>
    <mergeCell ref="V252:W252"/>
    <mergeCell ref="X252:Y252"/>
    <mergeCell ref="Z252:AA252"/>
    <mergeCell ref="H253:K253"/>
    <mergeCell ref="L253:M253"/>
    <mergeCell ref="N253:O253"/>
    <mergeCell ref="P253:Q253"/>
    <mergeCell ref="R253:S253"/>
    <mergeCell ref="T253:U253"/>
    <mergeCell ref="V253:W254"/>
    <mergeCell ref="X253:Y254"/>
    <mergeCell ref="Z253:AA254"/>
    <mergeCell ref="H254:K254"/>
    <mergeCell ref="L254:M254"/>
    <mergeCell ref="N254:O254"/>
    <mergeCell ref="P254:Q254"/>
    <mergeCell ref="R254:S254"/>
    <mergeCell ref="T254:U254"/>
    <mergeCell ref="H255:K255"/>
    <mergeCell ref="L255:M255"/>
    <mergeCell ref="N255:O255"/>
    <mergeCell ref="P255:Q255"/>
    <mergeCell ref="R255:S255"/>
    <mergeCell ref="T255:U255"/>
    <mergeCell ref="V255:W255"/>
    <mergeCell ref="X255:Y255"/>
    <mergeCell ref="Z255:AA255"/>
    <mergeCell ref="H256:K256"/>
    <mergeCell ref="L256:M256"/>
    <mergeCell ref="N256:O256"/>
    <mergeCell ref="P256:Q256"/>
    <mergeCell ref="R256:S256"/>
    <mergeCell ref="T256:U256"/>
    <mergeCell ref="V256:W256"/>
    <mergeCell ref="X256:Y256"/>
    <mergeCell ref="Z256:AA256"/>
    <mergeCell ref="H257:K257"/>
    <mergeCell ref="L257:M257"/>
    <mergeCell ref="N257:O257"/>
    <mergeCell ref="P257:Q257"/>
    <mergeCell ref="R257:S257"/>
    <mergeCell ref="T257:U257"/>
    <mergeCell ref="V257:W257"/>
    <mergeCell ref="X257:Y257"/>
    <mergeCell ref="Z257:AA257"/>
    <mergeCell ref="H258:K258"/>
    <mergeCell ref="L258:M258"/>
    <mergeCell ref="N258:O258"/>
    <mergeCell ref="P258:Q258"/>
    <mergeCell ref="R258:S258"/>
    <mergeCell ref="T258:U258"/>
    <mergeCell ref="V258:W258"/>
    <mergeCell ref="X258:Y258"/>
    <mergeCell ref="Z258:AA258"/>
    <mergeCell ref="H259:K259"/>
    <mergeCell ref="L259:M259"/>
    <mergeCell ref="N259:O259"/>
    <mergeCell ref="P259:Q259"/>
    <mergeCell ref="R259:S259"/>
    <mergeCell ref="T259:U259"/>
    <mergeCell ref="V259:W259"/>
    <mergeCell ref="X259:Y259"/>
    <mergeCell ref="Z259:AA259"/>
    <mergeCell ref="H260:K260"/>
    <mergeCell ref="L260:M260"/>
    <mergeCell ref="N260:O260"/>
    <mergeCell ref="P260:Q260"/>
    <mergeCell ref="R260:S260"/>
    <mergeCell ref="T260:U260"/>
    <mergeCell ref="V260:W260"/>
    <mergeCell ref="X260:Y260"/>
    <mergeCell ref="Z260:AA260"/>
    <mergeCell ref="H261:K261"/>
    <mergeCell ref="L261:M261"/>
    <mergeCell ref="N261:O261"/>
    <mergeCell ref="P261:Q261"/>
    <mergeCell ref="R261:S261"/>
    <mergeCell ref="T261:U261"/>
    <mergeCell ref="V261:W261"/>
    <mergeCell ref="X261:Y261"/>
    <mergeCell ref="Z261:AA261"/>
    <mergeCell ref="H262:K262"/>
    <mergeCell ref="L262:M262"/>
    <mergeCell ref="N262:O262"/>
    <mergeCell ref="P262:Q262"/>
    <mergeCell ref="R262:S262"/>
    <mergeCell ref="T262:U262"/>
    <mergeCell ref="V262:W262"/>
    <mergeCell ref="X262:Y262"/>
    <mergeCell ref="Z262:AA262"/>
    <mergeCell ref="H263:K263"/>
    <mergeCell ref="L263:M263"/>
    <mergeCell ref="N263:O263"/>
    <mergeCell ref="P263:Q263"/>
    <mergeCell ref="R263:S263"/>
    <mergeCell ref="T263:U263"/>
    <mergeCell ref="V263:W264"/>
    <mergeCell ref="X263:Y264"/>
    <mergeCell ref="Z263:AA264"/>
    <mergeCell ref="H264:K264"/>
    <mergeCell ref="L264:M264"/>
    <mergeCell ref="N264:O264"/>
    <mergeCell ref="P264:Q264"/>
    <mergeCell ref="R264:S264"/>
    <mergeCell ref="T264:U264"/>
    <mergeCell ref="H265:K265"/>
    <mergeCell ref="L265:M265"/>
    <mergeCell ref="N265:O265"/>
    <mergeCell ref="P265:Q265"/>
    <mergeCell ref="R265:S265"/>
    <mergeCell ref="T265:U265"/>
    <mergeCell ref="V265:W266"/>
    <mergeCell ref="X265:Y266"/>
    <mergeCell ref="Z265:AA266"/>
    <mergeCell ref="H266:K266"/>
    <mergeCell ref="L266:M266"/>
    <mergeCell ref="N266:O266"/>
    <mergeCell ref="P266:Q266"/>
    <mergeCell ref="R266:S266"/>
    <mergeCell ref="T266:U266"/>
    <mergeCell ref="H267:K267"/>
    <mergeCell ref="L267:M267"/>
    <mergeCell ref="N267:O267"/>
    <mergeCell ref="P267:Q267"/>
    <mergeCell ref="R267:S267"/>
    <mergeCell ref="T267:U267"/>
    <mergeCell ref="V267:W268"/>
    <mergeCell ref="X267:Y268"/>
    <mergeCell ref="Z267:AA268"/>
    <mergeCell ref="H268:K268"/>
    <mergeCell ref="L268:M268"/>
    <mergeCell ref="N268:O268"/>
    <mergeCell ref="P268:Q268"/>
    <mergeCell ref="R268:S268"/>
    <mergeCell ref="T268:U268"/>
    <mergeCell ref="H269:K269"/>
    <mergeCell ref="L269:M269"/>
    <mergeCell ref="N269:O269"/>
    <mergeCell ref="P269:Q269"/>
    <mergeCell ref="R269:S269"/>
    <mergeCell ref="T269:U269"/>
    <mergeCell ref="V269:W270"/>
    <mergeCell ref="X269:Y270"/>
    <mergeCell ref="Z269:AA270"/>
    <mergeCell ref="H270:K270"/>
    <mergeCell ref="L270:M270"/>
    <mergeCell ref="N270:O270"/>
    <mergeCell ref="P270:Q270"/>
    <mergeCell ref="R270:S270"/>
    <mergeCell ref="T270:U270"/>
    <mergeCell ref="H271:K271"/>
    <mergeCell ref="L271:M271"/>
    <mergeCell ref="N271:O271"/>
    <mergeCell ref="P271:Q271"/>
    <mergeCell ref="R271:S271"/>
    <mergeCell ref="T271:U271"/>
    <mergeCell ref="V271:W271"/>
    <mergeCell ref="X271:Y271"/>
    <mergeCell ref="Z271:AA271"/>
    <mergeCell ref="D272:G272"/>
    <mergeCell ref="H272:K272"/>
    <mergeCell ref="L272:M272"/>
    <mergeCell ref="N272:O272"/>
    <mergeCell ref="P272:Q272"/>
    <mergeCell ref="R272:S272"/>
    <mergeCell ref="T272:U272"/>
    <mergeCell ref="V272:W272"/>
    <mergeCell ref="X272:Y272"/>
    <mergeCell ref="Z272:AA272"/>
    <mergeCell ref="C273:G273"/>
    <mergeCell ref="H273:K273"/>
    <mergeCell ref="L273:M273"/>
    <mergeCell ref="N273:O273"/>
    <mergeCell ref="P273:Q273"/>
    <mergeCell ref="R273:S273"/>
    <mergeCell ref="T273:U273"/>
    <mergeCell ref="V273:W273"/>
    <mergeCell ref="X273:Y273"/>
    <mergeCell ref="Z273:AA273"/>
    <mergeCell ref="D274:G275"/>
    <mergeCell ref="H274:K275"/>
    <mergeCell ref="L274:M275"/>
    <mergeCell ref="N274:O275"/>
    <mergeCell ref="P274:Q275"/>
    <mergeCell ref="R274:S275"/>
    <mergeCell ref="T274:U275"/>
    <mergeCell ref="V274:W275"/>
    <mergeCell ref="X274:Y275"/>
    <mergeCell ref="Z274:AA275"/>
    <mergeCell ref="B275:C275"/>
    <mergeCell ref="D276:G277"/>
    <mergeCell ref="H276:K277"/>
    <mergeCell ref="L276:M277"/>
    <mergeCell ref="N276:O277"/>
    <mergeCell ref="P276:Q277"/>
    <mergeCell ref="R276:S277"/>
    <mergeCell ref="T276:U277"/>
    <mergeCell ref="V276:W277"/>
    <mergeCell ref="X276:Y277"/>
    <mergeCell ref="Z276:AA277"/>
    <mergeCell ref="B277:C277"/>
    <mergeCell ref="D278:G279"/>
    <mergeCell ref="H278:K279"/>
    <mergeCell ref="L278:M279"/>
    <mergeCell ref="N278:O279"/>
    <mergeCell ref="P278:Q279"/>
    <mergeCell ref="R278:S279"/>
    <mergeCell ref="T278:U279"/>
    <mergeCell ref="V278:W279"/>
    <mergeCell ref="X278:Y279"/>
    <mergeCell ref="Z278:AA279"/>
    <mergeCell ref="B279:C279"/>
    <mergeCell ref="D280:G281"/>
    <mergeCell ref="H280:K281"/>
    <mergeCell ref="L280:M281"/>
    <mergeCell ref="N280:O281"/>
    <mergeCell ref="P280:Q281"/>
    <mergeCell ref="R280:S281"/>
    <mergeCell ref="T280:U281"/>
    <mergeCell ref="V280:W281"/>
    <mergeCell ref="X280:Y281"/>
    <mergeCell ref="Z280:AA281"/>
    <mergeCell ref="B281:C281"/>
    <mergeCell ref="D282:G283"/>
    <mergeCell ref="H282:K283"/>
    <mergeCell ref="L282:M283"/>
    <mergeCell ref="N282:O283"/>
    <mergeCell ref="P282:Q283"/>
    <mergeCell ref="R282:S283"/>
    <mergeCell ref="T282:U283"/>
    <mergeCell ref="V282:W283"/>
    <mergeCell ref="X282:Y283"/>
    <mergeCell ref="Z282:AA283"/>
    <mergeCell ref="B283:C283"/>
    <mergeCell ref="D284:G285"/>
    <mergeCell ref="H284:K285"/>
    <mergeCell ref="L284:M285"/>
    <mergeCell ref="N284:O285"/>
    <mergeCell ref="P284:Q285"/>
    <mergeCell ref="R284:S285"/>
    <mergeCell ref="T284:U285"/>
    <mergeCell ref="V284:W285"/>
    <mergeCell ref="X284:Y285"/>
    <mergeCell ref="Z284:AA285"/>
    <mergeCell ref="B285:C285"/>
    <mergeCell ref="D286:G287"/>
    <mergeCell ref="H286:K287"/>
    <mergeCell ref="L286:M287"/>
    <mergeCell ref="N286:O287"/>
    <mergeCell ref="P286:Q287"/>
    <mergeCell ref="R286:S287"/>
    <mergeCell ref="T286:U287"/>
    <mergeCell ref="V286:W287"/>
    <mergeCell ref="X286:Y287"/>
    <mergeCell ref="Z286:AA287"/>
    <mergeCell ref="B287:C287"/>
    <mergeCell ref="D288:G289"/>
    <mergeCell ref="H288:K289"/>
    <mergeCell ref="L288:M289"/>
    <mergeCell ref="N288:O289"/>
    <mergeCell ref="P288:Q289"/>
    <mergeCell ref="R288:S289"/>
    <mergeCell ref="T288:U289"/>
    <mergeCell ref="V288:W289"/>
    <mergeCell ref="X288:Y289"/>
    <mergeCell ref="Z288:AA289"/>
    <mergeCell ref="B289:C289"/>
    <mergeCell ref="D290:G291"/>
    <mergeCell ref="H290:K291"/>
    <mergeCell ref="L290:M291"/>
    <mergeCell ref="N290:O291"/>
    <mergeCell ref="P290:Q291"/>
    <mergeCell ref="R290:S291"/>
    <mergeCell ref="T290:U291"/>
    <mergeCell ref="V290:W291"/>
    <mergeCell ref="X290:Y291"/>
    <mergeCell ref="Z290:AA291"/>
    <mergeCell ref="B291:C291"/>
    <mergeCell ref="D292:G293"/>
    <mergeCell ref="H292:K293"/>
    <mergeCell ref="L292:M293"/>
    <mergeCell ref="N292:O293"/>
    <mergeCell ref="P292:Q293"/>
    <mergeCell ref="R292:S293"/>
    <mergeCell ref="T292:U293"/>
    <mergeCell ref="V292:W293"/>
    <mergeCell ref="X292:Y293"/>
    <mergeCell ref="Z292:AA293"/>
    <mergeCell ref="B293:C293"/>
    <mergeCell ref="D294:G295"/>
    <mergeCell ref="H294:K295"/>
    <mergeCell ref="L294:M295"/>
    <mergeCell ref="N294:O295"/>
    <mergeCell ref="P294:Q295"/>
    <mergeCell ref="R294:S295"/>
    <mergeCell ref="T294:U295"/>
    <mergeCell ref="V294:W295"/>
    <mergeCell ref="X294:Y295"/>
    <mergeCell ref="Z294:AA295"/>
    <mergeCell ref="B295:C295"/>
    <mergeCell ref="D296:G297"/>
    <mergeCell ref="H296:K297"/>
    <mergeCell ref="L296:M297"/>
    <mergeCell ref="N296:O297"/>
    <mergeCell ref="P296:Q297"/>
    <mergeCell ref="R296:S297"/>
    <mergeCell ref="T296:U297"/>
    <mergeCell ref="V296:W297"/>
    <mergeCell ref="X296:Y297"/>
    <mergeCell ref="Z296:AA297"/>
    <mergeCell ref="B297:C297"/>
    <mergeCell ref="D298:G299"/>
    <mergeCell ref="H298:K299"/>
    <mergeCell ref="L298:M299"/>
    <mergeCell ref="N298:O299"/>
    <mergeCell ref="P298:Q299"/>
    <mergeCell ref="R298:S299"/>
    <mergeCell ref="T298:U299"/>
    <mergeCell ref="V298:W299"/>
    <mergeCell ref="X298:Y299"/>
    <mergeCell ref="Z298:AA299"/>
    <mergeCell ref="B299:C299"/>
    <mergeCell ref="D300:G305"/>
    <mergeCell ref="H300:K305"/>
    <mergeCell ref="L300:M305"/>
    <mergeCell ref="N300:O305"/>
    <mergeCell ref="P300:Q305"/>
    <mergeCell ref="R300:S305"/>
    <mergeCell ref="T300:U305"/>
    <mergeCell ref="V300:W305"/>
    <mergeCell ref="X300:Y305"/>
    <mergeCell ref="Z300:AA305"/>
    <mergeCell ref="B301:C301"/>
    <mergeCell ref="B303:C303"/>
    <mergeCell ref="B305:C305"/>
    <mergeCell ref="B307:B308"/>
    <mergeCell ref="D307:K308"/>
    <mergeCell ref="L307:M311"/>
    <mergeCell ref="N307:O311"/>
    <mergeCell ref="P307:Q311"/>
    <mergeCell ref="R307:S311"/>
    <mergeCell ref="T307:U311"/>
    <mergeCell ref="V307:W311"/>
    <mergeCell ref="X307:Y311"/>
    <mergeCell ref="Z307:AA311"/>
    <mergeCell ref="B309:C312"/>
    <mergeCell ref="D309:G312"/>
    <mergeCell ref="H309:K312"/>
    <mergeCell ref="L312:U312"/>
    <mergeCell ref="V312:W312"/>
    <mergeCell ref="X312:Y312"/>
    <mergeCell ref="Z312:AA312"/>
    <mergeCell ref="B313:B316"/>
    <mergeCell ref="C313:C316"/>
    <mergeCell ref="D313:G316"/>
    <mergeCell ref="H313:K314"/>
    <mergeCell ref="L313:M314"/>
    <mergeCell ref="N313:O314"/>
    <mergeCell ref="P313:Q314"/>
    <mergeCell ref="R313:S314"/>
    <mergeCell ref="T313:U314"/>
    <mergeCell ref="V313:W314"/>
    <mergeCell ref="X313:Y314"/>
    <mergeCell ref="Z313:AA314"/>
    <mergeCell ref="H315:K315"/>
    <mergeCell ref="L315:M315"/>
    <mergeCell ref="N315:O315"/>
    <mergeCell ref="P315:Q315"/>
    <mergeCell ref="R315:S315"/>
    <mergeCell ref="T315:U315"/>
    <mergeCell ref="V315:W316"/>
    <mergeCell ref="X315:Y316"/>
    <mergeCell ref="Z315:AA316"/>
    <mergeCell ref="H316:K316"/>
    <mergeCell ref="L316:M316"/>
    <mergeCell ref="N316:O316"/>
    <mergeCell ref="P316:Q316"/>
    <mergeCell ref="R316:S316"/>
    <mergeCell ref="T316:U316"/>
    <mergeCell ref="B317:B318"/>
    <mergeCell ref="C317:G318"/>
    <mergeCell ref="H317:K317"/>
    <mergeCell ref="L317:M317"/>
    <mergeCell ref="N317:O317"/>
    <mergeCell ref="P317:Q317"/>
    <mergeCell ref="R317:S317"/>
    <mergeCell ref="T317:U317"/>
    <mergeCell ref="V317:W318"/>
    <mergeCell ref="X317:Y318"/>
    <mergeCell ref="Z317:AA318"/>
    <mergeCell ref="H318:K318"/>
    <mergeCell ref="L318:M318"/>
    <mergeCell ref="N318:O318"/>
    <mergeCell ref="P318:Q318"/>
    <mergeCell ref="R318:S318"/>
    <mergeCell ref="T318:U318"/>
    <mergeCell ref="B319:B320"/>
    <mergeCell ref="C319:C320"/>
    <mergeCell ref="D319:G320"/>
    <mergeCell ref="H319:K320"/>
    <mergeCell ref="L319:M320"/>
    <mergeCell ref="N319:O320"/>
    <mergeCell ref="P319:Q320"/>
    <mergeCell ref="R319:S320"/>
    <mergeCell ref="T319:U320"/>
    <mergeCell ref="V319:W320"/>
    <mergeCell ref="X319:Y320"/>
    <mergeCell ref="Z319:AA320"/>
    <mergeCell ref="B321:B322"/>
    <mergeCell ref="C321:G322"/>
    <mergeCell ref="H321:K321"/>
    <mergeCell ref="L321:M321"/>
    <mergeCell ref="N321:O321"/>
    <mergeCell ref="P321:Q321"/>
    <mergeCell ref="R321:S321"/>
    <mergeCell ref="T321:U321"/>
    <mergeCell ref="V321:W321"/>
    <mergeCell ref="X321:Y321"/>
    <mergeCell ref="Z321:AA321"/>
    <mergeCell ref="H322:K322"/>
    <mergeCell ref="L322:M322"/>
    <mergeCell ref="N322:O322"/>
    <mergeCell ref="P322:Q322"/>
    <mergeCell ref="R322:S322"/>
    <mergeCell ref="T322:U322"/>
    <mergeCell ref="V322:W322"/>
    <mergeCell ref="X322:Y322"/>
    <mergeCell ref="Z322:AA322"/>
    <mergeCell ref="B323:B325"/>
    <mergeCell ref="C323:G325"/>
    <mergeCell ref="H323:K323"/>
    <mergeCell ref="L323:M323"/>
    <mergeCell ref="N323:O323"/>
    <mergeCell ref="P323:Q323"/>
    <mergeCell ref="R323:S323"/>
    <mergeCell ref="T323:U323"/>
    <mergeCell ref="V323:W323"/>
    <mergeCell ref="X323:Y323"/>
    <mergeCell ref="Z323:AA323"/>
    <mergeCell ref="H324:K324"/>
    <mergeCell ref="L324:M324"/>
    <mergeCell ref="N324:O324"/>
    <mergeCell ref="P324:Q324"/>
    <mergeCell ref="R324:S324"/>
    <mergeCell ref="T324:U324"/>
    <mergeCell ref="V324:W324"/>
    <mergeCell ref="X324:Y324"/>
    <mergeCell ref="Z324:AA324"/>
    <mergeCell ref="H325:K325"/>
    <mergeCell ref="L325:M325"/>
    <mergeCell ref="N325:O325"/>
    <mergeCell ref="P325:Q325"/>
    <mergeCell ref="R325:S325"/>
    <mergeCell ref="T325:U325"/>
    <mergeCell ref="V325:W325"/>
    <mergeCell ref="X325:Y325"/>
    <mergeCell ref="Z325:AA325"/>
    <mergeCell ref="B326:B329"/>
    <mergeCell ref="C326:C329"/>
    <mergeCell ref="D326:G329"/>
    <mergeCell ref="H326:K327"/>
    <mergeCell ref="L326:M329"/>
    <mergeCell ref="N326:O329"/>
    <mergeCell ref="P326:Q329"/>
    <mergeCell ref="R326:S329"/>
    <mergeCell ref="T326:U329"/>
    <mergeCell ref="V326:W329"/>
    <mergeCell ref="X326:Y327"/>
    <mergeCell ref="Z326:AA327"/>
    <mergeCell ref="H328:K329"/>
    <mergeCell ref="X328:Y329"/>
    <mergeCell ref="Z328:AA329"/>
    <mergeCell ref="B330:B331"/>
    <mergeCell ref="C330:G331"/>
    <mergeCell ref="H330:K330"/>
    <mergeCell ref="L330:M331"/>
    <mergeCell ref="N330:O331"/>
    <mergeCell ref="P330:Q331"/>
    <mergeCell ref="R330:S331"/>
    <mergeCell ref="T330:U331"/>
    <mergeCell ref="V330:W331"/>
    <mergeCell ref="X330:Y331"/>
    <mergeCell ref="Z330:AA331"/>
    <mergeCell ref="H331:K331"/>
    <mergeCell ref="B332:B333"/>
    <mergeCell ref="C332:G333"/>
    <mergeCell ref="H332:K332"/>
    <mergeCell ref="L332:M332"/>
    <mergeCell ref="N332:O332"/>
    <mergeCell ref="P332:Q332"/>
    <mergeCell ref="R332:S332"/>
    <mergeCell ref="T332:U332"/>
    <mergeCell ref="V332:W332"/>
    <mergeCell ref="X332:Y332"/>
    <mergeCell ref="Z332:AA332"/>
    <mergeCell ref="H333:K333"/>
    <mergeCell ref="L333:M333"/>
    <mergeCell ref="N333:O333"/>
    <mergeCell ref="P333:Q333"/>
    <mergeCell ref="R333:S333"/>
    <mergeCell ref="T333:U333"/>
    <mergeCell ref="V333:W333"/>
    <mergeCell ref="X333:Y333"/>
    <mergeCell ref="Z333:AA333"/>
    <mergeCell ref="B334:B335"/>
    <mergeCell ref="C334:C335"/>
    <mergeCell ref="D334:G335"/>
    <mergeCell ref="H334:K335"/>
    <mergeCell ref="L334:M335"/>
    <mergeCell ref="N334:O335"/>
    <mergeCell ref="P334:Q335"/>
    <mergeCell ref="R334:S335"/>
    <mergeCell ref="T334:U335"/>
    <mergeCell ref="V334:W335"/>
    <mergeCell ref="X334:Y335"/>
    <mergeCell ref="Z334:AA335"/>
    <mergeCell ref="B336:B337"/>
    <mergeCell ref="C336:G337"/>
    <mergeCell ref="H336:K337"/>
    <mergeCell ref="L336:M337"/>
    <mergeCell ref="N336:O337"/>
    <mergeCell ref="P336:Q337"/>
    <mergeCell ref="R336:S337"/>
    <mergeCell ref="T336:U337"/>
    <mergeCell ref="V336:W337"/>
    <mergeCell ref="X336:Y337"/>
    <mergeCell ref="Z336:AA337"/>
    <mergeCell ref="B338:B339"/>
    <mergeCell ref="C338:G339"/>
    <mergeCell ref="H338:K339"/>
    <mergeCell ref="L338:M339"/>
    <mergeCell ref="N338:O339"/>
    <mergeCell ref="P338:Q339"/>
    <mergeCell ref="R338:S339"/>
    <mergeCell ref="T338:U339"/>
    <mergeCell ref="V338:W339"/>
    <mergeCell ref="X338:Y339"/>
    <mergeCell ref="Z338:AA339"/>
    <mergeCell ref="B340:B350"/>
    <mergeCell ref="C340:C350"/>
    <mergeCell ref="D340:G344"/>
    <mergeCell ref="H340:K341"/>
    <mergeCell ref="L340:M341"/>
    <mergeCell ref="N340:O341"/>
    <mergeCell ref="P340:Q341"/>
    <mergeCell ref="R340:S341"/>
    <mergeCell ref="T340:U341"/>
    <mergeCell ref="V340:W350"/>
    <mergeCell ref="X340:Y350"/>
    <mergeCell ref="Z340:AA350"/>
    <mergeCell ref="H342:K343"/>
    <mergeCell ref="L342:M343"/>
    <mergeCell ref="N342:O343"/>
    <mergeCell ref="P342:Q343"/>
    <mergeCell ref="R342:S343"/>
    <mergeCell ref="T342:U343"/>
    <mergeCell ref="H344:K344"/>
    <mergeCell ref="L344:M344"/>
    <mergeCell ref="N344:O344"/>
    <mergeCell ref="P344:Q344"/>
    <mergeCell ref="R344:S344"/>
    <mergeCell ref="T344:U344"/>
    <mergeCell ref="D345:G347"/>
    <mergeCell ref="H345:K345"/>
    <mergeCell ref="L345:M345"/>
    <mergeCell ref="N345:O345"/>
    <mergeCell ref="P345:Q345"/>
    <mergeCell ref="R345:S345"/>
    <mergeCell ref="T345:U345"/>
    <mergeCell ref="H346:K346"/>
    <mergeCell ref="L346:M346"/>
    <mergeCell ref="N346:O346"/>
    <mergeCell ref="P346:Q346"/>
    <mergeCell ref="R346:S346"/>
    <mergeCell ref="T346:U346"/>
    <mergeCell ref="H347:K347"/>
    <mergeCell ref="L347:M347"/>
    <mergeCell ref="N347:O347"/>
    <mergeCell ref="P347:Q347"/>
    <mergeCell ref="R347:S347"/>
    <mergeCell ref="T347:U347"/>
    <mergeCell ref="D348:G350"/>
    <mergeCell ref="H348:K348"/>
    <mergeCell ref="L348:M348"/>
    <mergeCell ref="N348:O348"/>
    <mergeCell ref="P348:Q348"/>
    <mergeCell ref="R348:S348"/>
    <mergeCell ref="T348:U348"/>
    <mergeCell ref="H349:K349"/>
    <mergeCell ref="L349:M349"/>
    <mergeCell ref="N349:O349"/>
    <mergeCell ref="P349:Q349"/>
    <mergeCell ref="R349:S349"/>
    <mergeCell ref="T349:U349"/>
    <mergeCell ref="H350:K350"/>
    <mergeCell ref="L350:M350"/>
    <mergeCell ref="N350:O350"/>
    <mergeCell ref="P350:Q350"/>
    <mergeCell ref="R350:S350"/>
    <mergeCell ref="T350:U350"/>
    <mergeCell ref="B351:B361"/>
    <mergeCell ref="C351:G361"/>
    <mergeCell ref="H351:K351"/>
    <mergeCell ref="L351:M351"/>
    <mergeCell ref="N351:O351"/>
    <mergeCell ref="P351:Q351"/>
    <mergeCell ref="R351:S351"/>
    <mergeCell ref="T351:U351"/>
    <mergeCell ref="V351:W361"/>
    <mergeCell ref="X351:Y360"/>
    <mergeCell ref="Z351:AA361"/>
    <mergeCell ref="H352:K352"/>
    <mergeCell ref="L352:M352"/>
    <mergeCell ref="N352:O352"/>
    <mergeCell ref="P352:Q352"/>
    <mergeCell ref="R352:S352"/>
    <mergeCell ref="T352:U352"/>
    <mergeCell ref="H353:K353"/>
    <mergeCell ref="L353:M353"/>
    <mergeCell ref="N353:O353"/>
    <mergeCell ref="P353:Q353"/>
    <mergeCell ref="R353:S353"/>
    <mergeCell ref="T353:U353"/>
    <mergeCell ref="H354:K354"/>
    <mergeCell ref="L354:M354"/>
    <mergeCell ref="N354:O354"/>
    <mergeCell ref="P354:Q354"/>
    <mergeCell ref="R354:S354"/>
    <mergeCell ref="T354:U354"/>
    <mergeCell ref="H355:K355"/>
    <mergeCell ref="L355:M355"/>
    <mergeCell ref="N355:O355"/>
    <mergeCell ref="P355:Q355"/>
    <mergeCell ref="R355:S355"/>
    <mergeCell ref="T355:U355"/>
    <mergeCell ref="H356:K356"/>
    <mergeCell ref="L356:M356"/>
    <mergeCell ref="N356:O356"/>
    <mergeCell ref="P356:Q356"/>
    <mergeCell ref="R356:S356"/>
    <mergeCell ref="T356:U356"/>
    <mergeCell ref="H357:K357"/>
    <mergeCell ref="L357:M357"/>
    <mergeCell ref="N357:O357"/>
    <mergeCell ref="P357:Q357"/>
    <mergeCell ref="R357:S357"/>
    <mergeCell ref="T357:U357"/>
    <mergeCell ref="H358:K358"/>
    <mergeCell ref="L358:M358"/>
    <mergeCell ref="N358:O358"/>
    <mergeCell ref="P358:Q358"/>
    <mergeCell ref="R358:S358"/>
    <mergeCell ref="T358:U358"/>
    <mergeCell ref="H359:K359"/>
    <mergeCell ref="L359:M359"/>
    <mergeCell ref="N359:O359"/>
    <mergeCell ref="P359:Q359"/>
    <mergeCell ref="R359:S359"/>
    <mergeCell ref="T359:U359"/>
    <mergeCell ref="H360:K360"/>
    <mergeCell ref="L360:M360"/>
    <mergeCell ref="N360:O360"/>
    <mergeCell ref="P360:Q360"/>
    <mergeCell ref="R360:S360"/>
    <mergeCell ref="T360:U360"/>
    <mergeCell ref="H361:K361"/>
    <mergeCell ref="L361:M361"/>
    <mergeCell ref="N361:O361"/>
    <mergeCell ref="P361:Q361"/>
    <mergeCell ref="R361:S361"/>
    <mergeCell ref="T361:U361"/>
    <mergeCell ref="B362:B367"/>
    <mergeCell ref="C362:C367"/>
    <mergeCell ref="D362:G367"/>
    <mergeCell ref="H362:K363"/>
    <mergeCell ref="L362:M363"/>
    <mergeCell ref="N362:O363"/>
    <mergeCell ref="P362:Q363"/>
    <mergeCell ref="R362:S363"/>
    <mergeCell ref="T362:U363"/>
    <mergeCell ref="V362:W363"/>
    <mergeCell ref="X362:Y363"/>
    <mergeCell ref="Z362:AA363"/>
    <mergeCell ref="H364:K365"/>
    <mergeCell ref="L364:M365"/>
    <mergeCell ref="N364:O365"/>
    <mergeCell ref="P364:Q365"/>
    <mergeCell ref="R364:S365"/>
    <mergeCell ref="T364:U365"/>
    <mergeCell ref="V364:W365"/>
    <mergeCell ref="X364:Y365"/>
    <mergeCell ref="Z364:AA365"/>
    <mergeCell ref="H366:K367"/>
    <mergeCell ref="L366:M367"/>
    <mergeCell ref="N366:O367"/>
    <mergeCell ref="P366:Q367"/>
    <mergeCell ref="R366:S367"/>
    <mergeCell ref="T366:U367"/>
    <mergeCell ref="V366:W367"/>
    <mergeCell ref="X366:Y367"/>
    <mergeCell ref="Z366:AA367"/>
    <mergeCell ref="B368:B370"/>
    <mergeCell ref="C368:G370"/>
    <mergeCell ref="H368:K368"/>
    <mergeCell ref="L368:M368"/>
    <mergeCell ref="N368:O368"/>
    <mergeCell ref="P368:Q368"/>
    <mergeCell ref="R368:S368"/>
    <mergeCell ref="T368:U368"/>
    <mergeCell ref="V368:W368"/>
    <mergeCell ref="X368:Y368"/>
    <mergeCell ref="Z368:AA368"/>
    <mergeCell ref="H369:K369"/>
    <mergeCell ref="L369:M369"/>
    <mergeCell ref="N369:O369"/>
    <mergeCell ref="P369:Q369"/>
    <mergeCell ref="R369:S369"/>
    <mergeCell ref="T369:U369"/>
    <mergeCell ref="V369:W369"/>
    <mergeCell ref="X369:Y369"/>
    <mergeCell ref="Z369:AA369"/>
    <mergeCell ref="H370:K370"/>
    <mergeCell ref="L370:M370"/>
    <mergeCell ref="N370:O370"/>
    <mergeCell ref="P370:Q370"/>
    <mergeCell ref="R370:S370"/>
    <mergeCell ref="T370:U370"/>
    <mergeCell ref="V370:W370"/>
    <mergeCell ref="X370:Y370"/>
    <mergeCell ref="Z370:AA370"/>
    <mergeCell ref="B371:B373"/>
    <mergeCell ref="C371:G373"/>
    <mergeCell ref="H371:K371"/>
    <mergeCell ref="L371:M371"/>
    <mergeCell ref="N371:O371"/>
    <mergeCell ref="P371:Q371"/>
    <mergeCell ref="R371:S371"/>
    <mergeCell ref="T371:U371"/>
    <mergeCell ref="V371:W371"/>
    <mergeCell ref="X371:Y371"/>
    <mergeCell ref="Z371:AA371"/>
    <mergeCell ref="H372:K372"/>
    <mergeCell ref="L372:M372"/>
    <mergeCell ref="N372:O372"/>
    <mergeCell ref="P372:Q372"/>
    <mergeCell ref="R372:S372"/>
    <mergeCell ref="T372:U372"/>
    <mergeCell ref="V372:W372"/>
    <mergeCell ref="X372:Y372"/>
    <mergeCell ref="Z372:AA372"/>
    <mergeCell ref="H373:K373"/>
    <mergeCell ref="L373:M373"/>
    <mergeCell ref="N373:O373"/>
    <mergeCell ref="P373:Q373"/>
    <mergeCell ref="R373:S373"/>
    <mergeCell ref="T373:U373"/>
    <mergeCell ref="V373:W373"/>
    <mergeCell ref="X373:Y373"/>
    <mergeCell ref="Z373:AA373"/>
    <mergeCell ref="B374:B379"/>
    <mergeCell ref="C374:C379"/>
    <mergeCell ref="D374:G379"/>
    <mergeCell ref="H374:K375"/>
    <mergeCell ref="L374:M375"/>
    <mergeCell ref="N374:O375"/>
    <mergeCell ref="P374:Q375"/>
    <mergeCell ref="R374:S375"/>
    <mergeCell ref="T374:U375"/>
    <mergeCell ref="V374:W375"/>
    <mergeCell ref="X374:Y375"/>
    <mergeCell ref="Z374:AA375"/>
    <mergeCell ref="H376:K377"/>
    <mergeCell ref="L376:M377"/>
    <mergeCell ref="N376:O377"/>
    <mergeCell ref="P376:Q377"/>
    <mergeCell ref="R376:S377"/>
    <mergeCell ref="T376:U377"/>
    <mergeCell ref="V376:W377"/>
    <mergeCell ref="X376:Y377"/>
    <mergeCell ref="Z376:AA377"/>
    <mergeCell ref="H378:K379"/>
    <mergeCell ref="L378:M379"/>
    <mergeCell ref="N378:O379"/>
    <mergeCell ref="P378:Q379"/>
    <mergeCell ref="R378:S379"/>
    <mergeCell ref="T378:U379"/>
    <mergeCell ref="V378:W379"/>
    <mergeCell ref="X378:Y379"/>
    <mergeCell ref="Z378:AA379"/>
    <mergeCell ref="B380:B382"/>
    <mergeCell ref="C380:G382"/>
    <mergeCell ref="H380:K380"/>
    <mergeCell ref="L380:M380"/>
    <mergeCell ref="N380:O380"/>
    <mergeCell ref="P380:Q380"/>
    <mergeCell ref="R380:S380"/>
    <mergeCell ref="T380:U380"/>
    <mergeCell ref="V380:W380"/>
    <mergeCell ref="X380:Y380"/>
    <mergeCell ref="Z380:AA380"/>
    <mergeCell ref="H381:K381"/>
    <mergeCell ref="L381:M381"/>
    <mergeCell ref="N381:O381"/>
    <mergeCell ref="P381:Q381"/>
    <mergeCell ref="R381:S381"/>
    <mergeCell ref="T381:U381"/>
    <mergeCell ref="V381:W381"/>
    <mergeCell ref="X381:Y381"/>
    <mergeCell ref="Z381:AA381"/>
    <mergeCell ref="H382:K382"/>
    <mergeCell ref="L382:M382"/>
    <mergeCell ref="N382:O382"/>
    <mergeCell ref="P382:Q382"/>
    <mergeCell ref="R382:S382"/>
    <mergeCell ref="T382:U382"/>
    <mergeCell ref="V382:W382"/>
    <mergeCell ref="X382:Y382"/>
    <mergeCell ref="Z382:AA382"/>
    <mergeCell ref="B383:B385"/>
    <mergeCell ref="C383:G385"/>
    <mergeCell ref="H383:K383"/>
    <mergeCell ref="L383:M383"/>
    <mergeCell ref="N383:O383"/>
    <mergeCell ref="P383:Q383"/>
    <mergeCell ref="R383:S383"/>
    <mergeCell ref="T383:U383"/>
    <mergeCell ref="V383:W383"/>
    <mergeCell ref="X383:Y383"/>
    <mergeCell ref="Z383:AA383"/>
    <mergeCell ref="H384:K384"/>
    <mergeCell ref="L384:M384"/>
    <mergeCell ref="N384:O384"/>
    <mergeCell ref="P384:Q384"/>
    <mergeCell ref="R384:S384"/>
    <mergeCell ref="T384:U384"/>
    <mergeCell ref="V384:W384"/>
    <mergeCell ref="X384:Y384"/>
    <mergeCell ref="Z384:AA384"/>
    <mergeCell ref="H385:K385"/>
    <mergeCell ref="L385:M385"/>
    <mergeCell ref="N385:O385"/>
    <mergeCell ref="P385:Q385"/>
    <mergeCell ref="R385:S385"/>
    <mergeCell ref="T385:U385"/>
    <mergeCell ref="V385:W385"/>
    <mergeCell ref="X385:Y385"/>
    <mergeCell ref="Z385:AA385"/>
    <mergeCell ref="D386:G387"/>
    <mergeCell ref="H386:K387"/>
    <mergeCell ref="L386:M387"/>
    <mergeCell ref="N386:O387"/>
    <mergeCell ref="P386:Q387"/>
    <mergeCell ref="R386:S387"/>
    <mergeCell ref="T386:U387"/>
    <mergeCell ref="V386:W387"/>
    <mergeCell ref="X386:Y387"/>
    <mergeCell ref="Z386:AA387"/>
    <mergeCell ref="B387:C387"/>
    <mergeCell ref="D388:G389"/>
    <mergeCell ref="H388:K389"/>
    <mergeCell ref="L388:M389"/>
    <mergeCell ref="N388:O389"/>
    <mergeCell ref="P388:Q389"/>
    <mergeCell ref="R388:S389"/>
    <mergeCell ref="T388:U389"/>
    <mergeCell ref="V388:W389"/>
    <mergeCell ref="X388:Y389"/>
    <mergeCell ref="Z388:AA389"/>
    <mergeCell ref="B389:C389"/>
    <mergeCell ref="D390:G391"/>
    <mergeCell ref="H390:K391"/>
    <mergeCell ref="L390:M391"/>
    <mergeCell ref="N390:O391"/>
    <mergeCell ref="P390:Q391"/>
    <mergeCell ref="R390:S391"/>
    <mergeCell ref="T390:U391"/>
    <mergeCell ref="V390:W391"/>
    <mergeCell ref="X390:Y391"/>
    <mergeCell ref="Z390:AA391"/>
    <mergeCell ref="B391:C391"/>
    <mergeCell ref="D393:G394"/>
    <mergeCell ref="H393:K394"/>
    <mergeCell ref="L393:M394"/>
    <mergeCell ref="N393:O394"/>
    <mergeCell ref="P393:Q394"/>
    <mergeCell ref="R393:S394"/>
    <mergeCell ref="T393:U394"/>
    <mergeCell ref="V393:W394"/>
    <mergeCell ref="X393:Y394"/>
    <mergeCell ref="Z393:AA394"/>
    <mergeCell ref="B394:C394"/>
    <mergeCell ref="B396:B397"/>
    <mergeCell ref="C396:C397"/>
    <mergeCell ref="D396:K397"/>
    <mergeCell ref="L396:M400"/>
    <mergeCell ref="N396:O400"/>
    <mergeCell ref="P396:Q400"/>
    <mergeCell ref="R396:S400"/>
    <mergeCell ref="T396:U400"/>
    <mergeCell ref="V396:W400"/>
    <mergeCell ref="X396:Y400"/>
    <mergeCell ref="Z396:AA400"/>
    <mergeCell ref="B398:C401"/>
    <mergeCell ref="D398:G401"/>
    <mergeCell ref="H398:K401"/>
    <mergeCell ref="L401:M401"/>
    <mergeCell ref="N401:O401"/>
    <mergeCell ref="P401:Q401"/>
    <mergeCell ref="R401:S401"/>
    <mergeCell ref="T401:U401"/>
    <mergeCell ref="V401:W401"/>
    <mergeCell ref="X401:Y401"/>
    <mergeCell ref="Z401:AA401"/>
    <mergeCell ref="B402:B409"/>
    <mergeCell ref="C402:C409"/>
    <mergeCell ref="D402:G409"/>
    <mergeCell ref="H402:K403"/>
    <mergeCell ref="L402:M403"/>
    <mergeCell ref="N402:O403"/>
    <mergeCell ref="P402:Q403"/>
    <mergeCell ref="R402:S403"/>
    <mergeCell ref="T402:U403"/>
    <mergeCell ref="V402:W403"/>
    <mergeCell ref="X402:Y403"/>
    <mergeCell ref="Z402:AA403"/>
    <mergeCell ref="H404:K405"/>
    <mergeCell ref="L404:M405"/>
    <mergeCell ref="N404:O405"/>
    <mergeCell ref="P404:Q405"/>
    <mergeCell ref="R404:S405"/>
    <mergeCell ref="T404:U405"/>
    <mergeCell ref="V404:W405"/>
    <mergeCell ref="X404:Y405"/>
    <mergeCell ref="Z404:AA405"/>
    <mergeCell ref="H406:K406"/>
    <mergeCell ref="L406:M406"/>
    <mergeCell ref="N406:O406"/>
    <mergeCell ref="P406:Q406"/>
    <mergeCell ref="R406:S406"/>
    <mergeCell ref="T406:U406"/>
    <mergeCell ref="V406:W407"/>
    <mergeCell ref="X406:Y407"/>
    <mergeCell ref="Z406:AA407"/>
    <mergeCell ref="H407:K407"/>
    <mergeCell ref="L407:M407"/>
    <mergeCell ref="N407:O407"/>
    <mergeCell ref="P407:Q407"/>
    <mergeCell ref="R407:S407"/>
    <mergeCell ref="T407:U407"/>
    <mergeCell ref="H408:K409"/>
    <mergeCell ref="L408:M409"/>
    <mergeCell ref="N408:O409"/>
    <mergeCell ref="P408:Q409"/>
    <mergeCell ref="R408:S409"/>
    <mergeCell ref="T408:U409"/>
    <mergeCell ref="V408:W409"/>
    <mergeCell ref="X408:Y409"/>
    <mergeCell ref="Z408:AA409"/>
    <mergeCell ref="B410:B412"/>
    <mergeCell ref="C410:G412"/>
    <mergeCell ref="H410:K410"/>
    <mergeCell ref="L410:M410"/>
    <mergeCell ref="N410:O410"/>
    <mergeCell ref="P410:Q410"/>
    <mergeCell ref="R410:S410"/>
    <mergeCell ref="T410:U410"/>
    <mergeCell ref="V410:W410"/>
    <mergeCell ref="X410:Y410"/>
    <mergeCell ref="Z410:AA410"/>
    <mergeCell ref="H411:K411"/>
    <mergeCell ref="L411:M411"/>
    <mergeCell ref="N411:O411"/>
    <mergeCell ref="P411:Q411"/>
    <mergeCell ref="R411:S411"/>
    <mergeCell ref="T411:U411"/>
    <mergeCell ref="V411:W411"/>
    <mergeCell ref="X411:Y411"/>
    <mergeCell ref="Z411:AA411"/>
    <mergeCell ref="H412:K412"/>
    <mergeCell ref="L412:M412"/>
    <mergeCell ref="N412:O412"/>
    <mergeCell ref="P412:Q412"/>
    <mergeCell ref="R412:S412"/>
    <mergeCell ref="T412:U412"/>
    <mergeCell ref="V412:W412"/>
    <mergeCell ref="X412:Y412"/>
    <mergeCell ref="Z412:AA412"/>
    <mergeCell ref="B413:B415"/>
    <mergeCell ref="C413:G415"/>
    <mergeCell ref="H413:K413"/>
    <mergeCell ref="L413:M413"/>
    <mergeCell ref="N413:O413"/>
    <mergeCell ref="P413:Q413"/>
    <mergeCell ref="R413:S413"/>
    <mergeCell ref="T413:U413"/>
    <mergeCell ref="V413:W413"/>
    <mergeCell ref="X413:Y413"/>
    <mergeCell ref="Z413:AA413"/>
    <mergeCell ref="H414:K414"/>
    <mergeCell ref="L414:M414"/>
    <mergeCell ref="N414:O414"/>
    <mergeCell ref="P414:Q414"/>
    <mergeCell ref="R414:S414"/>
    <mergeCell ref="T414:U414"/>
    <mergeCell ref="V414:W414"/>
    <mergeCell ref="X414:Y414"/>
    <mergeCell ref="Z414:AA414"/>
    <mergeCell ref="H415:K415"/>
    <mergeCell ref="L415:M415"/>
    <mergeCell ref="N415:O415"/>
    <mergeCell ref="P415:Q415"/>
    <mergeCell ref="R415:S415"/>
    <mergeCell ref="T415:U415"/>
    <mergeCell ref="V415:W415"/>
    <mergeCell ref="X415:Y415"/>
    <mergeCell ref="Z415:AA415"/>
    <mergeCell ref="B416:B419"/>
    <mergeCell ref="C416:C419"/>
    <mergeCell ref="D416:G419"/>
    <mergeCell ref="H416:K417"/>
    <mergeCell ref="L416:M417"/>
    <mergeCell ref="N416:O417"/>
    <mergeCell ref="P416:Q417"/>
    <mergeCell ref="R416:S417"/>
    <mergeCell ref="T416:U417"/>
    <mergeCell ref="V416:W417"/>
    <mergeCell ref="X416:Y417"/>
    <mergeCell ref="Z416:AA417"/>
    <mergeCell ref="H418:K419"/>
    <mergeCell ref="L418:M419"/>
    <mergeCell ref="N418:O419"/>
    <mergeCell ref="P418:Q419"/>
    <mergeCell ref="R418:S419"/>
    <mergeCell ref="T418:U419"/>
    <mergeCell ref="V418:W419"/>
    <mergeCell ref="X418:Y419"/>
    <mergeCell ref="Z418:AA419"/>
    <mergeCell ref="B420:B421"/>
    <mergeCell ref="C420:G421"/>
    <mergeCell ref="H420:K420"/>
    <mergeCell ref="L420:M420"/>
    <mergeCell ref="N420:O420"/>
    <mergeCell ref="P420:Q420"/>
    <mergeCell ref="R420:S420"/>
    <mergeCell ref="T420:U420"/>
    <mergeCell ref="V420:W420"/>
    <mergeCell ref="X420:Y420"/>
    <mergeCell ref="Z420:AA420"/>
    <mergeCell ref="H421:K421"/>
    <mergeCell ref="L421:M421"/>
    <mergeCell ref="N421:O421"/>
    <mergeCell ref="P421:Q421"/>
    <mergeCell ref="R421:S421"/>
    <mergeCell ref="T421:U421"/>
    <mergeCell ref="V421:W421"/>
    <mergeCell ref="X421:Y421"/>
    <mergeCell ref="Z421:AA421"/>
    <mergeCell ref="B422:B423"/>
    <mergeCell ref="C422:G423"/>
    <mergeCell ref="H422:K422"/>
    <mergeCell ref="L422:M422"/>
    <mergeCell ref="N422:O422"/>
    <mergeCell ref="P422:Q422"/>
    <mergeCell ref="R422:S422"/>
    <mergeCell ref="T422:U422"/>
    <mergeCell ref="V422:W422"/>
    <mergeCell ref="X422:Y422"/>
    <mergeCell ref="Z422:AA422"/>
    <mergeCell ref="H423:K423"/>
    <mergeCell ref="L423:M423"/>
    <mergeCell ref="N423:O423"/>
    <mergeCell ref="P423:Q423"/>
    <mergeCell ref="R423:S423"/>
    <mergeCell ref="T423:U423"/>
    <mergeCell ref="V423:W423"/>
    <mergeCell ref="X423:Y423"/>
    <mergeCell ref="Z423:AA423"/>
    <mergeCell ref="B424:B427"/>
    <mergeCell ref="C424:C427"/>
    <mergeCell ref="D424:G427"/>
    <mergeCell ref="H424:K425"/>
    <mergeCell ref="L424:M425"/>
    <mergeCell ref="N424:O425"/>
    <mergeCell ref="P424:Q425"/>
    <mergeCell ref="R424:S425"/>
    <mergeCell ref="T424:U425"/>
    <mergeCell ref="V424:W425"/>
    <mergeCell ref="X424:Y425"/>
    <mergeCell ref="Z424:AA425"/>
    <mergeCell ref="H426:K427"/>
    <mergeCell ref="L426:M427"/>
    <mergeCell ref="N426:O427"/>
    <mergeCell ref="P426:Q427"/>
    <mergeCell ref="R426:S427"/>
    <mergeCell ref="T426:U427"/>
    <mergeCell ref="V426:W427"/>
    <mergeCell ref="X426:Y427"/>
    <mergeCell ref="Z426:AA427"/>
    <mergeCell ref="B428:B429"/>
    <mergeCell ref="C428:G429"/>
    <mergeCell ref="H428:K428"/>
    <mergeCell ref="L428:M428"/>
    <mergeCell ref="N428:O428"/>
    <mergeCell ref="P428:Q428"/>
    <mergeCell ref="R428:S428"/>
    <mergeCell ref="T428:U428"/>
    <mergeCell ref="V428:W428"/>
    <mergeCell ref="X428:Y428"/>
    <mergeCell ref="Z428:AA428"/>
    <mergeCell ref="H429:K429"/>
    <mergeCell ref="L429:M429"/>
    <mergeCell ref="N429:O429"/>
    <mergeCell ref="P429:Q429"/>
    <mergeCell ref="R429:S429"/>
    <mergeCell ref="T429:U429"/>
    <mergeCell ref="V429:W429"/>
    <mergeCell ref="X429:Y429"/>
    <mergeCell ref="Z429:AA429"/>
    <mergeCell ref="B430:B431"/>
    <mergeCell ref="C430:G431"/>
    <mergeCell ref="H430:K430"/>
    <mergeCell ref="L430:M430"/>
    <mergeCell ref="N430:O430"/>
    <mergeCell ref="P430:Q430"/>
    <mergeCell ref="R430:S430"/>
    <mergeCell ref="T430:U430"/>
    <mergeCell ref="V430:W430"/>
    <mergeCell ref="X430:Y430"/>
    <mergeCell ref="Z430:AA430"/>
    <mergeCell ref="H431:K431"/>
    <mergeCell ref="L431:M431"/>
    <mergeCell ref="N431:O431"/>
    <mergeCell ref="P431:Q431"/>
    <mergeCell ref="R431:S431"/>
    <mergeCell ref="T431:U431"/>
    <mergeCell ref="V431:W431"/>
    <mergeCell ref="X431:Y431"/>
    <mergeCell ref="Z431:AA431"/>
    <mergeCell ref="B432:B433"/>
    <mergeCell ref="C432:G433"/>
    <mergeCell ref="H432:K432"/>
    <mergeCell ref="L432:M432"/>
    <mergeCell ref="N432:O432"/>
    <mergeCell ref="P432:Q432"/>
    <mergeCell ref="R432:S432"/>
    <mergeCell ref="T432:U432"/>
    <mergeCell ref="V432:W433"/>
    <mergeCell ref="X432:Y433"/>
    <mergeCell ref="Z432:AA433"/>
    <mergeCell ref="H433:K433"/>
    <mergeCell ref="L433:M433"/>
    <mergeCell ref="N433:O433"/>
    <mergeCell ref="P433:Q433"/>
    <mergeCell ref="R433:S433"/>
    <mergeCell ref="T433:U433"/>
    <mergeCell ref="B434:B439"/>
    <mergeCell ref="C434:C439"/>
    <mergeCell ref="D434:G439"/>
    <mergeCell ref="H434:K435"/>
    <mergeCell ref="L434:M435"/>
    <mergeCell ref="N434:O435"/>
    <mergeCell ref="P434:Q435"/>
    <mergeCell ref="R434:S435"/>
    <mergeCell ref="T434:U435"/>
    <mergeCell ref="V434:W435"/>
    <mergeCell ref="X434:Y435"/>
    <mergeCell ref="Z434:AA435"/>
    <mergeCell ref="H436:K437"/>
    <mergeCell ref="L436:M437"/>
    <mergeCell ref="N436:O437"/>
    <mergeCell ref="P436:Q437"/>
    <mergeCell ref="R436:S437"/>
    <mergeCell ref="T436:U437"/>
    <mergeCell ref="V436:W437"/>
    <mergeCell ref="X436:Y437"/>
    <mergeCell ref="Z436:AA437"/>
    <mergeCell ref="H438:K439"/>
    <mergeCell ref="L438:M439"/>
    <mergeCell ref="N438:O439"/>
    <mergeCell ref="P438:Q439"/>
    <mergeCell ref="R438:S439"/>
    <mergeCell ref="T438:U439"/>
    <mergeCell ref="V438:W439"/>
    <mergeCell ref="X438:Y439"/>
    <mergeCell ref="Z438:AA439"/>
    <mergeCell ref="B440:B442"/>
    <mergeCell ref="C440:G442"/>
    <mergeCell ref="H440:K440"/>
    <mergeCell ref="L440:M440"/>
    <mergeCell ref="N440:O440"/>
    <mergeCell ref="P440:Q440"/>
    <mergeCell ref="R440:S440"/>
    <mergeCell ref="T440:U440"/>
    <mergeCell ref="V440:W440"/>
    <mergeCell ref="X440:Y440"/>
    <mergeCell ref="Z440:AA440"/>
    <mergeCell ref="H441:K441"/>
    <mergeCell ref="L441:M441"/>
    <mergeCell ref="N441:O441"/>
    <mergeCell ref="P441:Q441"/>
    <mergeCell ref="R441:S441"/>
    <mergeCell ref="T441:U441"/>
    <mergeCell ref="V441:W441"/>
    <mergeCell ref="X441:Y441"/>
    <mergeCell ref="Z441:AA441"/>
    <mergeCell ref="H442:K442"/>
    <mergeCell ref="L442:M442"/>
    <mergeCell ref="N442:O442"/>
    <mergeCell ref="P442:Q442"/>
    <mergeCell ref="R442:S442"/>
    <mergeCell ref="T442:U442"/>
    <mergeCell ref="V442:W442"/>
    <mergeCell ref="X442:Y442"/>
    <mergeCell ref="Z442:AA442"/>
    <mergeCell ref="B443:B445"/>
    <mergeCell ref="C443:G445"/>
    <mergeCell ref="H443:K443"/>
    <mergeCell ref="L443:M443"/>
    <mergeCell ref="N443:O443"/>
    <mergeCell ref="P443:Q443"/>
    <mergeCell ref="R443:S443"/>
    <mergeCell ref="T443:U443"/>
    <mergeCell ref="V443:W443"/>
    <mergeCell ref="X443:Y443"/>
    <mergeCell ref="Z443:AA443"/>
    <mergeCell ref="H444:K444"/>
    <mergeCell ref="L444:M444"/>
    <mergeCell ref="N444:O444"/>
    <mergeCell ref="P444:Q444"/>
    <mergeCell ref="R444:S444"/>
    <mergeCell ref="T444:U444"/>
    <mergeCell ref="V444:W444"/>
    <mergeCell ref="X444:Y444"/>
    <mergeCell ref="Z444:AA444"/>
    <mergeCell ref="H445:K445"/>
    <mergeCell ref="L445:M445"/>
    <mergeCell ref="N445:O445"/>
    <mergeCell ref="P445:Q445"/>
    <mergeCell ref="R445:S445"/>
    <mergeCell ref="T445:U445"/>
    <mergeCell ref="V445:W445"/>
    <mergeCell ref="X445:Y445"/>
    <mergeCell ref="Z445:AA445"/>
    <mergeCell ref="D446:G447"/>
    <mergeCell ref="H446:K446"/>
    <mergeCell ref="L446:M446"/>
    <mergeCell ref="N446:O446"/>
    <mergeCell ref="P446:Q446"/>
    <mergeCell ref="R446:S446"/>
    <mergeCell ref="T446:U446"/>
    <mergeCell ref="V446:W446"/>
    <mergeCell ref="X446:Y446"/>
    <mergeCell ref="Z446:AA446"/>
    <mergeCell ref="B447:C447"/>
    <mergeCell ref="H447:K447"/>
    <mergeCell ref="L447:M447"/>
    <mergeCell ref="N447:O447"/>
    <mergeCell ref="P447:Q447"/>
    <mergeCell ref="R447:S447"/>
    <mergeCell ref="T447:U447"/>
    <mergeCell ref="V447:W447"/>
    <mergeCell ref="X447:Y447"/>
    <mergeCell ref="Z447:AA447"/>
    <mergeCell ref="D448:G448"/>
    <mergeCell ref="H448:K448"/>
    <mergeCell ref="L448:M448"/>
    <mergeCell ref="N448:O448"/>
    <mergeCell ref="P448:Q448"/>
    <mergeCell ref="R448:S448"/>
    <mergeCell ref="T448:U448"/>
    <mergeCell ref="V448:W448"/>
    <mergeCell ref="X448:Y448"/>
    <mergeCell ref="Z448:AA448"/>
    <mergeCell ref="D449:G449"/>
    <mergeCell ref="H449:K449"/>
    <mergeCell ref="L449:M449"/>
    <mergeCell ref="N449:O449"/>
    <mergeCell ref="P449:Q449"/>
    <mergeCell ref="R449:S449"/>
    <mergeCell ref="T449:U449"/>
    <mergeCell ref="V449:W449"/>
    <mergeCell ref="X449:Y449"/>
    <mergeCell ref="Z449:AA449"/>
    <mergeCell ref="D450:G451"/>
    <mergeCell ref="H450:K451"/>
    <mergeCell ref="L450:M451"/>
    <mergeCell ref="N450:O451"/>
    <mergeCell ref="P450:Q451"/>
    <mergeCell ref="R450:S451"/>
    <mergeCell ref="T450:U451"/>
    <mergeCell ref="V450:W451"/>
    <mergeCell ref="X450:Y451"/>
    <mergeCell ref="Z450:AA451"/>
    <mergeCell ref="B451:C451"/>
    <mergeCell ref="D452:G453"/>
    <mergeCell ref="H452:K452"/>
    <mergeCell ref="L452:M452"/>
    <mergeCell ref="N452:O452"/>
    <mergeCell ref="P452:Q452"/>
    <mergeCell ref="R452:S452"/>
    <mergeCell ref="T452:U452"/>
    <mergeCell ref="V452:W453"/>
    <mergeCell ref="X452:Y453"/>
    <mergeCell ref="Z452:AA453"/>
    <mergeCell ref="B453:C453"/>
    <mergeCell ref="H453:K453"/>
    <mergeCell ref="L453:M453"/>
    <mergeCell ref="N453:O453"/>
    <mergeCell ref="P453:Q453"/>
    <mergeCell ref="R453:S453"/>
    <mergeCell ref="T453:U453"/>
    <mergeCell ref="B455:B456"/>
    <mergeCell ref="C455:C456"/>
    <mergeCell ref="D455:K456"/>
    <mergeCell ref="L455:M458"/>
    <mergeCell ref="N455:O458"/>
    <mergeCell ref="P455:Q458"/>
    <mergeCell ref="R455:S458"/>
    <mergeCell ref="T455:U458"/>
    <mergeCell ref="V455:W459"/>
    <mergeCell ref="X455:Y459"/>
    <mergeCell ref="Z455:AA459"/>
    <mergeCell ref="B457:C460"/>
    <mergeCell ref="D457:G460"/>
    <mergeCell ref="H457:K460"/>
    <mergeCell ref="L460:U460"/>
    <mergeCell ref="V460:W460"/>
    <mergeCell ref="X460:Y460"/>
    <mergeCell ref="Z460:AA460"/>
    <mergeCell ref="B461:B466"/>
    <mergeCell ref="C461:C466"/>
    <mergeCell ref="D461:G466"/>
    <mergeCell ref="H461:K462"/>
    <mergeCell ref="L461:M462"/>
    <mergeCell ref="N461:O462"/>
    <mergeCell ref="P461:Q462"/>
    <mergeCell ref="R461:S462"/>
    <mergeCell ref="T461:U462"/>
    <mergeCell ref="V461:W462"/>
    <mergeCell ref="X461:Y462"/>
    <mergeCell ref="Z461:AA462"/>
    <mergeCell ref="H463:K463"/>
    <mergeCell ref="L463:M463"/>
    <mergeCell ref="N463:O463"/>
    <mergeCell ref="P463:Q463"/>
    <mergeCell ref="R463:S463"/>
    <mergeCell ref="T463:U463"/>
    <mergeCell ref="V463:W464"/>
    <mergeCell ref="X463:Y464"/>
    <mergeCell ref="Z463:AA464"/>
    <mergeCell ref="H464:K464"/>
    <mergeCell ref="L464:M464"/>
    <mergeCell ref="N464:O464"/>
    <mergeCell ref="P464:Q464"/>
    <mergeCell ref="R464:S464"/>
    <mergeCell ref="T464:U464"/>
    <mergeCell ref="H465:K466"/>
    <mergeCell ref="L465:M466"/>
    <mergeCell ref="N465:O466"/>
    <mergeCell ref="P465:Q466"/>
    <mergeCell ref="R465:S466"/>
    <mergeCell ref="T465:U466"/>
    <mergeCell ref="V465:W466"/>
    <mergeCell ref="X465:Y466"/>
    <mergeCell ref="Z465:AA466"/>
    <mergeCell ref="B467:B469"/>
    <mergeCell ref="C467:G469"/>
    <mergeCell ref="H467:K467"/>
    <mergeCell ref="L467:M467"/>
    <mergeCell ref="N467:O467"/>
    <mergeCell ref="P467:Q467"/>
    <mergeCell ref="R467:S467"/>
    <mergeCell ref="T467:U467"/>
    <mergeCell ref="V467:W468"/>
    <mergeCell ref="X467:Y468"/>
    <mergeCell ref="Z467:AA468"/>
    <mergeCell ref="H468:K468"/>
    <mergeCell ref="L468:M468"/>
    <mergeCell ref="N468:O468"/>
    <mergeCell ref="P468:Q468"/>
    <mergeCell ref="R468:S468"/>
    <mergeCell ref="T468:U468"/>
    <mergeCell ref="H469:K469"/>
    <mergeCell ref="L469:M469"/>
    <mergeCell ref="N469:O469"/>
    <mergeCell ref="P469:Q469"/>
    <mergeCell ref="R469:S469"/>
    <mergeCell ref="T469:U469"/>
    <mergeCell ref="V469:W469"/>
    <mergeCell ref="X469:Y469"/>
    <mergeCell ref="Z469:AA469"/>
    <mergeCell ref="B470:B473"/>
    <mergeCell ref="C470:G473"/>
    <mergeCell ref="H470:K470"/>
    <mergeCell ref="L470:M470"/>
    <mergeCell ref="N470:O470"/>
    <mergeCell ref="P470:Q470"/>
    <mergeCell ref="R470:S470"/>
    <mergeCell ref="T470:U470"/>
    <mergeCell ref="V470:W470"/>
    <mergeCell ref="X470:Y470"/>
    <mergeCell ref="Z470:AA470"/>
    <mergeCell ref="H471:K471"/>
    <mergeCell ref="L471:M471"/>
    <mergeCell ref="N471:O471"/>
    <mergeCell ref="P471:Q471"/>
    <mergeCell ref="R471:S471"/>
    <mergeCell ref="T471:U471"/>
    <mergeCell ref="V471:W471"/>
    <mergeCell ref="X471:Y471"/>
    <mergeCell ref="Z471:AA471"/>
    <mergeCell ref="H472:K472"/>
    <mergeCell ref="L472:M472"/>
    <mergeCell ref="N472:O472"/>
    <mergeCell ref="P472:Q472"/>
    <mergeCell ref="R472:S472"/>
    <mergeCell ref="T472:U472"/>
    <mergeCell ref="V472:W472"/>
    <mergeCell ref="X472:Y472"/>
    <mergeCell ref="Z472:AA472"/>
    <mergeCell ref="H473:K473"/>
    <mergeCell ref="L473:M473"/>
    <mergeCell ref="N473:O473"/>
    <mergeCell ref="P473:Q473"/>
    <mergeCell ref="R473:S473"/>
    <mergeCell ref="T473:U473"/>
    <mergeCell ref="V473:W473"/>
    <mergeCell ref="X473:Y473"/>
    <mergeCell ref="Z473:AA473"/>
    <mergeCell ref="B474:B475"/>
    <mergeCell ref="C474:G475"/>
    <mergeCell ref="B476:B477"/>
    <mergeCell ref="C476:C477"/>
    <mergeCell ref="D476:G477"/>
    <mergeCell ref="H476:K476"/>
    <mergeCell ref="L476:M476"/>
    <mergeCell ref="N476:O476"/>
    <mergeCell ref="P476:Q476"/>
    <mergeCell ref="R476:S476"/>
    <mergeCell ref="T476:U476"/>
    <mergeCell ref="V476:W476"/>
    <mergeCell ref="X476:Y476"/>
    <mergeCell ref="Z476:AA476"/>
    <mergeCell ref="H477:K477"/>
    <mergeCell ref="L477:M477"/>
    <mergeCell ref="N477:O477"/>
    <mergeCell ref="P477:Q477"/>
    <mergeCell ref="R477:S477"/>
    <mergeCell ref="T477:U477"/>
    <mergeCell ref="V477:W477"/>
    <mergeCell ref="X477:Y477"/>
    <mergeCell ref="Z477:AA477"/>
    <mergeCell ref="C478:G478"/>
    <mergeCell ref="H478:K478"/>
    <mergeCell ref="L478:M478"/>
    <mergeCell ref="N478:O478"/>
    <mergeCell ref="P478:Q478"/>
    <mergeCell ref="R478:S478"/>
    <mergeCell ref="T478:U478"/>
    <mergeCell ref="V478:W478"/>
    <mergeCell ref="X478:Y478"/>
    <mergeCell ref="Z478:AA478"/>
    <mergeCell ref="C479:G479"/>
    <mergeCell ref="H479:K479"/>
    <mergeCell ref="L479:M479"/>
    <mergeCell ref="N479:O479"/>
    <mergeCell ref="P479:Q479"/>
    <mergeCell ref="R479:S479"/>
    <mergeCell ref="T479:U479"/>
    <mergeCell ref="V479:W479"/>
    <mergeCell ref="X479:Y479"/>
    <mergeCell ref="Z479:AA479"/>
    <mergeCell ref="B480:B487"/>
    <mergeCell ref="C480:C487"/>
    <mergeCell ref="D480:G487"/>
    <mergeCell ref="H480:K481"/>
    <mergeCell ref="L480:M481"/>
    <mergeCell ref="N480:O481"/>
    <mergeCell ref="P480:Q481"/>
    <mergeCell ref="R480:S481"/>
    <mergeCell ref="T480:U481"/>
    <mergeCell ref="V480:W483"/>
    <mergeCell ref="X480:Y483"/>
    <mergeCell ref="Z480:AA483"/>
    <mergeCell ref="H482:K483"/>
    <mergeCell ref="L482:M483"/>
    <mergeCell ref="N482:O483"/>
    <mergeCell ref="P482:Q483"/>
    <mergeCell ref="R482:S483"/>
    <mergeCell ref="T482:U483"/>
    <mergeCell ref="H484:K484"/>
    <mergeCell ref="L484:M484"/>
    <mergeCell ref="N484:O484"/>
    <mergeCell ref="P484:Q484"/>
    <mergeCell ref="R484:S484"/>
    <mergeCell ref="T484:U484"/>
    <mergeCell ref="V484:W487"/>
    <mergeCell ref="X484:Y487"/>
    <mergeCell ref="Z484:AA487"/>
    <mergeCell ref="H485:K485"/>
    <mergeCell ref="L485:M485"/>
    <mergeCell ref="N485:O485"/>
    <mergeCell ref="P485:Q485"/>
    <mergeCell ref="R485:S485"/>
    <mergeCell ref="T485:U485"/>
    <mergeCell ref="H486:K486"/>
    <mergeCell ref="L486:M486"/>
    <mergeCell ref="N486:O486"/>
    <mergeCell ref="P486:Q486"/>
    <mergeCell ref="R486:S486"/>
    <mergeCell ref="T486:U486"/>
    <mergeCell ref="H487:K487"/>
    <mergeCell ref="L487:M487"/>
    <mergeCell ref="N487:O487"/>
    <mergeCell ref="P487:Q487"/>
    <mergeCell ref="R487:S487"/>
    <mergeCell ref="T487:U487"/>
    <mergeCell ref="B488:B491"/>
    <mergeCell ref="C488:G491"/>
    <mergeCell ref="H488:K488"/>
    <mergeCell ref="L488:M488"/>
    <mergeCell ref="N488:O488"/>
    <mergeCell ref="P488:Q488"/>
    <mergeCell ref="R488:S488"/>
    <mergeCell ref="T488:U488"/>
    <mergeCell ref="V488:W491"/>
    <mergeCell ref="X488:Y491"/>
    <mergeCell ref="Z488:AA491"/>
    <mergeCell ref="H489:K489"/>
    <mergeCell ref="L489:M489"/>
    <mergeCell ref="N489:O489"/>
    <mergeCell ref="P489:Q489"/>
    <mergeCell ref="R489:S489"/>
    <mergeCell ref="T489:U489"/>
    <mergeCell ref="H490:K491"/>
    <mergeCell ref="L490:M491"/>
    <mergeCell ref="N490:O491"/>
    <mergeCell ref="P490:Q491"/>
    <mergeCell ref="R490:S491"/>
    <mergeCell ref="T490:U491"/>
    <mergeCell ref="B492:B497"/>
    <mergeCell ref="C492:G497"/>
    <mergeCell ref="H492:K492"/>
    <mergeCell ref="L492:M492"/>
    <mergeCell ref="N492:O492"/>
    <mergeCell ref="P492:Q492"/>
    <mergeCell ref="R492:S492"/>
    <mergeCell ref="T492:U492"/>
    <mergeCell ref="V492:W493"/>
    <mergeCell ref="X492:Y493"/>
    <mergeCell ref="Z492:AA493"/>
    <mergeCell ref="H493:K493"/>
    <mergeCell ref="L493:M493"/>
    <mergeCell ref="N493:O493"/>
    <mergeCell ref="P493:Q493"/>
    <mergeCell ref="R493:S493"/>
    <mergeCell ref="T493:U493"/>
    <mergeCell ref="H494:K494"/>
    <mergeCell ref="L494:M494"/>
    <mergeCell ref="N494:O494"/>
    <mergeCell ref="P494:Q494"/>
    <mergeCell ref="R494:S494"/>
    <mergeCell ref="T494:U494"/>
    <mergeCell ref="V494:W497"/>
    <mergeCell ref="X494:Y497"/>
    <mergeCell ref="Z494:AA497"/>
    <mergeCell ref="H495:K495"/>
    <mergeCell ref="L495:M495"/>
    <mergeCell ref="N495:O495"/>
    <mergeCell ref="P495:Q495"/>
    <mergeCell ref="R495:S495"/>
    <mergeCell ref="T495:U495"/>
    <mergeCell ref="H496:K496"/>
    <mergeCell ref="L496:M496"/>
    <mergeCell ref="N496:O496"/>
    <mergeCell ref="P496:Q496"/>
    <mergeCell ref="R496:S496"/>
    <mergeCell ref="T496:U496"/>
    <mergeCell ref="H497:K497"/>
    <mergeCell ref="L497:M497"/>
    <mergeCell ref="N497:O497"/>
    <mergeCell ref="P497:Q497"/>
    <mergeCell ref="R497:S497"/>
    <mergeCell ref="T497:U497"/>
    <mergeCell ref="B498:B501"/>
    <mergeCell ref="C498:C501"/>
    <mergeCell ref="D498:G501"/>
    <mergeCell ref="H498:K499"/>
    <mergeCell ref="L498:M499"/>
    <mergeCell ref="N498:O499"/>
    <mergeCell ref="P498:Q499"/>
    <mergeCell ref="R498:S499"/>
    <mergeCell ref="T498:U499"/>
    <mergeCell ref="V498:W501"/>
    <mergeCell ref="X498:Y501"/>
    <mergeCell ref="Z498:AA501"/>
    <mergeCell ref="H500:K501"/>
    <mergeCell ref="L500:M501"/>
    <mergeCell ref="N500:O501"/>
    <mergeCell ref="P500:Q501"/>
    <mergeCell ref="R500:S501"/>
    <mergeCell ref="T500:U501"/>
    <mergeCell ref="D502:G502"/>
    <mergeCell ref="H502:K502"/>
    <mergeCell ref="L502:M502"/>
    <mergeCell ref="N502:O502"/>
    <mergeCell ref="P502:Q502"/>
    <mergeCell ref="R502:S502"/>
    <mergeCell ref="T502:U502"/>
    <mergeCell ref="V502:W502"/>
    <mergeCell ref="X502:Y502"/>
    <mergeCell ref="Z502:AA502"/>
    <mergeCell ref="B503:B505"/>
    <mergeCell ref="C503:G505"/>
    <mergeCell ref="H503:K503"/>
    <mergeCell ref="L503:M503"/>
    <mergeCell ref="N503:O503"/>
    <mergeCell ref="P503:Q503"/>
    <mergeCell ref="R503:S503"/>
    <mergeCell ref="T503:U503"/>
    <mergeCell ref="V503:W504"/>
    <mergeCell ref="X503:Y504"/>
    <mergeCell ref="Z503:AA504"/>
    <mergeCell ref="H504:K504"/>
    <mergeCell ref="L504:M504"/>
    <mergeCell ref="N504:O504"/>
    <mergeCell ref="P504:Q504"/>
    <mergeCell ref="R504:S504"/>
    <mergeCell ref="T504:U504"/>
    <mergeCell ref="H505:K505"/>
    <mergeCell ref="L505:M505"/>
    <mergeCell ref="N505:O505"/>
    <mergeCell ref="P505:Q505"/>
    <mergeCell ref="R505:S505"/>
    <mergeCell ref="T505:U505"/>
    <mergeCell ref="V505:W505"/>
    <mergeCell ref="X505:Y505"/>
    <mergeCell ref="Z505:AA505"/>
    <mergeCell ref="B506:B507"/>
    <mergeCell ref="C506:G507"/>
    <mergeCell ref="H506:K506"/>
    <mergeCell ref="L506:M506"/>
    <mergeCell ref="N506:O506"/>
    <mergeCell ref="P506:Q506"/>
    <mergeCell ref="R506:S506"/>
    <mergeCell ref="T506:U506"/>
    <mergeCell ref="V506:W506"/>
    <mergeCell ref="X506:Y506"/>
    <mergeCell ref="Z506:AA506"/>
    <mergeCell ref="H507:K507"/>
    <mergeCell ref="L507:M507"/>
    <mergeCell ref="N507:O507"/>
    <mergeCell ref="P507:Q507"/>
    <mergeCell ref="R507:S507"/>
    <mergeCell ref="T507:U507"/>
    <mergeCell ref="V507:W507"/>
    <mergeCell ref="X507:Y507"/>
    <mergeCell ref="Z507:AA507"/>
    <mergeCell ref="B508:B509"/>
    <mergeCell ref="C508:C509"/>
    <mergeCell ref="D508:G509"/>
    <mergeCell ref="H508:K508"/>
    <mergeCell ref="L508:M508"/>
    <mergeCell ref="N508:O508"/>
    <mergeCell ref="P508:Q508"/>
    <mergeCell ref="R508:S508"/>
    <mergeCell ref="T508:U508"/>
    <mergeCell ref="V508:W508"/>
    <mergeCell ref="X508:Y508"/>
    <mergeCell ref="Z508:AA508"/>
    <mergeCell ref="H509:K509"/>
    <mergeCell ref="L509:M509"/>
    <mergeCell ref="N509:O509"/>
    <mergeCell ref="P509:Q509"/>
    <mergeCell ref="R509:S509"/>
    <mergeCell ref="T509:U509"/>
    <mergeCell ref="V509:W509"/>
    <mergeCell ref="X509:Y509"/>
    <mergeCell ref="Z509:AA509"/>
    <mergeCell ref="C510:G510"/>
    <mergeCell ref="H510:K510"/>
    <mergeCell ref="L510:M510"/>
    <mergeCell ref="N510:O510"/>
    <mergeCell ref="P510:Q510"/>
    <mergeCell ref="R510:S510"/>
    <mergeCell ref="T510:U510"/>
    <mergeCell ref="V510:W510"/>
    <mergeCell ref="X510:Y510"/>
    <mergeCell ref="Z510:AA510"/>
    <mergeCell ref="C511:G511"/>
    <mergeCell ref="H511:K511"/>
    <mergeCell ref="L511:M511"/>
    <mergeCell ref="N511:O511"/>
    <mergeCell ref="P511:Q511"/>
    <mergeCell ref="R511:S511"/>
    <mergeCell ref="T511:U511"/>
    <mergeCell ref="V511:W511"/>
    <mergeCell ref="X511:Y511"/>
    <mergeCell ref="Z511:AA511"/>
    <mergeCell ref="B512:B517"/>
    <mergeCell ref="C512:C517"/>
    <mergeCell ref="D512:G517"/>
    <mergeCell ref="H512:K513"/>
    <mergeCell ref="L512:M513"/>
    <mergeCell ref="N512:O513"/>
    <mergeCell ref="P512:Q513"/>
    <mergeCell ref="R512:S513"/>
    <mergeCell ref="T512:U513"/>
    <mergeCell ref="V512:W513"/>
    <mergeCell ref="X512:Y513"/>
    <mergeCell ref="Z512:AA513"/>
    <mergeCell ref="H514:K515"/>
    <mergeCell ref="L514:M515"/>
    <mergeCell ref="N514:O515"/>
    <mergeCell ref="P514:Q515"/>
    <mergeCell ref="R514:S515"/>
    <mergeCell ref="T514:U515"/>
    <mergeCell ref="V514:W515"/>
    <mergeCell ref="X514:Y515"/>
    <mergeCell ref="Z514:AA515"/>
    <mergeCell ref="H516:K517"/>
    <mergeCell ref="L516:M517"/>
    <mergeCell ref="N516:O517"/>
    <mergeCell ref="P516:Q517"/>
    <mergeCell ref="R516:S517"/>
    <mergeCell ref="T516:U517"/>
    <mergeCell ref="V516:W517"/>
    <mergeCell ref="X516:Y517"/>
    <mergeCell ref="Z516:AA517"/>
    <mergeCell ref="B518:B520"/>
    <mergeCell ref="C518:G520"/>
    <mergeCell ref="H518:K518"/>
    <mergeCell ref="L518:M518"/>
    <mergeCell ref="N518:O518"/>
    <mergeCell ref="P518:Q518"/>
    <mergeCell ref="R518:S518"/>
    <mergeCell ref="T518:U518"/>
    <mergeCell ref="V518:W518"/>
    <mergeCell ref="X518:Y518"/>
    <mergeCell ref="Z518:AA518"/>
    <mergeCell ref="H519:K519"/>
    <mergeCell ref="L519:M519"/>
    <mergeCell ref="N519:O519"/>
    <mergeCell ref="P519:Q519"/>
    <mergeCell ref="R519:S519"/>
    <mergeCell ref="T519:U519"/>
    <mergeCell ref="V519:W519"/>
    <mergeCell ref="X519:Y519"/>
    <mergeCell ref="Z519:AA519"/>
    <mergeCell ref="H520:K520"/>
    <mergeCell ref="L520:M520"/>
    <mergeCell ref="N520:O520"/>
    <mergeCell ref="P520:Q520"/>
    <mergeCell ref="R520:S520"/>
    <mergeCell ref="T520:U520"/>
    <mergeCell ref="V520:W520"/>
    <mergeCell ref="X520:Y520"/>
    <mergeCell ref="Z520:AA520"/>
    <mergeCell ref="B521:B523"/>
    <mergeCell ref="C521:G523"/>
    <mergeCell ref="H521:K521"/>
    <mergeCell ref="L521:M521"/>
    <mergeCell ref="N521:O521"/>
    <mergeCell ref="P521:Q521"/>
    <mergeCell ref="R521:S521"/>
    <mergeCell ref="T521:U521"/>
    <mergeCell ref="V521:W521"/>
    <mergeCell ref="X521:Y521"/>
    <mergeCell ref="Z521:AA521"/>
    <mergeCell ref="H522:K522"/>
    <mergeCell ref="L522:M522"/>
    <mergeCell ref="N522:O522"/>
    <mergeCell ref="P522:Q522"/>
    <mergeCell ref="R522:S522"/>
    <mergeCell ref="T522:U522"/>
    <mergeCell ref="V522:W522"/>
    <mergeCell ref="X522:Y522"/>
    <mergeCell ref="Z522:AA522"/>
    <mergeCell ref="H523:K523"/>
    <mergeCell ref="L523:M523"/>
    <mergeCell ref="N523:O523"/>
    <mergeCell ref="P523:Q523"/>
    <mergeCell ref="R523:S523"/>
    <mergeCell ref="T523:U523"/>
    <mergeCell ref="V523:W523"/>
    <mergeCell ref="X523:Y523"/>
    <mergeCell ref="Z523:AA523"/>
    <mergeCell ref="D524:G525"/>
    <mergeCell ref="H524:K525"/>
    <mergeCell ref="L524:M525"/>
    <mergeCell ref="N524:O525"/>
    <mergeCell ref="P524:Q525"/>
    <mergeCell ref="R524:S525"/>
    <mergeCell ref="T524:U525"/>
    <mergeCell ref="V524:W525"/>
    <mergeCell ref="X524:Y525"/>
    <mergeCell ref="Z524:AA525"/>
    <mergeCell ref="B525:C525"/>
    <mergeCell ref="D526:G526"/>
    <mergeCell ref="H526:K526"/>
    <mergeCell ref="L526:M526"/>
    <mergeCell ref="N526:O526"/>
    <mergeCell ref="P526:Q526"/>
    <mergeCell ref="R526:S526"/>
    <mergeCell ref="T526:U526"/>
    <mergeCell ref="V526:W526"/>
    <mergeCell ref="X526:Y526"/>
    <mergeCell ref="Z526:AA526"/>
    <mergeCell ref="B528:B529"/>
    <mergeCell ref="D528:K529"/>
    <mergeCell ref="L528:M532"/>
    <mergeCell ref="N528:O532"/>
    <mergeCell ref="P528:Q532"/>
    <mergeCell ref="R528:S532"/>
    <mergeCell ref="T528:U532"/>
    <mergeCell ref="V528:W532"/>
    <mergeCell ref="X528:Y532"/>
    <mergeCell ref="Z528:AA532"/>
    <mergeCell ref="B530:C533"/>
    <mergeCell ref="D530:G533"/>
    <mergeCell ref="H530:K533"/>
    <mergeCell ref="L533:U533"/>
    <mergeCell ref="V533:W533"/>
    <mergeCell ref="X533:Y533"/>
    <mergeCell ref="Z533:AA533"/>
    <mergeCell ref="B534:B537"/>
    <mergeCell ref="C534:C537"/>
    <mergeCell ref="D534:G537"/>
    <mergeCell ref="H534:K535"/>
    <mergeCell ref="L534:M535"/>
    <mergeCell ref="N534:O535"/>
    <mergeCell ref="P534:Q535"/>
    <mergeCell ref="R534:S535"/>
    <mergeCell ref="T534:U535"/>
    <mergeCell ref="V534:W535"/>
    <mergeCell ref="X534:Y535"/>
    <mergeCell ref="Z534:AA535"/>
    <mergeCell ref="H536:K537"/>
    <mergeCell ref="L536:M537"/>
    <mergeCell ref="N536:O537"/>
    <mergeCell ref="P536:Q537"/>
    <mergeCell ref="R536:S537"/>
    <mergeCell ref="T536:U537"/>
    <mergeCell ref="V536:W537"/>
    <mergeCell ref="X536:Y537"/>
    <mergeCell ref="Z536:AA537"/>
    <mergeCell ref="B538:B539"/>
    <mergeCell ref="C538:G539"/>
    <mergeCell ref="H538:K538"/>
    <mergeCell ref="L538:M538"/>
    <mergeCell ref="N538:O538"/>
    <mergeCell ref="P538:Q538"/>
    <mergeCell ref="R538:S538"/>
    <mergeCell ref="T538:U538"/>
    <mergeCell ref="V538:W538"/>
    <mergeCell ref="X538:Y538"/>
    <mergeCell ref="Z538:AA538"/>
    <mergeCell ref="H539:K539"/>
    <mergeCell ref="L539:M539"/>
    <mergeCell ref="N539:O539"/>
    <mergeCell ref="P539:Q539"/>
    <mergeCell ref="R539:S539"/>
    <mergeCell ref="T539:U539"/>
    <mergeCell ref="V539:W539"/>
    <mergeCell ref="X539:Y539"/>
    <mergeCell ref="Z539:AA539"/>
    <mergeCell ref="B540:B541"/>
    <mergeCell ref="C540:G541"/>
    <mergeCell ref="H540:K540"/>
    <mergeCell ref="L540:M540"/>
    <mergeCell ref="N540:O540"/>
    <mergeCell ref="P540:Q540"/>
    <mergeCell ref="R540:S540"/>
    <mergeCell ref="T540:U540"/>
    <mergeCell ref="V540:W540"/>
    <mergeCell ref="X540:Y540"/>
    <mergeCell ref="Z540:AA540"/>
    <mergeCell ref="H541:K541"/>
    <mergeCell ref="L541:M541"/>
    <mergeCell ref="N541:O541"/>
    <mergeCell ref="P541:Q541"/>
    <mergeCell ref="R541:S541"/>
    <mergeCell ref="T541:U541"/>
    <mergeCell ref="V541:W541"/>
    <mergeCell ref="X541:Y541"/>
    <mergeCell ref="Z541:AA541"/>
    <mergeCell ref="B542:B543"/>
    <mergeCell ref="C542:C543"/>
    <mergeCell ref="D542:G543"/>
    <mergeCell ref="H542:K543"/>
    <mergeCell ref="L542:M543"/>
    <mergeCell ref="N542:O543"/>
    <mergeCell ref="P542:Q543"/>
    <mergeCell ref="R542:S543"/>
    <mergeCell ref="T542:U543"/>
    <mergeCell ref="V542:W543"/>
    <mergeCell ref="X542:Y543"/>
    <mergeCell ref="Z542:AA543"/>
    <mergeCell ref="C544:G544"/>
    <mergeCell ref="H544:K544"/>
    <mergeCell ref="L544:M544"/>
    <mergeCell ref="N544:O544"/>
    <mergeCell ref="P544:Q544"/>
    <mergeCell ref="R544:S544"/>
    <mergeCell ref="T544:U544"/>
    <mergeCell ref="V544:W544"/>
    <mergeCell ref="X544:Y544"/>
    <mergeCell ref="Z544:AA544"/>
    <mergeCell ref="B545:B550"/>
    <mergeCell ref="C545:C550"/>
    <mergeCell ref="D545:G550"/>
    <mergeCell ref="H545:K546"/>
    <mergeCell ref="L545:M546"/>
    <mergeCell ref="N545:O546"/>
    <mergeCell ref="P545:Q546"/>
    <mergeCell ref="R545:S546"/>
    <mergeCell ref="T545:U546"/>
    <mergeCell ref="V545:W546"/>
    <mergeCell ref="X545:Y546"/>
    <mergeCell ref="Z545:AA546"/>
    <mergeCell ref="H547:K548"/>
    <mergeCell ref="L547:M548"/>
    <mergeCell ref="N547:O548"/>
    <mergeCell ref="P547:Q548"/>
    <mergeCell ref="R547:S548"/>
    <mergeCell ref="T547:U548"/>
    <mergeCell ref="V547:W548"/>
    <mergeCell ref="X547:Y548"/>
    <mergeCell ref="Z547:AA548"/>
    <mergeCell ref="H549:K550"/>
    <mergeCell ref="L549:M550"/>
    <mergeCell ref="N549:O550"/>
    <mergeCell ref="P549:Q550"/>
    <mergeCell ref="R549:S550"/>
    <mergeCell ref="T549:U550"/>
    <mergeCell ref="V549:W550"/>
    <mergeCell ref="X549:Y550"/>
    <mergeCell ref="Z549:AA550"/>
    <mergeCell ref="B551:B553"/>
    <mergeCell ref="C551:G553"/>
    <mergeCell ref="H551:K551"/>
    <mergeCell ref="L551:M551"/>
    <mergeCell ref="N551:O551"/>
    <mergeCell ref="P551:Q551"/>
    <mergeCell ref="R551:S551"/>
    <mergeCell ref="T551:U551"/>
    <mergeCell ref="V551:W551"/>
    <mergeCell ref="X551:Y551"/>
    <mergeCell ref="Z551:AA551"/>
    <mergeCell ref="H552:K552"/>
    <mergeCell ref="L552:M552"/>
    <mergeCell ref="N552:O552"/>
    <mergeCell ref="P552:Q552"/>
    <mergeCell ref="R552:S552"/>
    <mergeCell ref="T552:U552"/>
    <mergeCell ref="V552:W552"/>
    <mergeCell ref="X552:Y552"/>
    <mergeCell ref="Z552:AA552"/>
    <mergeCell ref="H553:K553"/>
    <mergeCell ref="L553:M553"/>
    <mergeCell ref="N553:O553"/>
    <mergeCell ref="P553:Q553"/>
    <mergeCell ref="R553:S553"/>
    <mergeCell ref="T553:U553"/>
    <mergeCell ref="V553:W553"/>
    <mergeCell ref="X553:Y553"/>
    <mergeCell ref="Z553:AA553"/>
    <mergeCell ref="B554:B556"/>
    <mergeCell ref="C554:G556"/>
    <mergeCell ref="H554:K554"/>
    <mergeCell ref="L554:M554"/>
    <mergeCell ref="N554:O554"/>
    <mergeCell ref="P554:Q554"/>
    <mergeCell ref="R554:S554"/>
    <mergeCell ref="T554:U554"/>
    <mergeCell ref="V554:W554"/>
    <mergeCell ref="X554:Y554"/>
    <mergeCell ref="Z554:AA554"/>
    <mergeCell ref="H555:K555"/>
    <mergeCell ref="L555:M555"/>
    <mergeCell ref="N555:O555"/>
    <mergeCell ref="P555:Q555"/>
    <mergeCell ref="R555:S555"/>
    <mergeCell ref="T555:U555"/>
    <mergeCell ref="V555:W555"/>
    <mergeCell ref="X555:Y555"/>
    <mergeCell ref="Z555:AA555"/>
    <mergeCell ref="H556:K556"/>
    <mergeCell ref="L556:M556"/>
    <mergeCell ref="N556:O556"/>
    <mergeCell ref="P556:Q556"/>
    <mergeCell ref="R556:S556"/>
    <mergeCell ref="T556:U556"/>
    <mergeCell ref="V556:W556"/>
    <mergeCell ref="X556:Y556"/>
    <mergeCell ref="Z556:AA556"/>
    <mergeCell ref="B557:B562"/>
    <mergeCell ref="C557:C562"/>
    <mergeCell ref="D557:G562"/>
    <mergeCell ref="H557:K558"/>
    <mergeCell ref="L557:M558"/>
    <mergeCell ref="N557:O558"/>
    <mergeCell ref="P557:Q558"/>
    <mergeCell ref="R557:S558"/>
    <mergeCell ref="T557:U558"/>
    <mergeCell ref="V557:W558"/>
    <mergeCell ref="X557:Y558"/>
    <mergeCell ref="Z557:AA558"/>
    <mergeCell ref="H559:K560"/>
    <mergeCell ref="L559:M560"/>
    <mergeCell ref="N559:O560"/>
    <mergeCell ref="P559:Q560"/>
    <mergeCell ref="R559:S560"/>
    <mergeCell ref="T559:U560"/>
    <mergeCell ref="V559:W560"/>
    <mergeCell ref="X559:Y560"/>
    <mergeCell ref="Z559:AA560"/>
    <mergeCell ref="H561:K562"/>
    <mergeCell ref="L561:M562"/>
    <mergeCell ref="N561:O562"/>
    <mergeCell ref="P561:Q562"/>
    <mergeCell ref="R561:S562"/>
    <mergeCell ref="T561:U562"/>
    <mergeCell ref="V561:W562"/>
    <mergeCell ref="X561:Y562"/>
    <mergeCell ref="Z561:AA562"/>
    <mergeCell ref="B563:B565"/>
    <mergeCell ref="C563:G565"/>
    <mergeCell ref="H563:K563"/>
    <mergeCell ref="L563:M563"/>
    <mergeCell ref="N563:O563"/>
    <mergeCell ref="P563:Q563"/>
    <mergeCell ref="R563:S563"/>
    <mergeCell ref="T563:U563"/>
    <mergeCell ref="V563:W563"/>
    <mergeCell ref="X563:Y563"/>
    <mergeCell ref="Z563:AA563"/>
    <mergeCell ref="H564:K564"/>
    <mergeCell ref="L564:M564"/>
    <mergeCell ref="N564:O564"/>
    <mergeCell ref="P564:Q564"/>
    <mergeCell ref="R564:S564"/>
    <mergeCell ref="T564:U564"/>
    <mergeCell ref="V564:W564"/>
    <mergeCell ref="X564:Y564"/>
    <mergeCell ref="Z564:AA564"/>
    <mergeCell ref="H565:K565"/>
    <mergeCell ref="L565:M565"/>
    <mergeCell ref="N565:O565"/>
    <mergeCell ref="P565:Q565"/>
    <mergeCell ref="R565:S565"/>
    <mergeCell ref="T565:U565"/>
    <mergeCell ref="V565:W565"/>
    <mergeCell ref="X565:Y565"/>
    <mergeCell ref="Z565:AA565"/>
    <mergeCell ref="B566:B568"/>
    <mergeCell ref="C566:G568"/>
    <mergeCell ref="H566:K566"/>
    <mergeCell ref="L566:M566"/>
    <mergeCell ref="N566:O566"/>
    <mergeCell ref="P566:Q566"/>
    <mergeCell ref="R566:S566"/>
    <mergeCell ref="T566:U566"/>
    <mergeCell ref="V566:W566"/>
    <mergeCell ref="X566:Y566"/>
    <mergeCell ref="Z566:AA566"/>
    <mergeCell ref="H567:K567"/>
    <mergeCell ref="L567:M567"/>
    <mergeCell ref="N567:O567"/>
    <mergeCell ref="P567:Q567"/>
    <mergeCell ref="R567:S567"/>
    <mergeCell ref="T567:U567"/>
    <mergeCell ref="V567:W567"/>
    <mergeCell ref="X567:Y567"/>
    <mergeCell ref="Z567:AA567"/>
    <mergeCell ref="H568:K568"/>
    <mergeCell ref="L568:M568"/>
    <mergeCell ref="N568:O568"/>
    <mergeCell ref="P568:Q568"/>
    <mergeCell ref="R568:S568"/>
    <mergeCell ref="T568:U568"/>
    <mergeCell ref="V568:W568"/>
    <mergeCell ref="X568:Y568"/>
    <mergeCell ref="Z568:AA568"/>
    <mergeCell ref="B569:B574"/>
    <mergeCell ref="C569:C574"/>
    <mergeCell ref="D569:G574"/>
    <mergeCell ref="H569:K570"/>
    <mergeCell ref="L569:M570"/>
    <mergeCell ref="N569:O570"/>
    <mergeCell ref="P569:Q570"/>
    <mergeCell ref="R569:S570"/>
    <mergeCell ref="T569:U570"/>
    <mergeCell ref="V569:W570"/>
    <mergeCell ref="X569:Y570"/>
    <mergeCell ref="Z569:AA570"/>
    <mergeCell ref="H571:K572"/>
    <mergeCell ref="L571:M572"/>
    <mergeCell ref="N571:O572"/>
    <mergeCell ref="P571:Q572"/>
    <mergeCell ref="R571:S572"/>
    <mergeCell ref="T571:U572"/>
    <mergeCell ref="V571:W572"/>
    <mergeCell ref="X571:Y572"/>
    <mergeCell ref="Z571:AA572"/>
    <mergeCell ref="H573:K574"/>
    <mergeCell ref="L573:M574"/>
    <mergeCell ref="N573:O574"/>
    <mergeCell ref="P573:Q574"/>
    <mergeCell ref="R573:S574"/>
    <mergeCell ref="T573:U574"/>
    <mergeCell ref="V573:W574"/>
    <mergeCell ref="X573:Y574"/>
    <mergeCell ref="Z573:AA574"/>
    <mergeCell ref="B575:B577"/>
    <mergeCell ref="C575:G577"/>
    <mergeCell ref="H575:K575"/>
    <mergeCell ref="L575:M575"/>
    <mergeCell ref="N575:O575"/>
    <mergeCell ref="P575:Q575"/>
    <mergeCell ref="R575:S575"/>
    <mergeCell ref="T575:U575"/>
    <mergeCell ref="V575:W575"/>
    <mergeCell ref="X575:Y575"/>
    <mergeCell ref="Z575:AA575"/>
    <mergeCell ref="H576:K576"/>
    <mergeCell ref="L576:M576"/>
    <mergeCell ref="N576:O576"/>
    <mergeCell ref="P576:Q576"/>
    <mergeCell ref="R576:S576"/>
    <mergeCell ref="T576:U576"/>
    <mergeCell ref="V576:W576"/>
    <mergeCell ref="X576:Y576"/>
    <mergeCell ref="Z576:AA576"/>
    <mergeCell ref="H577:K577"/>
    <mergeCell ref="L577:M577"/>
    <mergeCell ref="N577:O577"/>
    <mergeCell ref="P577:Q577"/>
    <mergeCell ref="R577:S577"/>
    <mergeCell ref="T577:U577"/>
    <mergeCell ref="V577:W577"/>
    <mergeCell ref="X577:Y577"/>
    <mergeCell ref="Z577:AA577"/>
    <mergeCell ref="B578:B580"/>
    <mergeCell ref="C578:G580"/>
    <mergeCell ref="H578:K578"/>
    <mergeCell ref="L578:M578"/>
    <mergeCell ref="N578:O578"/>
    <mergeCell ref="P578:Q578"/>
    <mergeCell ref="R578:S578"/>
    <mergeCell ref="T578:U578"/>
    <mergeCell ref="V578:W578"/>
    <mergeCell ref="X578:Y578"/>
    <mergeCell ref="Z578:AA578"/>
    <mergeCell ref="H579:K579"/>
    <mergeCell ref="L579:M579"/>
    <mergeCell ref="N579:O579"/>
    <mergeCell ref="P579:Q579"/>
    <mergeCell ref="R579:S579"/>
    <mergeCell ref="T579:U579"/>
    <mergeCell ref="V579:W579"/>
    <mergeCell ref="X579:Y579"/>
    <mergeCell ref="Z579:AA579"/>
    <mergeCell ref="H580:K580"/>
    <mergeCell ref="L580:M580"/>
    <mergeCell ref="N580:O580"/>
    <mergeCell ref="P580:Q580"/>
    <mergeCell ref="R580:S580"/>
    <mergeCell ref="T580:U580"/>
    <mergeCell ref="V580:W580"/>
    <mergeCell ref="X580:Y580"/>
    <mergeCell ref="Z580:AA580"/>
    <mergeCell ref="D581:G581"/>
    <mergeCell ref="H581:K581"/>
    <mergeCell ref="L581:M581"/>
    <mergeCell ref="N581:O581"/>
    <mergeCell ref="P581:Q581"/>
    <mergeCell ref="R581:S581"/>
    <mergeCell ref="T581:U581"/>
    <mergeCell ref="V581:W581"/>
    <mergeCell ref="X581:Y581"/>
    <mergeCell ref="Z581:AA581"/>
    <mergeCell ref="C582:G582"/>
    <mergeCell ref="H582:K582"/>
    <mergeCell ref="L582:M582"/>
    <mergeCell ref="N582:O582"/>
    <mergeCell ref="P582:Q582"/>
    <mergeCell ref="R582:S582"/>
    <mergeCell ref="T582:U582"/>
    <mergeCell ref="V582:W582"/>
    <mergeCell ref="X582:Y582"/>
    <mergeCell ref="Z582:AA582"/>
    <mergeCell ref="D583:G583"/>
    <mergeCell ref="H583:K583"/>
    <mergeCell ref="L583:M583"/>
    <mergeCell ref="N583:O583"/>
    <mergeCell ref="P583:Q583"/>
    <mergeCell ref="R583:S583"/>
    <mergeCell ref="T583:U583"/>
    <mergeCell ref="V583:W583"/>
    <mergeCell ref="X583:Y583"/>
    <mergeCell ref="Z583:AA583"/>
    <mergeCell ref="C584:G584"/>
    <mergeCell ref="H584:K584"/>
    <mergeCell ref="L584:M584"/>
    <mergeCell ref="N584:O584"/>
    <mergeCell ref="P584:Q584"/>
    <mergeCell ref="R584:S584"/>
    <mergeCell ref="T584:U584"/>
    <mergeCell ref="V584:W584"/>
    <mergeCell ref="X584:Y584"/>
    <mergeCell ref="Z584:AA584"/>
    <mergeCell ref="B585:B601"/>
    <mergeCell ref="C585:C601"/>
    <mergeCell ref="D585:G601"/>
    <mergeCell ref="H585:K585"/>
    <mergeCell ref="L585:M585"/>
    <mergeCell ref="N585:O585"/>
    <mergeCell ref="P585:Q585"/>
    <mergeCell ref="R585:S585"/>
    <mergeCell ref="T585:U585"/>
    <mergeCell ref="V585:W585"/>
    <mergeCell ref="X585:Y585"/>
    <mergeCell ref="Z585:AA585"/>
    <mergeCell ref="H586:K587"/>
    <mergeCell ref="L586:M587"/>
    <mergeCell ref="N586:O587"/>
    <mergeCell ref="P586:Q587"/>
    <mergeCell ref="R586:S587"/>
    <mergeCell ref="T586:U587"/>
    <mergeCell ref="V586:W587"/>
    <mergeCell ref="X586:Y587"/>
    <mergeCell ref="Z586:AA587"/>
    <mergeCell ref="H588:K589"/>
    <mergeCell ref="L588:M589"/>
    <mergeCell ref="N588:O589"/>
    <mergeCell ref="P588:Q589"/>
    <mergeCell ref="R588:S589"/>
    <mergeCell ref="T588:U589"/>
    <mergeCell ref="V588:W589"/>
    <mergeCell ref="X588:Y589"/>
    <mergeCell ref="Z588:AA589"/>
    <mergeCell ref="H590:K591"/>
    <mergeCell ref="L590:M591"/>
    <mergeCell ref="N590:O591"/>
    <mergeCell ref="P590:Q591"/>
    <mergeCell ref="R590:S591"/>
    <mergeCell ref="T590:U591"/>
    <mergeCell ref="V590:W591"/>
    <mergeCell ref="X590:Y591"/>
    <mergeCell ref="Z590:AA591"/>
    <mergeCell ref="H592:K592"/>
    <mergeCell ref="L592:M592"/>
    <mergeCell ref="N592:O592"/>
    <mergeCell ref="P592:Q592"/>
    <mergeCell ref="R592:S592"/>
    <mergeCell ref="T592:U592"/>
    <mergeCell ref="V592:W593"/>
    <mergeCell ref="X592:Y593"/>
    <mergeCell ref="Z592:AA593"/>
    <mergeCell ref="H593:K593"/>
    <mergeCell ref="L593:M593"/>
    <mergeCell ref="N593:O593"/>
    <mergeCell ref="P593:Q593"/>
    <mergeCell ref="R593:S593"/>
    <mergeCell ref="T593:U593"/>
    <mergeCell ref="H594:K594"/>
    <mergeCell ref="L594:M594"/>
    <mergeCell ref="N594:O594"/>
    <mergeCell ref="P594:Q594"/>
    <mergeCell ref="R594:S594"/>
    <mergeCell ref="T594:U594"/>
    <mergeCell ref="X594:Y596"/>
    <mergeCell ref="Z594:AA596"/>
    <mergeCell ref="H595:K595"/>
    <mergeCell ref="L595:M595"/>
    <mergeCell ref="N595:O595"/>
    <mergeCell ref="P595:Q595"/>
    <mergeCell ref="R595:S595"/>
    <mergeCell ref="T595:U595"/>
    <mergeCell ref="V595:W596"/>
    <mergeCell ref="H596:K596"/>
    <mergeCell ref="L596:M596"/>
    <mergeCell ref="N596:O596"/>
    <mergeCell ref="P596:Q596"/>
    <mergeCell ref="R596:S596"/>
    <mergeCell ref="T596:U596"/>
    <mergeCell ref="H597:K597"/>
    <mergeCell ref="L597:M597"/>
    <mergeCell ref="N597:O597"/>
    <mergeCell ref="P597:Q597"/>
    <mergeCell ref="R597:S597"/>
    <mergeCell ref="T597:U597"/>
    <mergeCell ref="V597:W599"/>
    <mergeCell ref="X597:Y599"/>
    <mergeCell ref="Z597:AA599"/>
    <mergeCell ref="H598:K598"/>
    <mergeCell ref="L598:M598"/>
    <mergeCell ref="N598:O598"/>
    <mergeCell ref="P598:Q598"/>
    <mergeCell ref="R598:S598"/>
    <mergeCell ref="T598:U598"/>
    <mergeCell ref="H599:K599"/>
    <mergeCell ref="L599:M599"/>
    <mergeCell ref="N599:O599"/>
    <mergeCell ref="P599:Q599"/>
    <mergeCell ref="R599:S599"/>
    <mergeCell ref="T599:U599"/>
    <mergeCell ref="H600:K600"/>
    <mergeCell ref="L600:M600"/>
    <mergeCell ref="N600:O600"/>
    <mergeCell ref="P600:Q600"/>
    <mergeCell ref="R600:S600"/>
    <mergeCell ref="T600:U600"/>
    <mergeCell ref="V600:W600"/>
    <mergeCell ref="X600:Y600"/>
    <mergeCell ref="Z600:AA600"/>
    <mergeCell ref="H601:K601"/>
    <mergeCell ref="L601:M601"/>
    <mergeCell ref="N601:O601"/>
    <mergeCell ref="P601:Q601"/>
    <mergeCell ref="R601:S601"/>
    <mergeCell ref="T601:U601"/>
    <mergeCell ref="V601:W601"/>
    <mergeCell ref="X601:Y601"/>
    <mergeCell ref="Z601:AA601"/>
    <mergeCell ref="C602:G602"/>
    <mergeCell ref="H602:K602"/>
    <mergeCell ref="L602:M602"/>
    <mergeCell ref="N602:O602"/>
    <mergeCell ref="P602:Q602"/>
    <mergeCell ref="R602:S602"/>
    <mergeCell ref="T602:U602"/>
    <mergeCell ref="V602:W602"/>
    <mergeCell ref="X602:Y602"/>
    <mergeCell ref="Z602:AA602"/>
    <mergeCell ref="B603:B616"/>
    <mergeCell ref="C603:G616"/>
    <mergeCell ref="H603:K603"/>
    <mergeCell ref="L603:M603"/>
    <mergeCell ref="N603:O603"/>
    <mergeCell ref="P603:Q603"/>
    <mergeCell ref="R603:S603"/>
    <mergeCell ref="T603:U603"/>
    <mergeCell ref="V603:W603"/>
    <mergeCell ref="X603:Y603"/>
    <mergeCell ref="Z603:AA603"/>
    <mergeCell ref="H604:K604"/>
    <mergeCell ref="L604:M604"/>
    <mergeCell ref="N604:O604"/>
    <mergeCell ref="P604:Q604"/>
    <mergeCell ref="R604:S604"/>
    <mergeCell ref="T604:U604"/>
    <mergeCell ref="V604:W604"/>
    <mergeCell ref="X604:Y604"/>
    <mergeCell ref="Z604:AA604"/>
    <mergeCell ref="H605:K605"/>
    <mergeCell ref="L605:M605"/>
    <mergeCell ref="N605:O605"/>
    <mergeCell ref="P605:Q605"/>
    <mergeCell ref="R605:S605"/>
    <mergeCell ref="T605:U605"/>
    <mergeCell ref="V605:W605"/>
    <mergeCell ref="X605:Y605"/>
    <mergeCell ref="Z605:AA605"/>
    <mergeCell ref="H606:K606"/>
    <mergeCell ref="L606:M606"/>
    <mergeCell ref="N606:O606"/>
    <mergeCell ref="P606:Q606"/>
    <mergeCell ref="R606:S606"/>
    <mergeCell ref="T606:U606"/>
    <mergeCell ref="V606:W607"/>
    <mergeCell ref="X606:Y607"/>
    <mergeCell ref="Z606:AA607"/>
    <mergeCell ref="H607:K607"/>
    <mergeCell ref="L607:M607"/>
    <mergeCell ref="N607:O607"/>
    <mergeCell ref="P607:Q607"/>
    <mergeCell ref="R607:S607"/>
    <mergeCell ref="T607:U607"/>
    <mergeCell ref="H608:K608"/>
    <mergeCell ref="L608:M608"/>
    <mergeCell ref="N608:O608"/>
    <mergeCell ref="P608:Q608"/>
    <mergeCell ref="R608:S608"/>
    <mergeCell ref="T608:U608"/>
    <mergeCell ref="X608:Y612"/>
    <mergeCell ref="Z608:AA612"/>
    <mergeCell ref="H609:K609"/>
    <mergeCell ref="L609:M609"/>
    <mergeCell ref="N609:O609"/>
    <mergeCell ref="P609:Q609"/>
    <mergeCell ref="R609:S609"/>
    <mergeCell ref="T609:U609"/>
    <mergeCell ref="V609:W612"/>
    <mergeCell ref="H610:K610"/>
    <mergeCell ref="L610:M610"/>
    <mergeCell ref="N610:O610"/>
    <mergeCell ref="P610:Q610"/>
    <mergeCell ref="R610:S610"/>
    <mergeCell ref="T610:U610"/>
    <mergeCell ref="H611:K611"/>
    <mergeCell ref="L611:M611"/>
    <mergeCell ref="N611:O611"/>
    <mergeCell ref="P611:Q611"/>
    <mergeCell ref="R611:S611"/>
    <mergeCell ref="T611:U611"/>
    <mergeCell ref="H612:K612"/>
    <mergeCell ref="L612:M612"/>
    <mergeCell ref="N612:O612"/>
    <mergeCell ref="P612:Q612"/>
    <mergeCell ref="R612:S612"/>
    <mergeCell ref="T612:U612"/>
    <mergeCell ref="H613:K613"/>
    <mergeCell ref="L613:M613"/>
    <mergeCell ref="N613:O613"/>
    <mergeCell ref="P613:Q613"/>
    <mergeCell ref="R613:S613"/>
    <mergeCell ref="T613:U613"/>
    <mergeCell ref="V613:W615"/>
    <mergeCell ref="X613:Y615"/>
    <mergeCell ref="Z613:AA615"/>
    <mergeCell ref="H614:K614"/>
    <mergeCell ref="L614:M614"/>
    <mergeCell ref="N614:O614"/>
    <mergeCell ref="P614:Q614"/>
    <mergeCell ref="R614:S614"/>
    <mergeCell ref="T614:U614"/>
    <mergeCell ref="H615:K615"/>
    <mergeCell ref="L615:M615"/>
    <mergeCell ref="N615:O615"/>
    <mergeCell ref="P615:Q615"/>
    <mergeCell ref="R615:S615"/>
    <mergeCell ref="T615:U615"/>
    <mergeCell ref="H616:K616"/>
    <mergeCell ref="L616:M616"/>
    <mergeCell ref="N616:O616"/>
    <mergeCell ref="P616:Q616"/>
    <mergeCell ref="R616:S616"/>
    <mergeCell ref="T616:U616"/>
    <mergeCell ref="V616:W616"/>
    <mergeCell ref="X616:Y616"/>
    <mergeCell ref="Z616:AA616"/>
    <mergeCell ref="C617:G617"/>
    <mergeCell ref="H617:K617"/>
    <mergeCell ref="L617:M617"/>
    <mergeCell ref="N617:O617"/>
    <mergeCell ref="P617:Q617"/>
    <mergeCell ref="R617:S617"/>
    <mergeCell ref="T617:U617"/>
    <mergeCell ref="V617:W617"/>
    <mergeCell ref="X617:Y617"/>
    <mergeCell ref="Z617:AA617"/>
    <mergeCell ref="B618:B623"/>
    <mergeCell ref="C618:C623"/>
    <mergeCell ref="D618:G623"/>
    <mergeCell ref="H618:K619"/>
    <mergeCell ref="L618:M619"/>
    <mergeCell ref="N618:O619"/>
    <mergeCell ref="P618:Q619"/>
    <mergeCell ref="R618:S619"/>
    <mergeCell ref="T618:U619"/>
    <mergeCell ref="V618:W619"/>
    <mergeCell ref="X618:Y619"/>
    <mergeCell ref="Z618:AA619"/>
    <mergeCell ref="H620:K621"/>
    <mergeCell ref="L620:M621"/>
    <mergeCell ref="N620:O621"/>
    <mergeCell ref="P620:Q621"/>
    <mergeCell ref="R620:S621"/>
    <mergeCell ref="T620:U621"/>
    <mergeCell ref="V620:W621"/>
    <mergeCell ref="X620:Y621"/>
    <mergeCell ref="Z620:AA621"/>
    <mergeCell ref="H622:K623"/>
    <mergeCell ref="L622:M623"/>
    <mergeCell ref="N622:O623"/>
    <mergeCell ref="P622:Q623"/>
    <mergeCell ref="R622:S623"/>
    <mergeCell ref="T622:U623"/>
    <mergeCell ref="V622:W623"/>
    <mergeCell ref="X622:Y623"/>
    <mergeCell ref="Z622:AA623"/>
    <mergeCell ref="B624:B626"/>
    <mergeCell ref="C624:G626"/>
    <mergeCell ref="H624:K624"/>
    <mergeCell ref="L624:M624"/>
    <mergeCell ref="N624:O624"/>
    <mergeCell ref="P624:Q624"/>
    <mergeCell ref="R624:S624"/>
    <mergeCell ref="T624:U624"/>
    <mergeCell ref="V624:W624"/>
    <mergeCell ref="X624:Y624"/>
    <mergeCell ref="Z624:AA624"/>
    <mergeCell ref="H625:K625"/>
    <mergeCell ref="L625:M625"/>
    <mergeCell ref="N625:O625"/>
    <mergeCell ref="P625:Q625"/>
    <mergeCell ref="R625:S625"/>
    <mergeCell ref="T625:U625"/>
    <mergeCell ref="V625:W625"/>
    <mergeCell ref="X625:Y625"/>
    <mergeCell ref="Z625:AA625"/>
    <mergeCell ref="H626:K626"/>
    <mergeCell ref="L626:M626"/>
    <mergeCell ref="N626:O626"/>
    <mergeCell ref="P626:Q626"/>
    <mergeCell ref="R626:S626"/>
    <mergeCell ref="T626:U626"/>
    <mergeCell ref="V626:W626"/>
    <mergeCell ref="X626:Y626"/>
    <mergeCell ref="Z626:AA626"/>
    <mergeCell ref="B627:B629"/>
    <mergeCell ref="C627:G629"/>
    <mergeCell ref="H627:K627"/>
    <mergeCell ref="L627:M627"/>
    <mergeCell ref="N627:O627"/>
    <mergeCell ref="P627:Q627"/>
    <mergeCell ref="R627:S627"/>
    <mergeCell ref="T627:U627"/>
    <mergeCell ref="V627:W627"/>
    <mergeCell ref="X627:Y627"/>
    <mergeCell ref="Z627:AA627"/>
    <mergeCell ref="H628:K628"/>
    <mergeCell ref="L628:M628"/>
    <mergeCell ref="N628:O628"/>
    <mergeCell ref="P628:Q628"/>
    <mergeCell ref="R628:S628"/>
    <mergeCell ref="T628:U628"/>
    <mergeCell ref="V628:W628"/>
    <mergeCell ref="X628:Y628"/>
    <mergeCell ref="Z628:AA628"/>
    <mergeCell ref="H629:K629"/>
    <mergeCell ref="L629:M629"/>
    <mergeCell ref="N629:O629"/>
    <mergeCell ref="P629:Q629"/>
    <mergeCell ref="R629:S629"/>
    <mergeCell ref="T629:U629"/>
    <mergeCell ref="V629:W629"/>
    <mergeCell ref="X629:Y629"/>
    <mergeCell ref="Z629:AA629"/>
    <mergeCell ref="B630:B633"/>
    <mergeCell ref="C630:C633"/>
    <mergeCell ref="D630:G633"/>
    <mergeCell ref="H630:K631"/>
    <mergeCell ref="L630:M631"/>
    <mergeCell ref="N630:O631"/>
    <mergeCell ref="P630:Q631"/>
    <mergeCell ref="R630:S631"/>
    <mergeCell ref="T630:U631"/>
    <mergeCell ref="V630:W631"/>
    <mergeCell ref="X630:Y631"/>
    <mergeCell ref="Z630:AA631"/>
    <mergeCell ref="H632:K633"/>
    <mergeCell ref="L632:M633"/>
    <mergeCell ref="N632:O633"/>
    <mergeCell ref="P632:Q633"/>
    <mergeCell ref="R632:S633"/>
    <mergeCell ref="T632:U633"/>
    <mergeCell ref="V632:W633"/>
    <mergeCell ref="X632:Y633"/>
    <mergeCell ref="Z632:AA633"/>
    <mergeCell ref="B634:B635"/>
    <mergeCell ref="C634:G635"/>
    <mergeCell ref="H634:K634"/>
    <mergeCell ref="L634:M634"/>
    <mergeCell ref="N634:O634"/>
    <mergeCell ref="P634:Q634"/>
    <mergeCell ref="R634:S634"/>
    <mergeCell ref="T634:U634"/>
    <mergeCell ref="V634:W634"/>
    <mergeCell ref="X634:Y634"/>
    <mergeCell ref="Z634:AA634"/>
    <mergeCell ref="H635:K635"/>
    <mergeCell ref="L635:M635"/>
    <mergeCell ref="N635:O635"/>
    <mergeCell ref="P635:Q635"/>
    <mergeCell ref="R635:S635"/>
    <mergeCell ref="T635:U635"/>
    <mergeCell ref="V635:W635"/>
    <mergeCell ref="X635:Y635"/>
    <mergeCell ref="Z635:AA635"/>
    <mergeCell ref="B636:B637"/>
    <mergeCell ref="C636:G637"/>
    <mergeCell ref="H636:K636"/>
    <mergeCell ref="L636:M636"/>
    <mergeCell ref="N636:O636"/>
    <mergeCell ref="P636:Q636"/>
    <mergeCell ref="R636:S636"/>
    <mergeCell ref="T636:U636"/>
    <mergeCell ref="V636:W636"/>
    <mergeCell ref="X636:Y636"/>
    <mergeCell ref="Z636:AA636"/>
    <mergeCell ref="H637:K637"/>
    <mergeCell ref="L637:M637"/>
    <mergeCell ref="N637:O637"/>
    <mergeCell ref="P637:Q637"/>
    <mergeCell ref="R637:S637"/>
    <mergeCell ref="T637:U637"/>
    <mergeCell ref="V637:W637"/>
    <mergeCell ref="X637:Y637"/>
    <mergeCell ref="Z637:AA637"/>
    <mergeCell ref="B638:B642"/>
    <mergeCell ref="C638:C642"/>
    <mergeCell ref="D638:G638"/>
    <mergeCell ref="H638:K638"/>
    <mergeCell ref="L638:M638"/>
    <mergeCell ref="N638:O638"/>
    <mergeCell ref="P638:Q638"/>
    <mergeCell ref="R638:S638"/>
    <mergeCell ref="T638:U638"/>
    <mergeCell ref="V638:W638"/>
    <mergeCell ref="X638:Y638"/>
    <mergeCell ref="Z638:AA638"/>
    <mergeCell ref="D639:G640"/>
    <mergeCell ref="H639:K639"/>
    <mergeCell ref="L639:M639"/>
    <mergeCell ref="N639:O639"/>
    <mergeCell ref="P639:Q639"/>
    <mergeCell ref="R639:S639"/>
    <mergeCell ref="T639:U639"/>
    <mergeCell ref="V639:W639"/>
    <mergeCell ref="X639:Y639"/>
    <mergeCell ref="Z639:AA639"/>
    <mergeCell ref="H640:K640"/>
    <mergeCell ref="L640:M640"/>
    <mergeCell ref="N640:O640"/>
    <mergeCell ref="P640:Q640"/>
    <mergeCell ref="R640:S640"/>
    <mergeCell ref="T640:U640"/>
    <mergeCell ref="V640:W641"/>
    <mergeCell ref="X640:Y641"/>
    <mergeCell ref="Z640:AA641"/>
    <mergeCell ref="D641:G641"/>
    <mergeCell ref="H641:K641"/>
    <mergeCell ref="L641:M641"/>
    <mergeCell ref="N641:O641"/>
    <mergeCell ref="P641:Q641"/>
    <mergeCell ref="R641:S641"/>
    <mergeCell ref="T641:U641"/>
    <mergeCell ref="D642:G642"/>
    <mergeCell ref="H642:K642"/>
    <mergeCell ref="L642:M642"/>
    <mergeCell ref="N642:O642"/>
    <mergeCell ref="P642:Q642"/>
    <mergeCell ref="R642:S642"/>
    <mergeCell ref="T642:U642"/>
    <mergeCell ref="V642:W642"/>
    <mergeCell ref="X642:Y642"/>
    <mergeCell ref="Z642:AA642"/>
    <mergeCell ref="B643:B646"/>
    <mergeCell ref="C643:G646"/>
    <mergeCell ref="H643:K643"/>
    <mergeCell ref="L643:M643"/>
    <mergeCell ref="N643:O643"/>
    <mergeCell ref="P643:Q643"/>
    <mergeCell ref="R643:S643"/>
    <mergeCell ref="T643:U643"/>
    <mergeCell ref="V643:W643"/>
    <mergeCell ref="X643:Y643"/>
    <mergeCell ref="Z643:AA643"/>
    <mergeCell ref="H644:K644"/>
    <mergeCell ref="L644:M644"/>
    <mergeCell ref="N644:O644"/>
    <mergeCell ref="P644:Q644"/>
    <mergeCell ref="R644:S644"/>
    <mergeCell ref="T644:U644"/>
    <mergeCell ref="V644:W644"/>
    <mergeCell ref="X644:Y644"/>
    <mergeCell ref="Z644:AA644"/>
    <mergeCell ref="H645:K645"/>
    <mergeCell ref="L645:M645"/>
    <mergeCell ref="N645:O645"/>
    <mergeCell ref="P645:Q645"/>
    <mergeCell ref="R645:S645"/>
    <mergeCell ref="T645:U645"/>
    <mergeCell ref="V645:W646"/>
    <mergeCell ref="X645:Y646"/>
    <mergeCell ref="Z645:AA646"/>
    <mergeCell ref="H646:K646"/>
    <mergeCell ref="L646:M646"/>
    <mergeCell ref="N646:O646"/>
    <mergeCell ref="P646:Q646"/>
    <mergeCell ref="R646:S646"/>
    <mergeCell ref="T646:U646"/>
    <mergeCell ref="H647:K648"/>
    <mergeCell ref="L647:M648"/>
    <mergeCell ref="N647:O648"/>
    <mergeCell ref="P647:Q648"/>
    <mergeCell ref="R647:S648"/>
    <mergeCell ref="T647:U648"/>
    <mergeCell ref="V647:W648"/>
    <mergeCell ref="X647:Y648"/>
    <mergeCell ref="Z647:AA648"/>
    <mergeCell ref="H649:K650"/>
    <mergeCell ref="L649:M650"/>
    <mergeCell ref="N649:O650"/>
    <mergeCell ref="P649:Q650"/>
    <mergeCell ref="R649:S650"/>
    <mergeCell ref="T649:U650"/>
    <mergeCell ref="V649:W650"/>
    <mergeCell ref="X649:Y650"/>
    <mergeCell ref="Z649:AA650"/>
    <mergeCell ref="H651:K652"/>
    <mergeCell ref="L651:M652"/>
    <mergeCell ref="N651:O652"/>
    <mergeCell ref="P651:Q652"/>
    <mergeCell ref="R651:S652"/>
    <mergeCell ref="T651:U652"/>
    <mergeCell ref="V651:W652"/>
    <mergeCell ref="X651:Y652"/>
    <mergeCell ref="Z651:AA652"/>
    <mergeCell ref="C653:G653"/>
    <mergeCell ref="H653:K653"/>
    <mergeCell ref="L653:M653"/>
    <mergeCell ref="N653:O653"/>
    <mergeCell ref="P653:Q653"/>
    <mergeCell ref="R653:S653"/>
    <mergeCell ref="T653:U653"/>
    <mergeCell ref="V653:W653"/>
    <mergeCell ref="X653:Y653"/>
    <mergeCell ref="Z653:AA653"/>
    <mergeCell ref="H654:K654"/>
    <mergeCell ref="L654:M654"/>
    <mergeCell ref="N654:O654"/>
    <mergeCell ref="P654:Q654"/>
    <mergeCell ref="R654:S654"/>
    <mergeCell ref="T654:U654"/>
    <mergeCell ref="V654:W654"/>
    <mergeCell ref="X654:Y654"/>
    <mergeCell ref="Z654:AA654"/>
    <mergeCell ref="B655:B656"/>
    <mergeCell ref="C655:G656"/>
    <mergeCell ref="H655:K655"/>
    <mergeCell ref="L655:M655"/>
    <mergeCell ref="N655:O655"/>
    <mergeCell ref="P655:Q655"/>
    <mergeCell ref="R655:S655"/>
    <mergeCell ref="T655:U655"/>
    <mergeCell ref="V655:W655"/>
    <mergeCell ref="X655:Y655"/>
    <mergeCell ref="Z655:AA655"/>
    <mergeCell ref="H656:K656"/>
    <mergeCell ref="L656:M656"/>
    <mergeCell ref="N656:O656"/>
    <mergeCell ref="P656:Q656"/>
    <mergeCell ref="R656:S656"/>
    <mergeCell ref="T656:U656"/>
    <mergeCell ref="V656:W656"/>
    <mergeCell ref="X656:Y656"/>
    <mergeCell ref="Z656:AA656"/>
    <mergeCell ref="B657:B660"/>
    <mergeCell ref="C657:C660"/>
    <mergeCell ref="D657:G660"/>
    <mergeCell ref="H657:K658"/>
    <mergeCell ref="L657:M658"/>
    <mergeCell ref="N657:O658"/>
    <mergeCell ref="P657:Q658"/>
    <mergeCell ref="R657:S658"/>
    <mergeCell ref="T657:U658"/>
    <mergeCell ref="V657:W658"/>
    <mergeCell ref="X657:Y658"/>
    <mergeCell ref="Z657:AA658"/>
    <mergeCell ref="H659:K660"/>
    <mergeCell ref="L659:M660"/>
    <mergeCell ref="N659:O660"/>
    <mergeCell ref="P659:Q660"/>
    <mergeCell ref="R659:S660"/>
    <mergeCell ref="T659:U660"/>
    <mergeCell ref="V659:W660"/>
    <mergeCell ref="X659:Y660"/>
    <mergeCell ref="Z659:AA660"/>
    <mergeCell ref="B661:B662"/>
    <mergeCell ref="C661:G662"/>
    <mergeCell ref="H661:K661"/>
    <mergeCell ref="L661:M661"/>
    <mergeCell ref="N661:O661"/>
    <mergeCell ref="P661:Q661"/>
    <mergeCell ref="R661:S661"/>
    <mergeCell ref="T661:U661"/>
    <mergeCell ref="V661:W661"/>
    <mergeCell ref="X661:Y661"/>
    <mergeCell ref="Z661:AA661"/>
    <mergeCell ref="H662:K662"/>
    <mergeCell ref="L662:M662"/>
    <mergeCell ref="N662:O662"/>
    <mergeCell ref="P662:Q662"/>
    <mergeCell ref="R662:S662"/>
    <mergeCell ref="T662:U662"/>
    <mergeCell ref="V662:W662"/>
    <mergeCell ref="X662:Y662"/>
    <mergeCell ref="Z662:AA662"/>
    <mergeCell ref="B663:B664"/>
    <mergeCell ref="C663:G664"/>
    <mergeCell ref="H663:K663"/>
    <mergeCell ref="L663:M663"/>
    <mergeCell ref="N663:O663"/>
    <mergeCell ref="P663:Q663"/>
    <mergeCell ref="R663:S663"/>
    <mergeCell ref="T663:U663"/>
    <mergeCell ref="V663:W663"/>
    <mergeCell ref="X663:Y663"/>
    <mergeCell ref="Z663:AA663"/>
    <mergeCell ref="H664:K664"/>
    <mergeCell ref="L664:M664"/>
    <mergeCell ref="N664:O664"/>
    <mergeCell ref="P664:Q664"/>
    <mergeCell ref="R664:S664"/>
    <mergeCell ref="T664:U664"/>
    <mergeCell ref="V664:W664"/>
    <mergeCell ref="X664:Y664"/>
    <mergeCell ref="Z664:AA664"/>
    <mergeCell ref="D665:G666"/>
    <mergeCell ref="H665:K666"/>
    <mergeCell ref="L665:M666"/>
    <mergeCell ref="N665:O666"/>
    <mergeCell ref="P665:Q666"/>
    <mergeCell ref="R665:S666"/>
    <mergeCell ref="T665:U666"/>
    <mergeCell ref="V665:W666"/>
    <mergeCell ref="X665:Y666"/>
    <mergeCell ref="Z665:AA666"/>
    <mergeCell ref="B666:C666"/>
    <mergeCell ref="B669:B670"/>
    <mergeCell ref="D669:K670"/>
    <mergeCell ref="L669:M673"/>
    <mergeCell ref="N669:O673"/>
    <mergeCell ref="P669:Q673"/>
    <mergeCell ref="R669:S673"/>
    <mergeCell ref="T669:U673"/>
    <mergeCell ref="V669:W673"/>
    <mergeCell ref="X669:Y673"/>
    <mergeCell ref="Z669:AA673"/>
    <mergeCell ref="B671:C674"/>
    <mergeCell ref="D671:G674"/>
    <mergeCell ref="H671:K674"/>
    <mergeCell ref="L674:M674"/>
    <mergeCell ref="N674:O674"/>
    <mergeCell ref="P674:Q674"/>
    <mergeCell ref="R674:S674"/>
    <mergeCell ref="T674:U674"/>
    <mergeCell ref="V674:W674"/>
    <mergeCell ref="X674:Y674"/>
    <mergeCell ref="Z674:AA674"/>
    <mergeCell ref="B675:B680"/>
    <mergeCell ref="C675:C680"/>
    <mergeCell ref="D675:G680"/>
    <mergeCell ref="H675:K676"/>
    <mergeCell ref="L675:M676"/>
    <mergeCell ref="N675:O676"/>
    <mergeCell ref="P675:Q676"/>
    <mergeCell ref="R675:S676"/>
    <mergeCell ref="T675:U676"/>
    <mergeCell ref="V675:W676"/>
    <mergeCell ref="X675:Y676"/>
    <mergeCell ref="Z675:AA676"/>
    <mergeCell ref="H677:K678"/>
    <mergeCell ref="L677:M678"/>
    <mergeCell ref="N677:O678"/>
    <mergeCell ref="P677:Q678"/>
    <mergeCell ref="R677:S678"/>
    <mergeCell ref="T677:U678"/>
    <mergeCell ref="V677:W678"/>
    <mergeCell ref="X677:Y678"/>
    <mergeCell ref="Z677:AA678"/>
    <mergeCell ref="H679:K680"/>
    <mergeCell ref="L679:M680"/>
    <mergeCell ref="N679:O680"/>
    <mergeCell ref="P679:Q680"/>
    <mergeCell ref="R679:S680"/>
    <mergeCell ref="T679:U680"/>
    <mergeCell ref="V679:W680"/>
    <mergeCell ref="X679:Y680"/>
    <mergeCell ref="Z679:AA680"/>
    <mergeCell ref="B681:B683"/>
    <mergeCell ref="C681:G683"/>
    <mergeCell ref="H681:K681"/>
    <mergeCell ref="L681:M681"/>
    <mergeCell ref="N681:O681"/>
    <mergeCell ref="P681:Q681"/>
    <mergeCell ref="R681:S681"/>
    <mergeCell ref="T681:U681"/>
    <mergeCell ref="V681:W681"/>
    <mergeCell ref="X681:Y681"/>
    <mergeCell ref="Z681:AA681"/>
    <mergeCell ref="H682:K682"/>
    <mergeCell ref="L682:M682"/>
    <mergeCell ref="N682:O682"/>
    <mergeCell ref="P682:Q682"/>
    <mergeCell ref="R682:S682"/>
    <mergeCell ref="T682:U682"/>
    <mergeCell ref="V682:W682"/>
    <mergeCell ref="X682:Y682"/>
    <mergeCell ref="Z682:AA682"/>
    <mergeCell ref="H683:K683"/>
    <mergeCell ref="L683:M683"/>
    <mergeCell ref="N683:O683"/>
    <mergeCell ref="P683:Q683"/>
    <mergeCell ref="R683:S683"/>
    <mergeCell ref="T683:U683"/>
    <mergeCell ref="V683:W683"/>
    <mergeCell ref="X683:Y683"/>
    <mergeCell ref="Z683:AA683"/>
    <mergeCell ref="B684:B687"/>
    <mergeCell ref="C684:G687"/>
    <mergeCell ref="H684:K684"/>
    <mergeCell ref="L684:M684"/>
    <mergeCell ref="N684:O684"/>
    <mergeCell ref="P684:Q684"/>
    <mergeCell ref="R684:S684"/>
    <mergeCell ref="T684:U684"/>
    <mergeCell ref="V684:W684"/>
    <mergeCell ref="X684:Y684"/>
    <mergeCell ref="Z684:AA684"/>
    <mergeCell ref="H685:K685"/>
    <mergeCell ref="L685:M685"/>
    <mergeCell ref="N685:O685"/>
    <mergeCell ref="P685:Q685"/>
    <mergeCell ref="R685:S685"/>
    <mergeCell ref="T685:U685"/>
    <mergeCell ref="V685:W685"/>
    <mergeCell ref="X685:Y685"/>
    <mergeCell ref="Z685:AA685"/>
    <mergeCell ref="H686:K686"/>
    <mergeCell ref="L686:M686"/>
    <mergeCell ref="N686:O686"/>
    <mergeCell ref="P686:Q686"/>
    <mergeCell ref="R686:S686"/>
    <mergeCell ref="T686:U686"/>
    <mergeCell ref="V686:W686"/>
    <mergeCell ref="X686:Y686"/>
    <mergeCell ref="Z686:AA686"/>
    <mergeCell ref="H687:K687"/>
    <mergeCell ref="L687:M687"/>
    <mergeCell ref="N687:O687"/>
    <mergeCell ref="P687:Q687"/>
    <mergeCell ref="R687:S687"/>
    <mergeCell ref="T687:U687"/>
    <mergeCell ref="V687:W687"/>
    <mergeCell ref="X687:Y687"/>
    <mergeCell ref="Z687:AA687"/>
    <mergeCell ref="B688:B700"/>
    <mergeCell ref="C688:C700"/>
    <mergeCell ref="D688:G700"/>
    <mergeCell ref="H688:K689"/>
    <mergeCell ref="L688:M689"/>
    <mergeCell ref="N688:O689"/>
    <mergeCell ref="P688:Q689"/>
    <mergeCell ref="R688:S689"/>
    <mergeCell ref="T688:U689"/>
    <mergeCell ref="V688:W689"/>
    <mergeCell ref="X688:Y689"/>
    <mergeCell ref="Z688:AA689"/>
    <mergeCell ref="H690:K691"/>
    <mergeCell ref="L690:M691"/>
    <mergeCell ref="N690:O691"/>
    <mergeCell ref="P690:Q691"/>
    <mergeCell ref="R690:S691"/>
    <mergeCell ref="T690:U691"/>
    <mergeCell ref="V690:W693"/>
    <mergeCell ref="X690:Y691"/>
    <mergeCell ref="Z690:AA691"/>
    <mergeCell ref="H692:K693"/>
    <mergeCell ref="L692:M693"/>
    <mergeCell ref="N692:O693"/>
    <mergeCell ref="P692:Q693"/>
    <mergeCell ref="R692:S693"/>
    <mergeCell ref="T692:U693"/>
    <mergeCell ref="X692:Y693"/>
    <mergeCell ref="Z692:AA693"/>
    <mergeCell ref="H694:K694"/>
    <mergeCell ref="L694:M694"/>
    <mergeCell ref="N694:O694"/>
    <mergeCell ref="P694:Q694"/>
    <mergeCell ref="R694:S694"/>
    <mergeCell ref="T694:U694"/>
    <mergeCell ref="V694:W694"/>
    <mergeCell ref="X694:Y694"/>
    <mergeCell ref="Z694:AA694"/>
    <mergeCell ref="H695:K695"/>
    <mergeCell ref="L695:M695"/>
    <mergeCell ref="N695:O695"/>
    <mergeCell ref="P695:Q695"/>
    <mergeCell ref="R695:S695"/>
    <mergeCell ref="T695:U695"/>
    <mergeCell ref="V695:W697"/>
    <mergeCell ref="X695:Y697"/>
    <mergeCell ref="Z695:AA697"/>
    <mergeCell ref="H696:K696"/>
    <mergeCell ref="L696:M696"/>
    <mergeCell ref="N696:O696"/>
    <mergeCell ref="P696:Q696"/>
    <mergeCell ref="R696:S696"/>
    <mergeCell ref="T696:U696"/>
    <mergeCell ref="H697:K697"/>
    <mergeCell ref="L697:M697"/>
    <mergeCell ref="N697:O697"/>
    <mergeCell ref="P697:Q697"/>
    <mergeCell ref="R697:S697"/>
    <mergeCell ref="T697:U697"/>
    <mergeCell ref="H698:K698"/>
    <mergeCell ref="L698:M698"/>
    <mergeCell ref="N698:O698"/>
    <mergeCell ref="P698:Q698"/>
    <mergeCell ref="R698:S698"/>
    <mergeCell ref="T698:U698"/>
    <mergeCell ref="V698:W698"/>
    <mergeCell ref="X698:Y698"/>
    <mergeCell ref="Z698:AA698"/>
    <mergeCell ref="H699:K699"/>
    <mergeCell ref="L699:M699"/>
    <mergeCell ref="N699:O699"/>
    <mergeCell ref="P699:Q699"/>
    <mergeCell ref="R699:S699"/>
    <mergeCell ref="T699:U699"/>
    <mergeCell ref="V699:W699"/>
    <mergeCell ref="X699:Y699"/>
    <mergeCell ref="Z699:AA699"/>
    <mergeCell ref="H700:K700"/>
    <mergeCell ref="L700:M700"/>
    <mergeCell ref="N700:O700"/>
    <mergeCell ref="P700:Q700"/>
    <mergeCell ref="R700:S700"/>
    <mergeCell ref="T700:U700"/>
    <mergeCell ref="V700:W700"/>
    <mergeCell ref="X700:Y700"/>
    <mergeCell ref="Z700:AA700"/>
    <mergeCell ref="C701:G701"/>
    <mergeCell ref="H701:K701"/>
    <mergeCell ref="L701:M701"/>
    <mergeCell ref="N701:O701"/>
    <mergeCell ref="P701:Q701"/>
    <mergeCell ref="R701:S701"/>
    <mergeCell ref="T701:U701"/>
    <mergeCell ref="V701:W701"/>
    <mergeCell ref="X701:Y701"/>
    <mergeCell ref="Z701:AA701"/>
    <mergeCell ref="B702:B704"/>
    <mergeCell ref="C702:G704"/>
    <mergeCell ref="H702:K702"/>
    <mergeCell ref="L702:M702"/>
    <mergeCell ref="N702:O702"/>
    <mergeCell ref="P702:Q702"/>
    <mergeCell ref="R702:S702"/>
    <mergeCell ref="T702:U702"/>
    <mergeCell ref="V702:W704"/>
    <mergeCell ref="X702:Y704"/>
    <mergeCell ref="Z702:AA704"/>
    <mergeCell ref="H703:K703"/>
    <mergeCell ref="L703:M703"/>
    <mergeCell ref="N703:O703"/>
    <mergeCell ref="P703:Q703"/>
    <mergeCell ref="R703:S703"/>
    <mergeCell ref="T703:U703"/>
    <mergeCell ref="H704:K704"/>
    <mergeCell ref="L704:M704"/>
    <mergeCell ref="N704:O704"/>
    <mergeCell ref="P704:Q704"/>
    <mergeCell ref="R704:S704"/>
    <mergeCell ref="T704:U704"/>
    <mergeCell ref="B705:B707"/>
    <mergeCell ref="C705:G707"/>
    <mergeCell ref="H705:K705"/>
    <mergeCell ref="L705:M705"/>
    <mergeCell ref="N705:O705"/>
    <mergeCell ref="P705:Q705"/>
    <mergeCell ref="R705:S705"/>
    <mergeCell ref="T705:U705"/>
    <mergeCell ref="V705:W705"/>
    <mergeCell ref="X705:Y705"/>
    <mergeCell ref="Z705:AA705"/>
    <mergeCell ref="H706:K706"/>
    <mergeCell ref="L706:M706"/>
    <mergeCell ref="N706:O706"/>
    <mergeCell ref="P706:Q706"/>
    <mergeCell ref="R706:S706"/>
    <mergeCell ref="T706:U706"/>
    <mergeCell ref="V706:W706"/>
    <mergeCell ref="X706:Y706"/>
    <mergeCell ref="Z706:AA706"/>
    <mergeCell ref="H707:K707"/>
    <mergeCell ref="L707:M707"/>
    <mergeCell ref="N707:O707"/>
    <mergeCell ref="P707:Q707"/>
    <mergeCell ref="R707:S707"/>
    <mergeCell ref="T707:U707"/>
    <mergeCell ref="V707:W707"/>
    <mergeCell ref="X707:Y707"/>
    <mergeCell ref="B708:B711"/>
    <mergeCell ref="H708:K708"/>
    <mergeCell ref="L708:M708"/>
    <mergeCell ref="N708:O708"/>
    <mergeCell ref="P708:Q708"/>
    <mergeCell ref="R708:S708"/>
    <mergeCell ref="T708:U708"/>
    <mergeCell ref="V708:W708"/>
    <mergeCell ref="X708:Y708"/>
    <mergeCell ref="C709:G711"/>
    <mergeCell ref="H709:K709"/>
    <mergeCell ref="L709:M709"/>
    <mergeCell ref="N709:O709"/>
    <mergeCell ref="P709:Q709"/>
    <mergeCell ref="R709:S709"/>
    <mergeCell ref="T709:U709"/>
    <mergeCell ref="V709:W711"/>
    <mergeCell ref="X709:Y711"/>
    <mergeCell ref="Z709:AA711"/>
    <mergeCell ref="H710:K710"/>
    <mergeCell ref="L710:M710"/>
    <mergeCell ref="N710:O710"/>
    <mergeCell ref="P710:Q710"/>
    <mergeCell ref="R710:S710"/>
    <mergeCell ref="T710:U710"/>
    <mergeCell ref="H711:K711"/>
    <mergeCell ref="L711:M711"/>
    <mergeCell ref="N711:O711"/>
    <mergeCell ref="P711:Q711"/>
    <mergeCell ref="R711:S711"/>
    <mergeCell ref="T711:U711"/>
    <mergeCell ref="B712:B717"/>
    <mergeCell ref="C712:C717"/>
    <mergeCell ref="D712:G717"/>
    <mergeCell ref="H712:K713"/>
    <mergeCell ref="L712:M713"/>
    <mergeCell ref="N712:O713"/>
    <mergeCell ref="P712:Q713"/>
    <mergeCell ref="R712:S713"/>
    <mergeCell ref="T712:U713"/>
    <mergeCell ref="V712:W713"/>
    <mergeCell ref="X712:Y713"/>
    <mergeCell ref="Z712:AA713"/>
    <mergeCell ref="H714:K715"/>
    <mergeCell ref="L714:M715"/>
    <mergeCell ref="N714:O715"/>
    <mergeCell ref="P714:Q715"/>
    <mergeCell ref="R714:S715"/>
    <mergeCell ref="T714:U715"/>
    <mergeCell ref="V714:W715"/>
    <mergeCell ref="X714:Y715"/>
    <mergeCell ref="Z714:AA715"/>
    <mergeCell ref="H716:K717"/>
    <mergeCell ref="L716:M717"/>
    <mergeCell ref="N716:O717"/>
    <mergeCell ref="P716:Q717"/>
    <mergeCell ref="R716:S717"/>
    <mergeCell ref="T716:U717"/>
    <mergeCell ref="V716:W717"/>
    <mergeCell ref="X716:Y717"/>
    <mergeCell ref="Z716:AA717"/>
    <mergeCell ref="B718:B720"/>
    <mergeCell ref="C718:G720"/>
    <mergeCell ref="H718:K718"/>
    <mergeCell ref="L718:M718"/>
    <mergeCell ref="N718:O718"/>
    <mergeCell ref="P718:Q718"/>
    <mergeCell ref="R718:S718"/>
    <mergeCell ref="T718:U718"/>
    <mergeCell ref="V718:W718"/>
    <mergeCell ref="X718:Y718"/>
    <mergeCell ref="Z718:AA718"/>
    <mergeCell ref="H719:K719"/>
    <mergeCell ref="L719:M719"/>
    <mergeCell ref="N719:O719"/>
    <mergeCell ref="P719:Q719"/>
    <mergeCell ref="R719:S719"/>
    <mergeCell ref="T719:U719"/>
    <mergeCell ref="V719:W719"/>
    <mergeCell ref="X719:Y719"/>
    <mergeCell ref="Z719:AA719"/>
    <mergeCell ref="H720:K720"/>
    <mergeCell ref="L720:M720"/>
    <mergeCell ref="N720:O720"/>
    <mergeCell ref="P720:Q720"/>
    <mergeCell ref="R720:S720"/>
    <mergeCell ref="T720:U720"/>
    <mergeCell ref="V720:W720"/>
    <mergeCell ref="X720:Y720"/>
    <mergeCell ref="Z720:AA720"/>
    <mergeCell ref="B721:B723"/>
    <mergeCell ref="C721:G723"/>
    <mergeCell ref="H721:K721"/>
    <mergeCell ref="L721:M721"/>
    <mergeCell ref="N721:O721"/>
    <mergeCell ref="P721:Q721"/>
    <mergeCell ref="R721:S721"/>
    <mergeCell ref="T721:U721"/>
    <mergeCell ref="V721:W721"/>
    <mergeCell ref="X721:Y721"/>
    <mergeCell ref="Z721:AA721"/>
    <mergeCell ref="H722:K722"/>
    <mergeCell ref="L722:M722"/>
    <mergeCell ref="N722:O722"/>
    <mergeCell ref="P722:Q722"/>
    <mergeCell ref="R722:S722"/>
    <mergeCell ref="T722:U722"/>
    <mergeCell ref="V722:W722"/>
    <mergeCell ref="X722:Y722"/>
    <mergeCell ref="Z722:AA722"/>
    <mergeCell ref="H723:K723"/>
    <mergeCell ref="L723:M723"/>
    <mergeCell ref="N723:O723"/>
    <mergeCell ref="P723:Q723"/>
    <mergeCell ref="R723:S723"/>
    <mergeCell ref="T723:U723"/>
    <mergeCell ref="V723:W723"/>
    <mergeCell ref="X723:Y723"/>
    <mergeCell ref="Z723:AA723"/>
    <mergeCell ref="B724:B728"/>
    <mergeCell ref="C724:C728"/>
    <mergeCell ref="D724:G728"/>
    <mergeCell ref="H724:K725"/>
    <mergeCell ref="L724:M725"/>
    <mergeCell ref="N724:O725"/>
    <mergeCell ref="P724:Q725"/>
    <mergeCell ref="R724:S725"/>
    <mergeCell ref="T724:U725"/>
    <mergeCell ref="V724:W728"/>
    <mergeCell ref="X724:Y728"/>
    <mergeCell ref="Z724:AA728"/>
    <mergeCell ref="H726:K726"/>
    <mergeCell ref="L726:M726"/>
    <mergeCell ref="N726:O726"/>
    <mergeCell ref="P726:Q726"/>
    <mergeCell ref="R726:S726"/>
    <mergeCell ref="T726:U726"/>
    <mergeCell ref="H727:K727"/>
    <mergeCell ref="L727:M727"/>
    <mergeCell ref="N727:O727"/>
    <mergeCell ref="P727:Q727"/>
    <mergeCell ref="R727:S727"/>
    <mergeCell ref="T727:U727"/>
    <mergeCell ref="H728:K728"/>
    <mergeCell ref="L728:M728"/>
    <mergeCell ref="N728:O728"/>
    <mergeCell ref="P728:Q728"/>
    <mergeCell ref="R728:S728"/>
    <mergeCell ref="T728:U728"/>
    <mergeCell ref="B729:B734"/>
    <mergeCell ref="C729:G734"/>
    <mergeCell ref="H729:K730"/>
    <mergeCell ref="L729:M730"/>
    <mergeCell ref="N729:O730"/>
    <mergeCell ref="P729:Q730"/>
    <mergeCell ref="R729:S730"/>
    <mergeCell ref="T729:U730"/>
    <mergeCell ref="V729:W734"/>
    <mergeCell ref="X729:Y734"/>
    <mergeCell ref="Z729:AA734"/>
    <mergeCell ref="H731:K731"/>
    <mergeCell ref="L731:M731"/>
    <mergeCell ref="N731:O731"/>
    <mergeCell ref="P731:Q731"/>
    <mergeCell ref="R731:S731"/>
    <mergeCell ref="T731:U731"/>
    <mergeCell ref="H732:K732"/>
    <mergeCell ref="L732:M732"/>
    <mergeCell ref="N732:O732"/>
    <mergeCell ref="P732:Q732"/>
    <mergeCell ref="R732:S732"/>
    <mergeCell ref="T732:U732"/>
    <mergeCell ref="H733:K733"/>
    <mergeCell ref="L733:M733"/>
    <mergeCell ref="N733:O733"/>
    <mergeCell ref="P733:Q733"/>
    <mergeCell ref="R733:S733"/>
    <mergeCell ref="T733:U733"/>
    <mergeCell ref="H734:K734"/>
    <mergeCell ref="L734:M734"/>
    <mergeCell ref="N734:O734"/>
    <mergeCell ref="P734:Q734"/>
    <mergeCell ref="R734:S734"/>
    <mergeCell ref="T734:U734"/>
    <mergeCell ref="B735:B744"/>
    <mergeCell ref="C735:C744"/>
    <mergeCell ref="D735:G737"/>
    <mergeCell ref="H735:K737"/>
    <mergeCell ref="L735:M737"/>
    <mergeCell ref="N735:O737"/>
    <mergeCell ref="P735:Q737"/>
    <mergeCell ref="R735:S737"/>
    <mergeCell ref="T735:U737"/>
    <mergeCell ref="V735:W737"/>
    <mergeCell ref="X735:Y737"/>
    <mergeCell ref="Z735:AA737"/>
    <mergeCell ref="H738:K739"/>
    <mergeCell ref="L738:M739"/>
    <mergeCell ref="N738:O739"/>
    <mergeCell ref="P738:Q739"/>
    <mergeCell ref="R738:S739"/>
    <mergeCell ref="T738:U739"/>
    <mergeCell ref="V738:W739"/>
    <mergeCell ref="X738:Y739"/>
    <mergeCell ref="Z738:AA739"/>
    <mergeCell ref="H740:K741"/>
    <mergeCell ref="L740:M741"/>
    <mergeCell ref="N740:O741"/>
    <mergeCell ref="P740:Q741"/>
    <mergeCell ref="R740:S741"/>
    <mergeCell ref="T740:U741"/>
    <mergeCell ref="V740:W741"/>
    <mergeCell ref="X740:Y741"/>
    <mergeCell ref="Z740:AA741"/>
    <mergeCell ref="D742:G742"/>
    <mergeCell ref="H742:K742"/>
    <mergeCell ref="L742:M742"/>
    <mergeCell ref="N742:O742"/>
    <mergeCell ref="P742:Q742"/>
    <mergeCell ref="R742:S742"/>
    <mergeCell ref="T742:U742"/>
    <mergeCell ref="V742:W742"/>
    <mergeCell ref="X742:Y742"/>
    <mergeCell ref="Z742:AA742"/>
    <mergeCell ref="D743:G744"/>
    <mergeCell ref="H743:K743"/>
    <mergeCell ref="L743:M743"/>
    <mergeCell ref="N743:O743"/>
    <mergeCell ref="P743:Q743"/>
    <mergeCell ref="R743:S743"/>
    <mergeCell ref="T743:U743"/>
    <mergeCell ref="V743:W744"/>
    <mergeCell ref="X743:Y743"/>
    <mergeCell ref="Z743:AA743"/>
    <mergeCell ref="H744:K744"/>
    <mergeCell ref="L744:M744"/>
    <mergeCell ref="N744:O744"/>
    <mergeCell ref="P744:Q744"/>
    <mergeCell ref="R744:S744"/>
    <mergeCell ref="T744:U744"/>
    <mergeCell ref="X744:Y744"/>
    <mergeCell ref="Z744:AA744"/>
    <mergeCell ref="B745:B747"/>
    <mergeCell ref="C745:G747"/>
    <mergeCell ref="H745:K745"/>
    <mergeCell ref="L745:M745"/>
    <mergeCell ref="N745:O745"/>
    <mergeCell ref="P745:Q745"/>
    <mergeCell ref="R745:S745"/>
    <mergeCell ref="T745:U745"/>
    <mergeCell ref="V745:W745"/>
    <mergeCell ref="X745:Y745"/>
    <mergeCell ref="Z745:AA745"/>
    <mergeCell ref="H746:K746"/>
    <mergeCell ref="L746:M746"/>
    <mergeCell ref="N746:O746"/>
    <mergeCell ref="P746:Q746"/>
    <mergeCell ref="R746:S746"/>
    <mergeCell ref="T746:U746"/>
    <mergeCell ref="V746:W746"/>
    <mergeCell ref="X746:Y746"/>
    <mergeCell ref="Z746:AA746"/>
    <mergeCell ref="H747:K747"/>
    <mergeCell ref="L747:M747"/>
    <mergeCell ref="N747:O747"/>
    <mergeCell ref="P747:Q747"/>
    <mergeCell ref="R747:S747"/>
    <mergeCell ref="T747:U747"/>
    <mergeCell ref="V747:W747"/>
    <mergeCell ref="X747:Y747"/>
    <mergeCell ref="Z747:AA747"/>
    <mergeCell ref="B748:B753"/>
    <mergeCell ref="C748:G753"/>
    <mergeCell ref="H748:K748"/>
    <mergeCell ref="L748:M748"/>
    <mergeCell ref="N748:O748"/>
    <mergeCell ref="P748:Q748"/>
    <mergeCell ref="R748:S748"/>
    <mergeCell ref="T748:U748"/>
    <mergeCell ref="V748:W748"/>
    <mergeCell ref="X748:Y748"/>
    <mergeCell ref="Z748:AA748"/>
    <mergeCell ref="H749:K749"/>
    <mergeCell ref="L749:M749"/>
    <mergeCell ref="N749:O749"/>
    <mergeCell ref="P749:Q749"/>
    <mergeCell ref="R749:S749"/>
    <mergeCell ref="T749:U749"/>
    <mergeCell ref="V749:W749"/>
    <mergeCell ref="X749:Y749"/>
    <mergeCell ref="Z749:AA749"/>
    <mergeCell ref="H750:K750"/>
    <mergeCell ref="L750:M750"/>
    <mergeCell ref="N750:O750"/>
    <mergeCell ref="P750:Q750"/>
    <mergeCell ref="R750:S750"/>
    <mergeCell ref="T750:U750"/>
    <mergeCell ref="V750:W750"/>
    <mergeCell ref="X750:Y750"/>
    <mergeCell ref="H751:K752"/>
    <mergeCell ref="L751:M752"/>
    <mergeCell ref="N751:O752"/>
    <mergeCell ref="P751:Q752"/>
    <mergeCell ref="R751:S752"/>
    <mergeCell ref="T751:U752"/>
    <mergeCell ref="V751:W752"/>
    <mergeCell ref="X751:Y752"/>
    <mergeCell ref="Z751:AA752"/>
    <mergeCell ref="H753:K753"/>
    <mergeCell ref="L753:M753"/>
    <mergeCell ref="N753:O753"/>
    <mergeCell ref="P753:Q753"/>
    <mergeCell ref="R753:S753"/>
    <mergeCell ref="T753:U753"/>
    <mergeCell ref="V753:W753"/>
    <mergeCell ref="X753:Y753"/>
    <mergeCell ref="Z753:AA753"/>
    <mergeCell ref="B754:B759"/>
    <mergeCell ref="C754:C759"/>
    <mergeCell ref="D754:G759"/>
    <mergeCell ref="H754:K755"/>
    <mergeCell ref="L754:M755"/>
    <mergeCell ref="N754:O755"/>
    <mergeCell ref="P754:Q755"/>
    <mergeCell ref="R754:S755"/>
    <mergeCell ref="T754:U755"/>
    <mergeCell ref="V754:W755"/>
    <mergeCell ref="X754:Y755"/>
    <mergeCell ref="Z754:AA755"/>
    <mergeCell ref="H756:K757"/>
    <mergeCell ref="L756:M757"/>
    <mergeCell ref="N756:O757"/>
    <mergeCell ref="P756:Q757"/>
    <mergeCell ref="R756:S757"/>
    <mergeCell ref="T756:U757"/>
    <mergeCell ref="V756:W757"/>
    <mergeCell ref="X756:Y757"/>
    <mergeCell ref="Z756:AA757"/>
    <mergeCell ref="H758:K759"/>
    <mergeCell ref="L758:M759"/>
    <mergeCell ref="N758:O759"/>
    <mergeCell ref="P758:Q759"/>
    <mergeCell ref="R758:S759"/>
    <mergeCell ref="T758:U759"/>
    <mergeCell ref="V758:W759"/>
    <mergeCell ref="X758:Y759"/>
    <mergeCell ref="Z758:AA759"/>
    <mergeCell ref="B760:B761"/>
    <mergeCell ref="C760:G761"/>
    <mergeCell ref="H760:K760"/>
    <mergeCell ref="L760:M760"/>
    <mergeCell ref="N760:O760"/>
    <mergeCell ref="P760:Q760"/>
    <mergeCell ref="R760:S760"/>
    <mergeCell ref="T760:U760"/>
    <mergeCell ref="V760:W760"/>
    <mergeCell ref="X760:Y760"/>
    <mergeCell ref="Z760:AA760"/>
    <mergeCell ref="H761:K761"/>
    <mergeCell ref="L761:M761"/>
    <mergeCell ref="N761:O761"/>
    <mergeCell ref="P761:Q761"/>
    <mergeCell ref="R761:S761"/>
    <mergeCell ref="T761:U761"/>
    <mergeCell ref="V761:W761"/>
    <mergeCell ref="X761:Y761"/>
    <mergeCell ref="Z761:AA761"/>
    <mergeCell ref="B762:B764"/>
    <mergeCell ref="C762:G764"/>
    <mergeCell ref="H762:K762"/>
    <mergeCell ref="L762:M762"/>
    <mergeCell ref="N762:O762"/>
    <mergeCell ref="P762:Q762"/>
    <mergeCell ref="R762:S762"/>
    <mergeCell ref="T762:U762"/>
    <mergeCell ref="V762:W762"/>
    <mergeCell ref="X762:Y762"/>
    <mergeCell ref="Z762:AA762"/>
    <mergeCell ref="H763:K763"/>
    <mergeCell ref="L763:M763"/>
    <mergeCell ref="N763:O763"/>
    <mergeCell ref="P763:Q763"/>
    <mergeCell ref="R763:S763"/>
    <mergeCell ref="T763:U763"/>
    <mergeCell ref="V763:W763"/>
    <mergeCell ref="X763:Y763"/>
    <mergeCell ref="Z763:AA763"/>
    <mergeCell ref="H764:K764"/>
    <mergeCell ref="L764:M764"/>
    <mergeCell ref="N764:O764"/>
    <mergeCell ref="P764:Q764"/>
    <mergeCell ref="R764:S764"/>
    <mergeCell ref="T764:U764"/>
    <mergeCell ref="V764:W764"/>
    <mergeCell ref="X764:Y764"/>
    <mergeCell ref="Z764:AA764"/>
    <mergeCell ref="B765:B774"/>
    <mergeCell ref="C765:C774"/>
    <mergeCell ref="D765:G774"/>
    <mergeCell ref="H765:K765"/>
    <mergeCell ref="L765:M765"/>
    <mergeCell ref="N765:O765"/>
    <mergeCell ref="P765:Q765"/>
    <mergeCell ref="R765:S765"/>
    <mergeCell ref="T765:U765"/>
    <mergeCell ref="V765:W767"/>
    <mergeCell ref="X765:Y767"/>
    <mergeCell ref="Z765:AA767"/>
    <mergeCell ref="H766:K767"/>
    <mergeCell ref="L766:M767"/>
    <mergeCell ref="N766:O767"/>
    <mergeCell ref="P766:Q767"/>
    <mergeCell ref="R766:S767"/>
    <mergeCell ref="T766:U767"/>
    <mergeCell ref="H768:K769"/>
    <mergeCell ref="L768:M769"/>
    <mergeCell ref="N768:O769"/>
    <mergeCell ref="P768:Q769"/>
    <mergeCell ref="R768:S769"/>
    <mergeCell ref="T768:U769"/>
    <mergeCell ref="V768:W769"/>
    <mergeCell ref="X768:Y769"/>
    <mergeCell ref="Z768:AA769"/>
    <mergeCell ref="H770:K770"/>
    <mergeCell ref="L770:M770"/>
    <mergeCell ref="N770:O770"/>
    <mergeCell ref="P770:Q770"/>
    <mergeCell ref="R770:S770"/>
    <mergeCell ref="T770:U770"/>
    <mergeCell ref="V770:W772"/>
    <mergeCell ref="X770:Y772"/>
    <mergeCell ref="Z770:AA772"/>
    <mergeCell ref="H771:K771"/>
    <mergeCell ref="L771:M771"/>
    <mergeCell ref="N771:O771"/>
    <mergeCell ref="P771:Q771"/>
    <mergeCell ref="R771:S771"/>
    <mergeCell ref="T771:U771"/>
    <mergeCell ref="H772:K772"/>
    <mergeCell ref="L772:M772"/>
    <mergeCell ref="N772:O772"/>
    <mergeCell ref="P772:Q772"/>
    <mergeCell ref="R772:S772"/>
    <mergeCell ref="T772:U772"/>
    <mergeCell ref="H773:K773"/>
    <mergeCell ref="L773:M773"/>
    <mergeCell ref="N773:O773"/>
    <mergeCell ref="P773:Q773"/>
    <mergeCell ref="R773:S773"/>
    <mergeCell ref="T773:U773"/>
    <mergeCell ref="V773:W774"/>
    <mergeCell ref="X773:Y774"/>
    <mergeCell ref="Z773:AA774"/>
    <mergeCell ref="H774:K774"/>
    <mergeCell ref="L774:M774"/>
    <mergeCell ref="N774:O774"/>
    <mergeCell ref="P774:Q774"/>
    <mergeCell ref="R774:S774"/>
    <mergeCell ref="T774:U774"/>
    <mergeCell ref="B775:B777"/>
    <mergeCell ref="C775:G777"/>
    <mergeCell ref="H775:K775"/>
    <mergeCell ref="L775:M775"/>
    <mergeCell ref="N775:O775"/>
    <mergeCell ref="P775:Q775"/>
    <mergeCell ref="R775:S775"/>
    <mergeCell ref="T775:U775"/>
    <mergeCell ref="V775:W776"/>
    <mergeCell ref="X775:Y776"/>
    <mergeCell ref="Z775:AA776"/>
    <mergeCell ref="H776:K776"/>
    <mergeCell ref="L776:M776"/>
    <mergeCell ref="N776:O776"/>
    <mergeCell ref="P776:Q776"/>
    <mergeCell ref="R776:S776"/>
    <mergeCell ref="T776:U776"/>
    <mergeCell ref="H777:K777"/>
    <mergeCell ref="L777:M777"/>
    <mergeCell ref="N777:O777"/>
    <mergeCell ref="P777:Q777"/>
    <mergeCell ref="R777:S777"/>
    <mergeCell ref="T777:U777"/>
    <mergeCell ref="V777:W777"/>
    <mergeCell ref="X777:Y777"/>
    <mergeCell ref="Z777:AA777"/>
    <mergeCell ref="B778:B783"/>
    <mergeCell ref="C778:G783"/>
    <mergeCell ref="H778:K778"/>
    <mergeCell ref="L778:M778"/>
    <mergeCell ref="N778:O778"/>
    <mergeCell ref="P778:Q778"/>
    <mergeCell ref="R778:S778"/>
    <mergeCell ref="T778:U778"/>
    <mergeCell ref="V778:W778"/>
    <mergeCell ref="X778:Y778"/>
    <mergeCell ref="Z778:AA778"/>
    <mergeCell ref="H779:K779"/>
    <mergeCell ref="L779:M779"/>
    <mergeCell ref="N779:O779"/>
    <mergeCell ref="P779:Q779"/>
    <mergeCell ref="R779:S779"/>
    <mergeCell ref="T779:U779"/>
    <mergeCell ref="V779:W779"/>
    <mergeCell ref="X779:Y779"/>
    <mergeCell ref="Z779:AA779"/>
    <mergeCell ref="H780:K780"/>
    <mergeCell ref="L780:M780"/>
    <mergeCell ref="N780:O780"/>
    <mergeCell ref="P780:Q780"/>
    <mergeCell ref="R780:S780"/>
    <mergeCell ref="T780:U780"/>
    <mergeCell ref="V780:W781"/>
    <mergeCell ref="X780:Y781"/>
    <mergeCell ref="Z780:AA781"/>
    <mergeCell ref="H781:K781"/>
    <mergeCell ref="L781:M781"/>
    <mergeCell ref="N781:O781"/>
    <mergeCell ref="P781:Q781"/>
    <mergeCell ref="R781:S781"/>
    <mergeCell ref="T781:U781"/>
    <mergeCell ref="H782:K782"/>
    <mergeCell ref="L782:M782"/>
    <mergeCell ref="N782:O782"/>
    <mergeCell ref="P782:Q782"/>
    <mergeCell ref="R782:S782"/>
    <mergeCell ref="T782:U782"/>
    <mergeCell ref="V782:W783"/>
    <mergeCell ref="X782:Y783"/>
    <mergeCell ref="Z782:AA783"/>
    <mergeCell ref="H783:K783"/>
    <mergeCell ref="L783:M783"/>
    <mergeCell ref="N783:O783"/>
    <mergeCell ref="P783:Q783"/>
    <mergeCell ref="R783:S783"/>
    <mergeCell ref="T783:U783"/>
    <mergeCell ref="B784:B787"/>
    <mergeCell ref="C784:C787"/>
    <mergeCell ref="D784:G787"/>
    <mergeCell ref="H784:K785"/>
    <mergeCell ref="L784:M785"/>
    <mergeCell ref="N784:O785"/>
    <mergeCell ref="P784:Q785"/>
    <mergeCell ref="R784:S785"/>
    <mergeCell ref="T784:U785"/>
    <mergeCell ref="V784:W785"/>
    <mergeCell ref="X784:Y785"/>
    <mergeCell ref="Z784:AA785"/>
    <mergeCell ref="H786:K787"/>
    <mergeCell ref="L786:M787"/>
    <mergeCell ref="N786:O787"/>
    <mergeCell ref="P786:Q787"/>
    <mergeCell ref="R786:S787"/>
    <mergeCell ref="T786:U787"/>
    <mergeCell ref="V786:W787"/>
    <mergeCell ref="X786:Y787"/>
    <mergeCell ref="Z786:AA787"/>
    <mergeCell ref="B788:B789"/>
    <mergeCell ref="C788:G789"/>
    <mergeCell ref="H788:K788"/>
    <mergeCell ref="L788:M788"/>
    <mergeCell ref="N788:O788"/>
    <mergeCell ref="P788:Q788"/>
    <mergeCell ref="R788:S788"/>
    <mergeCell ref="T788:U788"/>
    <mergeCell ref="V788:W788"/>
    <mergeCell ref="X788:Y788"/>
    <mergeCell ref="Z788:AA788"/>
    <mergeCell ref="H789:K789"/>
    <mergeCell ref="L789:M789"/>
    <mergeCell ref="N789:O789"/>
    <mergeCell ref="P789:Q789"/>
    <mergeCell ref="R789:S789"/>
    <mergeCell ref="T789:U789"/>
    <mergeCell ref="V789:W789"/>
    <mergeCell ref="X789:Y789"/>
    <mergeCell ref="Z789:AA789"/>
    <mergeCell ref="B790:B791"/>
    <mergeCell ref="C790:G791"/>
    <mergeCell ref="H790:K790"/>
    <mergeCell ref="L790:M790"/>
    <mergeCell ref="N790:O790"/>
    <mergeCell ref="P790:Q790"/>
    <mergeCell ref="R790:S790"/>
    <mergeCell ref="T790:U790"/>
    <mergeCell ref="V790:W790"/>
    <mergeCell ref="X790:Y790"/>
    <mergeCell ref="Z790:AA790"/>
    <mergeCell ref="H791:K791"/>
    <mergeCell ref="L791:M791"/>
    <mergeCell ref="N791:O791"/>
    <mergeCell ref="P791:Q791"/>
    <mergeCell ref="R791:S791"/>
    <mergeCell ref="T791:U791"/>
    <mergeCell ref="V791:W791"/>
    <mergeCell ref="X791:Y791"/>
    <mergeCell ref="Z791:AA791"/>
    <mergeCell ref="B792:B795"/>
    <mergeCell ref="C792:C795"/>
    <mergeCell ref="D792:G795"/>
    <mergeCell ref="H792:K793"/>
    <mergeCell ref="L792:M793"/>
    <mergeCell ref="N792:O793"/>
    <mergeCell ref="P792:Q793"/>
    <mergeCell ref="R792:S793"/>
    <mergeCell ref="T792:U793"/>
    <mergeCell ref="V792:W793"/>
    <mergeCell ref="X792:Y793"/>
    <mergeCell ref="Z792:AA793"/>
    <mergeCell ref="H794:K795"/>
    <mergeCell ref="L794:M795"/>
    <mergeCell ref="N794:O795"/>
    <mergeCell ref="P794:Q795"/>
    <mergeCell ref="R794:S795"/>
    <mergeCell ref="T794:U795"/>
    <mergeCell ref="V794:W795"/>
    <mergeCell ref="X794:Y795"/>
    <mergeCell ref="Z794:AA795"/>
    <mergeCell ref="B796:B797"/>
    <mergeCell ref="C796:G797"/>
    <mergeCell ref="H796:K796"/>
    <mergeCell ref="L796:M796"/>
    <mergeCell ref="N796:O796"/>
    <mergeCell ref="P796:Q796"/>
    <mergeCell ref="R796:S796"/>
    <mergeCell ref="T796:U796"/>
    <mergeCell ref="V796:W796"/>
    <mergeCell ref="X796:Y796"/>
    <mergeCell ref="Z796:AA796"/>
    <mergeCell ref="H797:K797"/>
    <mergeCell ref="L797:M797"/>
    <mergeCell ref="N797:O797"/>
    <mergeCell ref="P797:Q797"/>
    <mergeCell ref="R797:S797"/>
    <mergeCell ref="T797:U797"/>
    <mergeCell ref="V797:W797"/>
    <mergeCell ref="X797:Y797"/>
    <mergeCell ref="Z797:AA797"/>
    <mergeCell ref="B798:B799"/>
    <mergeCell ref="C798:G799"/>
    <mergeCell ref="H798:K798"/>
    <mergeCell ref="L798:M798"/>
    <mergeCell ref="N798:O798"/>
    <mergeCell ref="P798:Q798"/>
    <mergeCell ref="R798:S798"/>
    <mergeCell ref="T798:U798"/>
    <mergeCell ref="V798:W798"/>
    <mergeCell ref="X798:Y798"/>
    <mergeCell ref="Z798:AA798"/>
    <mergeCell ref="H799:K799"/>
    <mergeCell ref="L799:M799"/>
    <mergeCell ref="N799:O799"/>
    <mergeCell ref="P799:Q799"/>
    <mergeCell ref="R799:S799"/>
    <mergeCell ref="T799:U799"/>
    <mergeCell ref="V799:W799"/>
    <mergeCell ref="X799:Y799"/>
    <mergeCell ref="Z799:AA799"/>
    <mergeCell ref="B800:B801"/>
    <mergeCell ref="C800:C801"/>
    <mergeCell ref="D800:G801"/>
    <mergeCell ref="H800:K801"/>
    <mergeCell ref="L800:M801"/>
    <mergeCell ref="N800:O801"/>
    <mergeCell ref="P800:Q801"/>
    <mergeCell ref="R800:S801"/>
    <mergeCell ref="T800:U801"/>
    <mergeCell ref="V800:W801"/>
    <mergeCell ref="X800:Y801"/>
    <mergeCell ref="Z800:AA801"/>
    <mergeCell ref="B802:B803"/>
    <mergeCell ref="C802:G803"/>
    <mergeCell ref="H802:K803"/>
    <mergeCell ref="L802:M803"/>
    <mergeCell ref="N802:O803"/>
    <mergeCell ref="P802:Q803"/>
    <mergeCell ref="R802:S803"/>
    <mergeCell ref="T802:U803"/>
    <mergeCell ref="V802:W803"/>
    <mergeCell ref="X802:Y803"/>
    <mergeCell ref="Z802:AA803"/>
    <mergeCell ref="B804:B805"/>
    <mergeCell ref="C804:G805"/>
    <mergeCell ref="H804:K805"/>
    <mergeCell ref="L804:M805"/>
    <mergeCell ref="N804:O805"/>
    <mergeCell ref="P804:Q805"/>
    <mergeCell ref="R804:S805"/>
    <mergeCell ref="T804:U805"/>
    <mergeCell ref="V804:W805"/>
    <mergeCell ref="X804:Y805"/>
    <mergeCell ref="Z804:AA805"/>
    <mergeCell ref="B806:B809"/>
    <mergeCell ref="C806:C809"/>
    <mergeCell ref="D806:G809"/>
    <mergeCell ref="H806:K807"/>
    <mergeCell ref="L806:M807"/>
    <mergeCell ref="N806:O807"/>
    <mergeCell ref="P806:Q807"/>
    <mergeCell ref="R806:S807"/>
    <mergeCell ref="T806:U807"/>
    <mergeCell ref="V806:W807"/>
    <mergeCell ref="X806:Y807"/>
    <mergeCell ref="Z806:AA807"/>
    <mergeCell ref="H808:K809"/>
    <mergeCell ref="L808:M809"/>
    <mergeCell ref="N808:O809"/>
    <mergeCell ref="P808:Q809"/>
    <mergeCell ref="R808:S809"/>
    <mergeCell ref="T808:U809"/>
    <mergeCell ref="V808:W809"/>
    <mergeCell ref="X808:Y809"/>
    <mergeCell ref="Z808:AA809"/>
    <mergeCell ref="B810:B811"/>
    <mergeCell ref="C810:G811"/>
    <mergeCell ref="H810:K810"/>
    <mergeCell ref="L810:M810"/>
    <mergeCell ref="N810:O810"/>
    <mergeCell ref="P810:Q810"/>
    <mergeCell ref="R810:S810"/>
    <mergeCell ref="T810:U810"/>
    <mergeCell ref="V810:W810"/>
    <mergeCell ref="X810:Y810"/>
    <mergeCell ref="Z810:AA810"/>
    <mergeCell ref="H811:K811"/>
    <mergeCell ref="L811:M811"/>
    <mergeCell ref="N811:O811"/>
    <mergeCell ref="P811:Q811"/>
    <mergeCell ref="R811:S811"/>
    <mergeCell ref="T811:U811"/>
    <mergeCell ref="V811:W811"/>
    <mergeCell ref="X811:Y811"/>
    <mergeCell ref="Z811:AA811"/>
    <mergeCell ref="B812:B813"/>
    <mergeCell ref="C812:G813"/>
    <mergeCell ref="H812:K812"/>
    <mergeCell ref="L812:M812"/>
    <mergeCell ref="N812:O812"/>
    <mergeCell ref="P812:Q812"/>
    <mergeCell ref="R812:S812"/>
    <mergeCell ref="T812:U812"/>
    <mergeCell ref="V812:W812"/>
    <mergeCell ref="X812:Y812"/>
    <mergeCell ref="Z812:AA812"/>
    <mergeCell ref="H813:K813"/>
    <mergeCell ref="L813:M813"/>
    <mergeCell ref="N813:O813"/>
    <mergeCell ref="P813:Q813"/>
    <mergeCell ref="R813:S813"/>
    <mergeCell ref="T813:U813"/>
    <mergeCell ref="V813:W813"/>
    <mergeCell ref="X813:Y813"/>
    <mergeCell ref="Z813:AA813"/>
    <mergeCell ref="B814:B816"/>
    <mergeCell ref="C814:C816"/>
    <mergeCell ref="D814:G816"/>
    <mergeCell ref="H814:K815"/>
    <mergeCell ref="L814:M815"/>
    <mergeCell ref="N814:O815"/>
    <mergeCell ref="P814:Q815"/>
    <mergeCell ref="R814:S815"/>
    <mergeCell ref="T814:U815"/>
    <mergeCell ref="V814:W815"/>
    <mergeCell ref="X814:Y815"/>
    <mergeCell ref="Z814:AA815"/>
    <mergeCell ref="H816:K816"/>
    <mergeCell ref="L816:M816"/>
    <mergeCell ref="N816:O816"/>
    <mergeCell ref="P816:Q816"/>
    <mergeCell ref="R816:S816"/>
    <mergeCell ref="T816:U816"/>
    <mergeCell ref="V816:W816"/>
    <mergeCell ref="X816:Y816"/>
    <mergeCell ref="Z816:AA816"/>
    <mergeCell ref="C817:G817"/>
    <mergeCell ref="H817:K817"/>
    <mergeCell ref="L817:M817"/>
    <mergeCell ref="N817:O817"/>
    <mergeCell ref="P817:Q817"/>
    <mergeCell ref="R817:S817"/>
    <mergeCell ref="T817:U817"/>
    <mergeCell ref="V817:W817"/>
    <mergeCell ref="X817:Y817"/>
    <mergeCell ref="Z817:AA817"/>
    <mergeCell ref="C818:G818"/>
    <mergeCell ref="H818:K818"/>
    <mergeCell ref="L818:M818"/>
    <mergeCell ref="N818:O818"/>
    <mergeCell ref="P818:Q818"/>
    <mergeCell ref="R818:S818"/>
    <mergeCell ref="T818:U818"/>
    <mergeCell ref="V818:W818"/>
    <mergeCell ref="X818:Y818"/>
    <mergeCell ref="Z818:AA818"/>
    <mergeCell ref="B819:B820"/>
    <mergeCell ref="C819:C820"/>
    <mergeCell ref="D819:G820"/>
    <mergeCell ref="H819:K820"/>
    <mergeCell ref="L819:M820"/>
    <mergeCell ref="N819:O820"/>
    <mergeCell ref="P819:Q820"/>
    <mergeCell ref="R819:S820"/>
    <mergeCell ref="T819:U820"/>
    <mergeCell ref="V819:W820"/>
    <mergeCell ref="X819:Y820"/>
    <mergeCell ref="Z819:AA820"/>
    <mergeCell ref="C821:G821"/>
    <mergeCell ref="H821:K821"/>
    <mergeCell ref="L821:M821"/>
    <mergeCell ref="N821:O821"/>
    <mergeCell ref="P821:Q821"/>
    <mergeCell ref="R821:S821"/>
    <mergeCell ref="T821:U821"/>
    <mergeCell ref="V821:W821"/>
    <mergeCell ref="X821:Y821"/>
    <mergeCell ref="Z821:AA821"/>
    <mergeCell ref="B823:B828"/>
    <mergeCell ref="C823:C828"/>
    <mergeCell ref="D823:G828"/>
    <mergeCell ref="H823:K828"/>
    <mergeCell ref="L823:M828"/>
    <mergeCell ref="N823:O828"/>
    <mergeCell ref="P823:Q828"/>
    <mergeCell ref="R823:S828"/>
    <mergeCell ref="T823:U828"/>
    <mergeCell ref="V823:W828"/>
    <mergeCell ref="X823:Y828"/>
    <mergeCell ref="Z823:AA828"/>
    <mergeCell ref="B829:B831"/>
    <mergeCell ref="C829:G831"/>
    <mergeCell ref="H829:K831"/>
    <mergeCell ref="L829:M831"/>
    <mergeCell ref="N829:O831"/>
    <mergeCell ref="P829:Q831"/>
    <mergeCell ref="R829:S831"/>
    <mergeCell ref="T829:U831"/>
    <mergeCell ref="V829:W831"/>
    <mergeCell ref="X829:Y831"/>
    <mergeCell ref="Z829:AA831"/>
    <mergeCell ref="D832:G833"/>
    <mergeCell ref="H832:K833"/>
    <mergeCell ref="L832:M833"/>
    <mergeCell ref="N832:O833"/>
    <mergeCell ref="P832:Q833"/>
    <mergeCell ref="R832:S833"/>
    <mergeCell ref="T832:U833"/>
    <mergeCell ref="V832:W833"/>
    <mergeCell ref="X832:Y833"/>
    <mergeCell ref="Z832:AA833"/>
    <mergeCell ref="B833:C833"/>
    <mergeCell ref="D834:G835"/>
    <mergeCell ref="H834:K835"/>
    <mergeCell ref="L834:M835"/>
    <mergeCell ref="N834:O835"/>
    <mergeCell ref="P834:Q835"/>
    <mergeCell ref="R834:S835"/>
    <mergeCell ref="T834:U835"/>
    <mergeCell ref="V834:W835"/>
    <mergeCell ref="X834:Y835"/>
    <mergeCell ref="Z834:AA835"/>
    <mergeCell ref="B835:C835"/>
    <mergeCell ref="D836:G837"/>
    <mergeCell ref="H836:K837"/>
    <mergeCell ref="L836:M837"/>
    <mergeCell ref="N836:O837"/>
    <mergeCell ref="P836:Q837"/>
    <mergeCell ref="R836:S837"/>
    <mergeCell ref="T836:U837"/>
    <mergeCell ref="V836:W837"/>
    <mergeCell ref="X836:Y837"/>
    <mergeCell ref="Z836:AA837"/>
    <mergeCell ref="B837:C837"/>
    <mergeCell ref="B838:B839"/>
    <mergeCell ref="C838:C839"/>
    <mergeCell ref="D838:K839"/>
    <mergeCell ref="L838:M842"/>
    <mergeCell ref="N838:O842"/>
    <mergeCell ref="P838:Q842"/>
    <mergeCell ref="R838:S842"/>
    <mergeCell ref="T838:U842"/>
    <mergeCell ref="V838:W842"/>
    <mergeCell ref="X838:Y842"/>
    <mergeCell ref="Z838:AA842"/>
    <mergeCell ref="B840:C843"/>
    <mergeCell ref="D840:G843"/>
    <mergeCell ref="H840:K843"/>
    <mergeCell ref="L843:U843"/>
    <mergeCell ref="V843:W843"/>
    <mergeCell ref="X843:Y843"/>
    <mergeCell ref="Z843:AA843"/>
    <mergeCell ref="B844:B847"/>
    <mergeCell ref="C844:C847"/>
    <mergeCell ref="D844:G847"/>
    <mergeCell ref="H844:K845"/>
    <mergeCell ref="L844:M845"/>
    <mergeCell ref="N844:O845"/>
    <mergeCell ref="P844:Q845"/>
    <mergeCell ref="R844:S845"/>
    <mergeCell ref="T844:U845"/>
    <mergeCell ref="V844:W845"/>
    <mergeCell ref="X844:Y845"/>
    <mergeCell ref="Z844:AA845"/>
    <mergeCell ref="H846:K847"/>
    <mergeCell ref="L846:M847"/>
    <mergeCell ref="N846:O847"/>
    <mergeCell ref="P846:Q847"/>
    <mergeCell ref="R846:S847"/>
    <mergeCell ref="T846:U847"/>
    <mergeCell ref="V846:W847"/>
    <mergeCell ref="X846:Y847"/>
    <mergeCell ref="Z846:AA847"/>
    <mergeCell ref="B848:B849"/>
    <mergeCell ref="C848:G849"/>
    <mergeCell ref="H848:K848"/>
    <mergeCell ref="L848:M849"/>
    <mergeCell ref="N848:O849"/>
    <mergeCell ref="P848:Q849"/>
    <mergeCell ref="R848:S849"/>
    <mergeCell ref="T848:U849"/>
    <mergeCell ref="V848:W848"/>
    <mergeCell ref="X848:Y848"/>
    <mergeCell ref="Z848:AA848"/>
    <mergeCell ref="H849:K849"/>
    <mergeCell ref="V849:W849"/>
    <mergeCell ref="X849:Y849"/>
    <mergeCell ref="Z849:AA849"/>
    <mergeCell ref="B850:B851"/>
    <mergeCell ref="C850:G851"/>
    <mergeCell ref="H850:K850"/>
    <mergeCell ref="L850:M851"/>
    <mergeCell ref="N850:O851"/>
    <mergeCell ref="P850:Q851"/>
    <mergeCell ref="R850:S851"/>
    <mergeCell ref="T850:U851"/>
    <mergeCell ref="V850:W850"/>
    <mergeCell ref="X850:Y850"/>
    <mergeCell ref="Z850:AA850"/>
    <mergeCell ref="H851:K851"/>
    <mergeCell ref="V851:W851"/>
    <mergeCell ref="X851:Y851"/>
    <mergeCell ref="Z851:AA851"/>
    <mergeCell ref="B852:B857"/>
    <mergeCell ref="C852:C857"/>
    <mergeCell ref="D852:G857"/>
    <mergeCell ref="H852:K853"/>
    <mergeCell ref="L852:M853"/>
    <mergeCell ref="N852:O853"/>
    <mergeCell ref="P852:Q853"/>
    <mergeCell ref="R852:S853"/>
    <mergeCell ref="T852:U853"/>
    <mergeCell ref="V852:W853"/>
    <mergeCell ref="X852:Y853"/>
    <mergeCell ref="Z852:AA853"/>
    <mergeCell ref="H854:K855"/>
    <mergeCell ref="L854:M855"/>
    <mergeCell ref="N854:O855"/>
    <mergeCell ref="P854:Q855"/>
    <mergeCell ref="R854:S855"/>
    <mergeCell ref="T854:U855"/>
    <mergeCell ref="V854:W855"/>
    <mergeCell ref="X854:Y855"/>
    <mergeCell ref="Z854:AA855"/>
    <mergeCell ref="H856:K857"/>
    <mergeCell ref="L856:M857"/>
    <mergeCell ref="N856:O857"/>
    <mergeCell ref="P856:Q857"/>
    <mergeCell ref="R856:S857"/>
    <mergeCell ref="T856:U857"/>
    <mergeCell ref="V856:W857"/>
    <mergeCell ref="X856:Y857"/>
    <mergeCell ref="Z856:AA857"/>
    <mergeCell ref="B858:B860"/>
    <mergeCell ref="C858:G860"/>
    <mergeCell ref="H858:K858"/>
    <mergeCell ref="L858:M858"/>
    <mergeCell ref="N858:O858"/>
    <mergeCell ref="P858:Q858"/>
    <mergeCell ref="R858:S858"/>
    <mergeCell ref="T858:U858"/>
    <mergeCell ref="V858:W858"/>
    <mergeCell ref="X858:Y858"/>
    <mergeCell ref="Z858:AA858"/>
    <mergeCell ref="H859:K859"/>
    <mergeCell ref="L859:M859"/>
    <mergeCell ref="N859:O859"/>
    <mergeCell ref="P859:Q859"/>
    <mergeCell ref="R859:S859"/>
    <mergeCell ref="T859:U859"/>
    <mergeCell ref="V859:W859"/>
    <mergeCell ref="X859:Y859"/>
    <mergeCell ref="Z859:AA859"/>
    <mergeCell ref="H860:K860"/>
    <mergeCell ref="L860:M860"/>
    <mergeCell ref="N860:O860"/>
    <mergeCell ref="P860:Q860"/>
    <mergeCell ref="R860:S860"/>
    <mergeCell ref="T860:U860"/>
    <mergeCell ref="V860:W860"/>
    <mergeCell ref="X860:Y860"/>
    <mergeCell ref="Z860:AA860"/>
    <mergeCell ref="B861:B863"/>
    <mergeCell ref="C861:G863"/>
    <mergeCell ref="H861:K861"/>
    <mergeCell ref="L861:M861"/>
    <mergeCell ref="N861:O861"/>
    <mergeCell ref="P861:Q861"/>
    <mergeCell ref="R861:S861"/>
    <mergeCell ref="T861:U861"/>
    <mergeCell ref="V861:W861"/>
    <mergeCell ref="X861:Y861"/>
    <mergeCell ref="Z861:AA861"/>
    <mergeCell ref="H862:K862"/>
    <mergeCell ref="L862:M862"/>
    <mergeCell ref="N862:O862"/>
    <mergeCell ref="P862:Q862"/>
    <mergeCell ref="R862:S862"/>
    <mergeCell ref="T862:U862"/>
    <mergeCell ref="V862:W862"/>
    <mergeCell ref="X862:Y862"/>
    <mergeCell ref="Z862:AA862"/>
    <mergeCell ref="H863:K863"/>
    <mergeCell ref="L863:M863"/>
    <mergeCell ref="N863:O863"/>
    <mergeCell ref="P863:Q863"/>
    <mergeCell ref="R863:S863"/>
    <mergeCell ref="T863:U863"/>
    <mergeCell ref="V863:W863"/>
    <mergeCell ref="X863:Y863"/>
    <mergeCell ref="Z863:AA863"/>
    <mergeCell ref="B864:B865"/>
    <mergeCell ref="C864:C865"/>
    <mergeCell ref="D864:G865"/>
    <mergeCell ref="H864:K865"/>
    <mergeCell ref="L864:M865"/>
    <mergeCell ref="N864:O865"/>
    <mergeCell ref="P864:Q865"/>
    <mergeCell ref="R864:S865"/>
    <mergeCell ref="T864:U865"/>
    <mergeCell ref="V864:W865"/>
    <mergeCell ref="X864:Y865"/>
    <mergeCell ref="Z864:AA865"/>
    <mergeCell ref="B866:B868"/>
    <mergeCell ref="C866:G868"/>
    <mergeCell ref="H866:K866"/>
    <mergeCell ref="L866:M866"/>
    <mergeCell ref="N866:O866"/>
    <mergeCell ref="P866:Q866"/>
    <mergeCell ref="R866:S866"/>
    <mergeCell ref="T866:U866"/>
    <mergeCell ref="V866:W866"/>
    <mergeCell ref="X866:Y866"/>
    <mergeCell ref="Z866:AA866"/>
    <mergeCell ref="H867:K867"/>
    <mergeCell ref="L867:M867"/>
    <mergeCell ref="N867:O867"/>
    <mergeCell ref="P867:Q867"/>
    <mergeCell ref="R867:S867"/>
    <mergeCell ref="T867:U867"/>
    <mergeCell ref="V867:W867"/>
    <mergeCell ref="X867:Y867"/>
    <mergeCell ref="Z867:AA867"/>
    <mergeCell ref="H868:K868"/>
    <mergeCell ref="L868:M868"/>
    <mergeCell ref="N868:O868"/>
    <mergeCell ref="P868:Q868"/>
    <mergeCell ref="R868:S868"/>
    <mergeCell ref="T868:U868"/>
    <mergeCell ref="V868:W868"/>
    <mergeCell ref="X868:Y868"/>
    <mergeCell ref="Z868:AA868"/>
    <mergeCell ref="B869:B871"/>
    <mergeCell ref="C869:G871"/>
    <mergeCell ref="H869:K869"/>
    <mergeCell ref="L869:M869"/>
    <mergeCell ref="N869:O869"/>
    <mergeCell ref="P869:Q869"/>
    <mergeCell ref="R869:S869"/>
    <mergeCell ref="T869:U869"/>
    <mergeCell ref="V869:W869"/>
    <mergeCell ref="X869:Y869"/>
    <mergeCell ref="Z869:AA869"/>
    <mergeCell ref="H870:K870"/>
    <mergeCell ref="L870:M870"/>
    <mergeCell ref="N870:O870"/>
    <mergeCell ref="P870:Q870"/>
    <mergeCell ref="R870:S870"/>
    <mergeCell ref="T870:U870"/>
    <mergeCell ref="V870:W870"/>
    <mergeCell ref="X870:Y870"/>
    <mergeCell ref="Z870:AA870"/>
    <mergeCell ref="H871:K871"/>
    <mergeCell ref="L871:M871"/>
    <mergeCell ref="N871:O871"/>
    <mergeCell ref="P871:Q871"/>
    <mergeCell ref="R871:S871"/>
    <mergeCell ref="T871:U871"/>
    <mergeCell ref="V871:W871"/>
    <mergeCell ref="X871:Y871"/>
    <mergeCell ref="Z871:AA871"/>
    <mergeCell ref="B872:B877"/>
    <mergeCell ref="C872:C877"/>
    <mergeCell ref="D872:G877"/>
    <mergeCell ref="H872:K873"/>
    <mergeCell ref="L872:M873"/>
    <mergeCell ref="N872:O873"/>
    <mergeCell ref="P872:Q873"/>
    <mergeCell ref="R872:S873"/>
    <mergeCell ref="T872:U873"/>
    <mergeCell ref="V872:W873"/>
    <mergeCell ref="X872:Y873"/>
    <mergeCell ref="Z872:AA873"/>
    <mergeCell ref="H874:K875"/>
    <mergeCell ref="L874:M875"/>
    <mergeCell ref="N874:O875"/>
    <mergeCell ref="P874:Q875"/>
    <mergeCell ref="R874:S875"/>
    <mergeCell ref="T874:U875"/>
    <mergeCell ref="V874:W875"/>
    <mergeCell ref="X874:Y875"/>
    <mergeCell ref="Z874:AA875"/>
    <mergeCell ref="H876:K877"/>
    <mergeCell ref="L876:M877"/>
    <mergeCell ref="N876:O877"/>
    <mergeCell ref="P876:Q877"/>
    <mergeCell ref="R876:S877"/>
    <mergeCell ref="T876:U877"/>
    <mergeCell ref="V876:W877"/>
    <mergeCell ref="X876:Y877"/>
    <mergeCell ref="Z876:AA877"/>
    <mergeCell ref="B878:B880"/>
    <mergeCell ref="C878:G880"/>
    <mergeCell ref="H878:K878"/>
    <mergeCell ref="L878:M878"/>
    <mergeCell ref="N878:O878"/>
    <mergeCell ref="P878:Q878"/>
    <mergeCell ref="R878:S878"/>
    <mergeCell ref="T878:U878"/>
    <mergeCell ref="V878:W878"/>
    <mergeCell ref="X878:Y878"/>
    <mergeCell ref="Z878:AA878"/>
    <mergeCell ref="H879:K879"/>
    <mergeCell ref="L879:M879"/>
    <mergeCell ref="N879:O879"/>
    <mergeCell ref="P879:Q879"/>
    <mergeCell ref="R879:S879"/>
    <mergeCell ref="T879:U879"/>
    <mergeCell ref="V879:W879"/>
    <mergeCell ref="X879:Y879"/>
    <mergeCell ref="Z879:AA879"/>
    <mergeCell ref="H880:K880"/>
    <mergeCell ref="L880:M880"/>
    <mergeCell ref="N880:O880"/>
    <mergeCell ref="P880:Q880"/>
    <mergeCell ref="R880:S880"/>
    <mergeCell ref="T880:U880"/>
    <mergeCell ref="V880:W880"/>
    <mergeCell ref="X880:Y880"/>
    <mergeCell ref="Z880:AA880"/>
    <mergeCell ref="B881:B883"/>
    <mergeCell ref="C881:G883"/>
    <mergeCell ref="H881:K881"/>
    <mergeCell ref="L881:M881"/>
    <mergeCell ref="N881:O881"/>
    <mergeCell ref="P881:Q881"/>
    <mergeCell ref="R881:S881"/>
    <mergeCell ref="T881:U881"/>
    <mergeCell ref="V881:W881"/>
    <mergeCell ref="X881:Y881"/>
    <mergeCell ref="Z881:AA881"/>
    <mergeCell ref="H882:K882"/>
    <mergeCell ref="L882:M882"/>
    <mergeCell ref="N882:O882"/>
    <mergeCell ref="P882:Q882"/>
    <mergeCell ref="R882:S882"/>
    <mergeCell ref="T882:U882"/>
    <mergeCell ref="V882:W882"/>
    <mergeCell ref="X882:Y882"/>
    <mergeCell ref="Z882:AA882"/>
    <mergeCell ref="H883:K883"/>
    <mergeCell ref="L883:M883"/>
    <mergeCell ref="N883:O883"/>
    <mergeCell ref="P883:Q883"/>
    <mergeCell ref="R883:S883"/>
    <mergeCell ref="T883:U883"/>
    <mergeCell ref="V883:W883"/>
    <mergeCell ref="X883:Y883"/>
    <mergeCell ref="Z883:AA883"/>
    <mergeCell ref="D884:G885"/>
    <mergeCell ref="H884:K885"/>
    <mergeCell ref="L884:M885"/>
    <mergeCell ref="N884:O885"/>
    <mergeCell ref="P884:Q885"/>
    <mergeCell ref="R884:S885"/>
    <mergeCell ref="T884:U885"/>
    <mergeCell ref="V884:W885"/>
    <mergeCell ref="X884:Y885"/>
    <mergeCell ref="Z884:AA885"/>
    <mergeCell ref="B885:C885"/>
    <mergeCell ref="D886:G887"/>
    <mergeCell ref="H886:K887"/>
    <mergeCell ref="L886:M887"/>
    <mergeCell ref="N886:O887"/>
    <mergeCell ref="P886:Q887"/>
    <mergeCell ref="R886:S887"/>
    <mergeCell ref="T886:U887"/>
    <mergeCell ref="V886:W887"/>
    <mergeCell ref="X886:Y887"/>
    <mergeCell ref="Z886:AA887"/>
    <mergeCell ref="B887:C887"/>
    <mergeCell ref="D888:G889"/>
    <mergeCell ref="H888:K889"/>
    <mergeCell ref="L888:M889"/>
    <mergeCell ref="N888:O889"/>
    <mergeCell ref="P888:Q889"/>
    <mergeCell ref="R888:S889"/>
    <mergeCell ref="T888:U889"/>
    <mergeCell ref="V888:W889"/>
    <mergeCell ref="X888:Y889"/>
    <mergeCell ref="Z888:AA889"/>
    <mergeCell ref="B889:C889"/>
    <mergeCell ref="D890:G891"/>
    <mergeCell ref="H890:K891"/>
    <mergeCell ref="L890:M891"/>
    <mergeCell ref="N890:O891"/>
    <mergeCell ref="P890:Q891"/>
    <mergeCell ref="R890:S891"/>
    <mergeCell ref="T890:U891"/>
    <mergeCell ref="V890:W891"/>
    <mergeCell ref="X890:Y891"/>
    <mergeCell ref="Z890:AA891"/>
    <mergeCell ref="B891:C891"/>
    <mergeCell ref="D892:G893"/>
    <mergeCell ref="H892:K893"/>
    <mergeCell ref="L892:M893"/>
    <mergeCell ref="N892:O893"/>
    <mergeCell ref="P892:Q893"/>
    <mergeCell ref="R892:S893"/>
    <mergeCell ref="T892:U893"/>
    <mergeCell ref="V892:W893"/>
    <mergeCell ref="X892:Y893"/>
    <mergeCell ref="Z892:AA893"/>
    <mergeCell ref="B893:C893"/>
    <mergeCell ref="B896:B897"/>
    <mergeCell ref="C896:C897"/>
    <mergeCell ref="D896:K897"/>
    <mergeCell ref="L896:M899"/>
    <mergeCell ref="N896:O899"/>
    <mergeCell ref="P896:Q899"/>
    <mergeCell ref="R896:S899"/>
    <mergeCell ref="T896:U899"/>
    <mergeCell ref="V896:W899"/>
    <mergeCell ref="X896:Y899"/>
    <mergeCell ref="Z896:AA899"/>
    <mergeCell ref="B898:C900"/>
    <mergeCell ref="D898:G900"/>
    <mergeCell ref="H898:K900"/>
    <mergeCell ref="L900:U900"/>
    <mergeCell ref="V900:W900"/>
    <mergeCell ref="X900:Y900"/>
    <mergeCell ref="Z900:AA900"/>
    <mergeCell ref="B901:B904"/>
    <mergeCell ref="C901:C904"/>
    <mergeCell ref="D901:G904"/>
    <mergeCell ref="H901:K902"/>
    <mergeCell ref="L901:M902"/>
    <mergeCell ref="N901:O902"/>
    <mergeCell ref="P901:Q902"/>
    <mergeCell ref="R901:S902"/>
    <mergeCell ref="T901:U902"/>
    <mergeCell ref="V901:W902"/>
    <mergeCell ref="X901:Y902"/>
    <mergeCell ref="Z901:AA902"/>
    <mergeCell ref="H903:K904"/>
    <mergeCell ref="L903:M904"/>
    <mergeCell ref="N903:O904"/>
    <mergeCell ref="P903:Q904"/>
    <mergeCell ref="R903:S904"/>
    <mergeCell ref="T903:U904"/>
    <mergeCell ref="V903:W904"/>
    <mergeCell ref="X903:Y904"/>
    <mergeCell ref="Z903:AA904"/>
    <mergeCell ref="B905:B906"/>
    <mergeCell ref="C905:G906"/>
    <mergeCell ref="H905:K905"/>
    <mergeCell ref="L905:M905"/>
    <mergeCell ref="N905:O905"/>
    <mergeCell ref="P905:Q905"/>
    <mergeCell ref="R905:S905"/>
    <mergeCell ref="T905:U905"/>
    <mergeCell ref="V905:W905"/>
    <mergeCell ref="X905:Y905"/>
    <mergeCell ref="Z905:AA905"/>
    <mergeCell ref="H906:K906"/>
    <mergeCell ref="L906:M906"/>
    <mergeCell ref="N906:O906"/>
    <mergeCell ref="P906:Q906"/>
    <mergeCell ref="R906:S906"/>
    <mergeCell ref="T906:U906"/>
    <mergeCell ref="V906:W906"/>
    <mergeCell ref="X906:Y906"/>
    <mergeCell ref="Z906:AA906"/>
    <mergeCell ref="B907:B908"/>
    <mergeCell ref="C907:G908"/>
    <mergeCell ref="H907:K907"/>
    <mergeCell ref="L907:M907"/>
    <mergeCell ref="N907:O907"/>
    <mergeCell ref="P907:Q907"/>
    <mergeCell ref="R907:S907"/>
    <mergeCell ref="T907:U907"/>
    <mergeCell ref="V907:W907"/>
    <mergeCell ref="X907:Y907"/>
    <mergeCell ref="Z907:AA907"/>
    <mergeCell ref="H908:K908"/>
    <mergeCell ref="L908:M908"/>
    <mergeCell ref="N908:O908"/>
    <mergeCell ref="P908:Q908"/>
    <mergeCell ref="R908:S908"/>
    <mergeCell ref="T908:U908"/>
    <mergeCell ref="V908:W908"/>
    <mergeCell ref="X908:Y908"/>
    <mergeCell ref="Z908:AA908"/>
    <mergeCell ref="B909:B912"/>
    <mergeCell ref="C909:C912"/>
    <mergeCell ref="D909:G912"/>
    <mergeCell ref="H909:K910"/>
    <mergeCell ref="L909:M910"/>
    <mergeCell ref="N909:O910"/>
    <mergeCell ref="P909:Q910"/>
    <mergeCell ref="R909:S910"/>
    <mergeCell ref="T909:U910"/>
    <mergeCell ref="V909:W910"/>
    <mergeCell ref="X909:Y910"/>
    <mergeCell ref="Z909:AA910"/>
    <mergeCell ref="H911:K912"/>
    <mergeCell ref="L911:M912"/>
    <mergeCell ref="N911:O912"/>
    <mergeCell ref="P911:Q912"/>
    <mergeCell ref="R911:S912"/>
    <mergeCell ref="T911:U912"/>
    <mergeCell ref="V911:W912"/>
    <mergeCell ref="X911:Y912"/>
    <mergeCell ref="Z911:AA912"/>
    <mergeCell ref="B913:B914"/>
    <mergeCell ref="C913:G914"/>
    <mergeCell ref="H913:K913"/>
    <mergeCell ref="L913:M913"/>
    <mergeCell ref="N913:O913"/>
    <mergeCell ref="P913:Q913"/>
    <mergeCell ref="R913:S913"/>
    <mergeCell ref="T913:U913"/>
    <mergeCell ref="V913:W913"/>
    <mergeCell ref="X913:Y913"/>
    <mergeCell ref="Z913:AA913"/>
    <mergeCell ref="H914:K914"/>
    <mergeCell ref="L914:M914"/>
    <mergeCell ref="N914:O914"/>
    <mergeCell ref="P914:Q914"/>
    <mergeCell ref="R914:S914"/>
    <mergeCell ref="T914:U914"/>
    <mergeCell ref="V914:W914"/>
    <mergeCell ref="X914:Y914"/>
    <mergeCell ref="Z914:AA914"/>
    <mergeCell ref="B915:B916"/>
    <mergeCell ref="C915:G916"/>
    <mergeCell ref="H915:K915"/>
    <mergeCell ref="L915:M915"/>
    <mergeCell ref="N915:O915"/>
    <mergeCell ref="P915:Q915"/>
    <mergeCell ref="R915:S915"/>
    <mergeCell ref="T915:U915"/>
    <mergeCell ref="V915:W915"/>
    <mergeCell ref="X915:Y915"/>
    <mergeCell ref="Z915:AA915"/>
    <mergeCell ref="H916:K916"/>
    <mergeCell ref="L916:M916"/>
    <mergeCell ref="N916:O916"/>
    <mergeCell ref="P916:Q916"/>
    <mergeCell ref="R916:S916"/>
    <mergeCell ref="T916:U916"/>
    <mergeCell ref="V916:W916"/>
    <mergeCell ref="X916:Y916"/>
    <mergeCell ref="Z916:AA916"/>
    <mergeCell ref="B917:B920"/>
    <mergeCell ref="C917:C920"/>
    <mergeCell ref="D917:G920"/>
    <mergeCell ref="H917:K920"/>
    <mergeCell ref="L917:M920"/>
    <mergeCell ref="N917:O920"/>
    <mergeCell ref="P917:Q920"/>
    <mergeCell ref="R917:S920"/>
    <mergeCell ref="T917:U920"/>
    <mergeCell ref="V917:W920"/>
    <mergeCell ref="X917:Y920"/>
    <mergeCell ref="Z917:AA920"/>
    <mergeCell ref="B921:B924"/>
    <mergeCell ref="C921:G924"/>
    <mergeCell ref="H921:K924"/>
    <mergeCell ref="L921:M924"/>
    <mergeCell ref="N921:O924"/>
    <mergeCell ref="P921:Q924"/>
    <mergeCell ref="R921:S924"/>
    <mergeCell ref="T921:U924"/>
    <mergeCell ref="V921:W924"/>
    <mergeCell ref="X921:Y924"/>
    <mergeCell ref="Z921:AA924"/>
    <mergeCell ref="B925:B928"/>
    <mergeCell ref="C925:C928"/>
    <mergeCell ref="D925:G928"/>
    <mergeCell ref="H925:K926"/>
    <mergeCell ref="L925:M926"/>
    <mergeCell ref="N925:O926"/>
    <mergeCell ref="P925:Q926"/>
    <mergeCell ref="R925:S926"/>
    <mergeCell ref="T925:U926"/>
    <mergeCell ref="V925:W926"/>
    <mergeCell ref="X925:Y926"/>
    <mergeCell ref="Z925:AA926"/>
    <mergeCell ref="H927:K928"/>
    <mergeCell ref="L927:M928"/>
    <mergeCell ref="N927:O928"/>
    <mergeCell ref="P927:Q928"/>
    <mergeCell ref="R927:S928"/>
    <mergeCell ref="T927:U928"/>
    <mergeCell ref="V927:W928"/>
    <mergeCell ref="X927:Y928"/>
    <mergeCell ref="Z927:AA928"/>
    <mergeCell ref="B929:B930"/>
    <mergeCell ref="C929:G930"/>
    <mergeCell ref="H929:K929"/>
    <mergeCell ref="L929:M929"/>
    <mergeCell ref="N929:O929"/>
    <mergeCell ref="P929:Q929"/>
    <mergeCell ref="R929:S929"/>
    <mergeCell ref="T929:U929"/>
    <mergeCell ref="V929:W929"/>
    <mergeCell ref="X929:Y929"/>
    <mergeCell ref="Z929:AA929"/>
    <mergeCell ref="H930:K930"/>
    <mergeCell ref="L930:M930"/>
    <mergeCell ref="N930:O930"/>
    <mergeCell ref="P930:Q930"/>
    <mergeCell ref="R930:S930"/>
    <mergeCell ref="T930:U930"/>
    <mergeCell ref="V930:W930"/>
    <mergeCell ref="X930:Y930"/>
    <mergeCell ref="Z930:AA930"/>
    <mergeCell ref="B931:B932"/>
    <mergeCell ref="C931:G932"/>
    <mergeCell ref="H931:K931"/>
    <mergeCell ref="L931:M931"/>
    <mergeCell ref="N931:O931"/>
    <mergeCell ref="P931:Q931"/>
    <mergeCell ref="R931:S931"/>
    <mergeCell ref="T931:U931"/>
    <mergeCell ref="V931:W931"/>
    <mergeCell ref="X931:Y931"/>
    <mergeCell ref="Z931:AA931"/>
    <mergeCell ref="H932:K932"/>
    <mergeCell ref="L932:M932"/>
    <mergeCell ref="N932:O932"/>
    <mergeCell ref="P932:Q932"/>
    <mergeCell ref="R932:S932"/>
    <mergeCell ref="T932:U932"/>
    <mergeCell ref="V932:W932"/>
    <mergeCell ref="X932:Y932"/>
    <mergeCell ref="Z932:AA932"/>
    <mergeCell ref="B933:B938"/>
    <mergeCell ref="C933:C938"/>
    <mergeCell ref="D933:G938"/>
    <mergeCell ref="H933:K934"/>
    <mergeCell ref="L933:M934"/>
    <mergeCell ref="N933:O934"/>
    <mergeCell ref="P933:Q934"/>
    <mergeCell ref="R933:S934"/>
    <mergeCell ref="T933:U934"/>
    <mergeCell ref="V933:W934"/>
    <mergeCell ref="X933:Y934"/>
    <mergeCell ref="Z933:AA934"/>
    <mergeCell ref="H935:K936"/>
    <mergeCell ref="L935:M936"/>
    <mergeCell ref="N935:O936"/>
    <mergeCell ref="P935:Q936"/>
    <mergeCell ref="R935:S936"/>
    <mergeCell ref="T935:U936"/>
    <mergeCell ref="V935:W936"/>
    <mergeCell ref="X935:Y936"/>
    <mergeCell ref="Z935:AA936"/>
    <mergeCell ref="H937:K938"/>
    <mergeCell ref="L937:M938"/>
    <mergeCell ref="N937:O938"/>
    <mergeCell ref="P937:Q938"/>
    <mergeCell ref="R937:S938"/>
    <mergeCell ref="T937:U938"/>
    <mergeCell ref="V937:W938"/>
    <mergeCell ref="X937:Y938"/>
    <mergeCell ref="Z937:AA938"/>
    <mergeCell ref="B939:B941"/>
    <mergeCell ref="C939:G941"/>
    <mergeCell ref="H939:K939"/>
    <mergeCell ref="L939:M939"/>
    <mergeCell ref="N939:O939"/>
    <mergeCell ref="P939:Q939"/>
    <mergeCell ref="R939:S939"/>
    <mergeCell ref="T939:U939"/>
    <mergeCell ref="V939:W939"/>
    <mergeCell ref="X939:Y939"/>
    <mergeCell ref="Z939:AA939"/>
    <mergeCell ref="H940:K940"/>
    <mergeCell ref="L940:M940"/>
    <mergeCell ref="N940:O940"/>
    <mergeCell ref="P940:Q940"/>
    <mergeCell ref="R940:S940"/>
    <mergeCell ref="T940:U940"/>
    <mergeCell ref="V940:W940"/>
    <mergeCell ref="X940:Y940"/>
    <mergeCell ref="Z940:AA940"/>
    <mergeCell ref="H941:K941"/>
    <mergeCell ref="L941:M941"/>
    <mergeCell ref="N941:O941"/>
    <mergeCell ref="P941:Q941"/>
    <mergeCell ref="R941:S941"/>
    <mergeCell ref="T941:U941"/>
    <mergeCell ref="V941:W941"/>
    <mergeCell ref="X941:Y941"/>
    <mergeCell ref="Z941:AA941"/>
    <mergeCell ref="B942:B944"/>
    <mergeCell ref="C942:G944"/>
    <mergeCell ref="H942:K942"/>
    <mergeCell ref="L942:M942"/>
    <mergeCell ref="N942:O942"/>
    <mergeCell ref="P942:Q942"/>
    <mergeCell ref="R942:S942"/>
    <mergeCell ref="T942:U942"/>
    <mergeCell ref="V942:W942"/>
    <mergeCell ref="X942:Y942"/>
    <mergeCell ref="Z942:AA942"/>
    <mergeCell ref="H943:K943"/>
    <mergeCell ref="L943:M943"/>
    <mergeCell ref="N943:O943"/>
    <mergeCell ref="P943:Q943"/>
    <mergeCell ref="R943:S943"/>
    <mergeCell ref="T943:U943"/>
    <mergeCell ref="V943:W943"/>
    <mergeCell ref="X943:Y943"/>
    <mergeCell ref="Z943:AA943"/>
    <mergeCell ref="H944:K944"/>
    <mergeCell ref="L944:M944"/>
    <mergeCell ref="N944:O944"/>
    <mergeCell ref="P944:Q944"/>
    <mergeCell ref="R944:S944"/>
    <mergeCell ref="T944:U944"/>
    <mergeCell ref="V944:W944"/>
    <mergeCell ref="X944:Y944"/>
    <mergeCell ref="Z944:AA944"/>
    <mergeCell ref="B945:B950"/>
    <mergeCell ref="C945:C950"/>
    <mergeCell ref="D945:G950"/>
    <mergeCell ref="H945:K946"/>
    <mergeCell ref="L945:M946"/>
    <mergeCell ref="N945:O946"/>
    <mergeCell ref="P945:Q946"/>
    <mergeCell ref="R945:S946"/>
    <mergeCell ref="T945:U946"/>
    <mergeCell ref="V945:W946"/>
    <mergeCell ref="X945:Y946"/>
    <mergeCell ref="Z945:AA946"/>
    <mergeCell ref="H947:K948"/>
    <mergeCell ref="L947:M948"/>
    <mergeCell ref="N947:O948"/>
    <mergeCell ref="P947:Q948"/>
    <mergeCell ref="R947:S948"/>
    <mergeCell ref="T947:U948"/>
    <mergeCell ref="V947:W948"/>
    <mergeCell ref="X947:Y948"/>
    <mergeCell ref="Z947:AA948"/>
    <mergeCell ref="H949:K950"/>
    <mergeCell ref="L949:M950"/>
    <mergeCell ref="N949:O950"/>
    <mergeCell ref="P949:Q950"/>
    <mergeCell ref="R949:S950"/>
    <mergeCell ref="T949:U950"/>
    <mergeCell ref="V949:W950"/>
    <mergeCell ref="X949:Y950"/>
    <mergeCell ref="Z949:AA950"/>
    <mergeCell ref="B951:B953"/>
    <mergeCell ref="C951:G953"/>
    <mergeCell ref="H951:K951"/>
    <mergeCell ref="L951:M951"/>
    <mergeCell ref="N951:O951"/>
    <mergeCell ref="P951:Q951"/>
    <mergeCell ref="R951:S951"/>
    <mergeCell ref="T951:U951"/>
    <mergeCell ref="V951:W951"/>
    <mergeCell ref="X951:Y951"/>
    <mergeCell ref="Z951:AA951"/>
    <mergeCell ref="H952:K952"/>
    <mergeCell ref="L952:M952"/>
    <mergeCell ref="N952:O952"/>
    <mergeCell ref="P952:Q952"/>
    <mergeCell ref="R952:S952"/>
    <mergeCell ref="T952:U952"/>
    <mergeCell ref="V952:W952"/>
    <mergeCell ref="X952:Y952"/>
    <mergeCell ref="Z952:AA952"/>
    <mergeCell ref="H953:K953"/>
    <mergeCell ref="L953:M953"/>
    <mergeCell ref="N953:O953"/>
    <mergeCell ref="P953:Q953"/>
    <mergeCell ref="R953:S953"/>
    <mergeCell ref="T953:U953"/>
    <mergeCell ref="V953:W953"/>
    <mergeCell ref="X953:Y953"/>
    <mergeCell ref="Z953:AA953"/>
    <mergeCell ref="B954:B956"/>
    <mergeCell ref="C954:G956"/>
    <mergeCell ref="H954:K954"/>
    <mergeCell ref="L954:M954"/>
    <mergeCell ref="N954:O954"/>
    <mergeCell ref="P954:Q954"/>
    <mergeCell ref="R954:S954"/>
    <mergeCell ref="T954:U954"/>
    <mergeCell ref="V954:W954"/>
    <mergeCell ref="X954:Y954"/>
    <mergeCell ref="Z954:AA954"/>
    <mergeCell ref="H955:K955"/>
    <mergeCell ref="L955:M955"/>
    <mergeCell ref="N955:O955"/>
    <mergeCell ref="P955:Q955"/>
    <mergeCell ref="R955:S955"/>
    <mergeCell ref="T955:U955"/>
    <mergeCell ref="V955:W955"/>
    <mergeCell ref="X955:Y955"/>
    <mergeCell ref="Z955:AA955"/>
    <mergeCell ref="H956:K956"/>
    <mergeCell ref="L956:M956"/>
    <mergeCell ref="N956:O956"/>
    <mergeCell ref="P956:Q956"/>
    <mergeCell ref="R956:S956"/>
    <mergeCell ref="T956:U956"/>
    <mergeCell ref="V956:W956"/>
    <mergeCell ref="X956:Y956"/>
    <mergeCell ref="Z956:AA956"/>
    <mergeCell ref="D957:G958"/>
    <mergeCell ref="H957:K957"/>
    <mergeCell ref="L957:M957"/>
    <mergeCell ref="N957:O957"/>
    <mergeCell ref="P957:Q957"/>
    <mergeCell ref="R957:S957"/>
    <mergeCell ref="T957:U957"/>
    <mergeCell ref="V957:W958"/>
    <mergeCell ref="X957:Y958"/>
    <mergeCell ref="Z957:AA958"/>
    <mergeCell ref="B958:C958"/>
    <mergeCell ref="H958:K958"/>
    <mergeCell ref="L958:M958"/>
    <mergeCell ref="N958:O958"/>
    <mergeCell ref="P958:Q958"/>
    <mergeCell ref="R958:S958"/>
    <mergeCell ref="T958:U958"/>
    <mergeCell ref="D959:G960"/>
    <mergeCell ref="H959:K960"/>
    <mergeCell ref="L959:M960"/>
    <mergeCell ref="N959:O960"/>
    <mergeCell ref="P959:Q960"/>
    <mergeCell ref="R959:S960"/>
    <mergeCell ref="T959:U960"/>
    <mergeCell ref="V959:W960"/>
    <mergeCell ref="X959:Y960"/>
    <mergeCell ref="Z959:AA960"/>
    <mergeCell ref="B960:C960"/>
    <mergeCell ref="D961:G962"/>
    <mergeCell ref="H961:K962"/>
    <mergeCell ref="L961:M962"/>
    <mergeCell ref="N961:O962"/>
    <mergeCell ref="P961:Q962"/>
    <mergeCell ref="R961:S962"/>
    <mergeCell ref="T961:U962"/>
    <mergeCell ref="V961:W962"/>
    <mergeCell ref="X961:Y962"/>
    <mergeCell ref="Z961:AA962"/>
    <mergeCell ref="B962:C962"/>
    <mergeCell ref="D963:G964"/>
    <mergeCell ref="H963:K964"/>
    <mergeCell ref="L963:M964"/>
    <mergeCell ref="N963:O964"/>
    <mergeCell ref="P963:Q964"/>
    <mergeCell ref="R963:S964"/>
    <mergeCell ref="T963:U964"/>
    <mergeCell ref="V963:W964"/>
    <mergeCell ref="X963:Y964"/>
    <mergeCell ref="Z963:AA964"/>
    <mergeCell ref="B964:C964"/>
    <mergeCell ref="D965:G969"/>
    <mergeCell ref="H965:K965"/>
    <mergeCell ref="L965:M965"/>
    <mergeCell ref="N965:O965"/>
    <mergeCell ref="P965:Q965"/>
    <mergeCell ref="R965:S965"/>
    <mergeCell ref="T965:U965"/>
    <mergeCell ref="V965:W969"/>
    <mergeCell ref="X965:Y969"/>
    <mergeCell ref="Z965:AA969"/>
    <mergeCell ref="B966:C969"/>
    <mergeCell ref="H966:K966"/>
    <mergeCell ref="L966:M966"/>
    <mergeCell ref="N966:O966"/>
    <mergeCell ref="P966:Q966"/>
    <mergeCell ref="R966:S966"/>
    <mergeCell ref="T966:U966"/>
    <mergeCell ref="H967:K968"/>
    <mergeCell ref="L967:M968"/>
    <mergeCell ref="N967:O967"/>
    <mergeCell ref="P967:Q967"/>
    <mergeCell ref="R967:S968"/>
    <mergeCell ref="T967:U968"/>
    <mergeCell ref="N968:O968"/>
    <mergeCell ref="P968:Q968"/>
    <mergeCell ref="H969:K969"/>
    <mergeCell ref="L969:M969"/>
    <mergeCell ref="N969:O969"/>
    <mergeCell ref="P969:Q969"/>
    <mergeCell ref="R969:S969"/>
    <mergeCell ref="T969:U969"/>
    <mergeCell ref="D970:G971"/>
    <mergeCell ref="H970:K970"/>
    <mergeCell ref="L970:M970"/>
    <mergeCell ref="N970:O970"/>
    <mergeCell ref="P970:Q970"/>
    <mergeCell ref="R970:S970"/>
    <mergeCell ref="T970:U970"/>
    <mergeCell ref="V970:W971"/>
    <mergeCell ref="X970:Y971"/>
    <mergeCell ref="Z970:AA971"/>
    <mergeCell ref="B971:C971"/>
    <mergeCell ref="H971:K971"/>
    <mergeCell ref="L971:M971"/>
    <mergeCell ref="N971:O971"/>
    <mergeCell ref="P971:Q971"/>
    <mergeCell ref="R971:S971"/>
    <mergeCell ref="T971:U971"/>
    <mergeCell ref="D972:G973"/>
    <mergeCell ref="H972:K973"/>
    <mergeCell ref="L972:M973"/>
    <mergeCell ref="N972:O973"/>
    <mergeCell ref="P972:Q973"/>
    <mergeCell ref="R972:S973"/>
    <mergeCell ref="T972:U973"/>
    <mergeCell ref="V972:W973"/>
    <mergeCell ref="X972:Y973"/>
    <mergeCell ref="Z972:AA973"/>
    <mergeCell ref="B973:C973"/>
    <mergeCell ref="D974:G975"/>
    <mergeCell ref="H974:K975"/>
    <mergeCell ref="L974:M975"/>
    <mergeCell ref="N974:O975"/>
    <mergeCell ref="P974:Q975"/>
    <mergeCell ref="R974:S975"/>
    <mergeCell ref="T974:U975"/>
    <mergeCell ref="V974:W975"/>
    <mergeCell ref="X974:Y975"/>
    <mergeCell ref="Z974:AA975"/>
    <mergeCell ref="B975:C975"/>
    <mergeCell ref="D976:G977"/>
    <mergeCell ref="H976:K977"/>
    <mergeCell ref="L976:M977"/>
    <mergeCell ref="N976:O977"/>
    <mergeCell ref="P976:Q977"/>
    <mergeCell ref="R976:S977"/>
    <mergeCell ref="T976:U977"/>
    <mergeCell ref="V976:W977"/>
    <mergeCell ref="X976:Y977"/>
    <mergeCell ref="Z976:AA977"/>
    <mergeCell ref="B977:C977"/>
    <mergeCell ref="D978:G979"/>
    <mergeCell ref="H978:K979"/>
    <mergeCell ref="L978:M979"/>
    <mergeCell ref="N978:O979"/>
    <mergeCell ref="P978:Q979"/>
    <mergeCell ref="R978:S979"/>
    <mergeCell ref="T978:U979"/>
    <mergeCell ref="V978:W979"/>
    <mergeCell ref="X978:Y979"/>
    <mergeCell ref="Z978:AA979"/>
    <mergeCell ref="B979:C979"/>
    <mergeCell ref="D980:G981"/>
    <mergeCell ref="H980:K981"/>
    <mergeCell ref="L980:M981"/>
    <mergeCell ref="N980:O981"/>
    <mergeCell ref="P980:Q981"/>
    <mergeCell ref="R980:S981"/>
    <mergeCell ref="T980:U981"/>
    <mergeCell ref="V980:W981"/>
    <mergeCell ref="X980:Y981"/>
    <mergeCell ref="Z980:AA981"/>
    <mergeCell ref="B981:C981"/>
    <mergeCell ref="D982:G983"/>
    <mergeCell ref="H982:K983"/>
    <mergeCell ref="L982:M983"/>
    <mergeCell ref="N982:O983"/>
    <mergeCell ref="P982:Q983"/>
    <mergeCell ref="R982:S983"/>
    <mergeCell ref="T982:U983"/>
    <mergeCell ref="V982:W983"/>
    <mergeCell ref="X982:Y983"/>
    <mergeCell ref="Z982:AA983"/>
    <mergeCell ref="B983:C983"/>
    <mergeCell ref="B985:B986"/>
    <mergeCell ref="C985:C986"/>
    <mergeCell ref="D985:K986"/>
    <mergeCell ref="L985:M988"/>
    <mergeCell ref="N985:O988"/>
    <mergeCell ref="P985:Q988"/>
    <mergeCell ref="R985:S988"/>
    <mergeCell ref="T985:U988"/>
    <mergeCell ref="V985:W988"/>
    <mergeCell ref="X985:Y988"/>
    <mergeCell ref="Z985:AA988"/>
    <mergeCell ref="B987:C989"/>
    <mergeCell ref="D987:G989"/>
    <mergeCell ref="H987:K989"/>
    <mergeCell ref="L989:U989"/>
    <mergeCell ref="V989:W989"/>
    <mergeCell ref="X989:Y989"/>
    <mergeCell ref="Z989:AA989"/>
    <mergeCell ref="B990:B993"/>
    <mergeCell ref="C990:C993"/>
    <mergeCell ref="D990:G993"/>
    <mergeCell ref="H990:K991"/>
    <mergeCell ref="L990:M991"/>
    <mergeCell ref="N990:O991"/>
    <mergeCell ref="P990:Q991"/>
    <mergeCell ref="R990:S991"/>
    <mergeCell ref="T990:U991"/>
    <mergeCell ref="V990:W991"/>
    <mergeCell ref="X990:Y991"/>
    <mergeCell ref="Z990:AA991"/>
    <mergeCell ref="H992:K993"/>
    <mergeCell ref="L992:M993"/>
    <mergeCell ref="N992:O993"/>
    <mergeCell ref="P992:Q993"/>
    <mergeCell ref="R992:S993"/>
    <mergeCell ref="T992:U993"/>
    <mergeCell ref="V992:W993"/>
    <mergeCell ref="X992:Y993"/>
    <mergeCell ref="Z992:AA993"/>
    <mergeCell ref="B994:B995"/>
    <mergeCell ref="C994:G995"/>
    <mergeCell ref="H994:K994"/>
    <mergeCell ref="L994:M994"/>
    <mergeCell ref="N994:O994"/>
    <mergeCell ref="P994:Q994"/>
    <mergeCell ref="R994:S994"/>
    <mergeCell ref="T994:U994"/>
    <mergeCell ref="V994:W994"/>
    <mergeCell ref="X994:Y994"/>
    <mergeCell ref="Z994:AA994"/>
    <mergeCell ref="H995:K995"/>
    <mergeCell ref="L995:M995"/>
    <mergeCell ref="N995:O995"/>
    <mergeCell ref="P995:Q995"/>
    <mergeCell ref="R995:S995"/>
    <mergeCell ref="T995:U995"/>
    <mergeCell ref="V995:W995"/>
    <mergeCell ref="X995:Y995"/>
    <mergeCell ref="Z995:AA995"/>
    <mergeCell ref="B996:B997"/>
    <mergeCell ref="C996:G997"/>
    <mergeCell ref="H996:K996"/>
    <mergeCell ref="L996:M996"/>
    <mergeCell ref="N996:O996"/>
    <mergeCell ref="P996:Q996"/>
    <mergeCell ref="R996:S996"/>
    <mergeCell ref="T996:U996"/>
    <mergeCell ref="V996:W996"/>
    <mergeCell ref="X996:Y996"/>
    <mergeCell ref="Z996:AA996"/>
    <mergeCell ref="H997:K997"/>
    <mergeCell ref="L997:M997"/>
    <mergeCell ref="N997:O997"/>
    <mergeCell ref="P997:Q997"/>
    <mergeCell ref="R997:S997"/>
    <mergeCell ref="T997:U997"/>
    <mergeCell ref="V997:W997"/>
    <mergeCell ref="X997:Y997"/>
    <mergeCell ref="Z997:AA997"/>
    <mergeCell ref="B998:B1001"/>
    <mergeCell ref="C998:C1001"/>
    <mergeCell ref="D998:G1001"/>
    <mergeCell ref="H998:K999"/>
    <mergeCell ref="L998:M999"/>
    <mergeCell ref="N998:O999"/>
    <mergeCell ref="P998:Q999"/>
    <mergeCell ref="R998:S999"/>
    <mergeCell ref="T998:U999"/>
    <mergeCell ref="V998:W999"/>
    <mergeCell ref="X998:Y999"/>
    <mergeCell ref="Z998:AA999"/>
    <mergeCell ref="H1000:K1001"/>
    <mergeCell ref="L1000:M1001"/>
    <mergeCell ref="N1000:O1001"/>
    <mergeCell ref="P1000:Q1001"/>
    <mergeCell ref="R1000:S1001"/>
    <mergeCell ref="T1000:U1001"/>
    <mergeCell ref="V1000:W1001"/>
    <mergeCell ref="X1000:Y1001"/>
    <mergeCell ref="Z1000:AA1001"/>
    <mergeCell ref="B1002:B1003"/>
    <mergeCell ref="C1002:G1003"/>
    <mergeCell ref="H1002:K1002"/>
    <mergeCell ref="L1002:M1002"/>
    <mergeCell ref="N1002:O1002"/>
    <mergeCell ref="P1002:Q1002"/>
    <mergeCell ref="R1002:S1002"/>
    <mergeCell ref="T1002:U1002"/>
    <mergeCell ref="V1002:W1002"/>
    <mergeCell ref="X1002:Y1002"/>
    <mergeCell ref="Z1002:AA1002"/>
    <mergeCell ref="H1003:K1003"/>
    <mergeCell ref="L1003:M1003"/>
    <mergeCell ref="N1003:O1003"/>
    <mergeCell ref="P1003:Q1003"/>
    <mergeCell ref="R1003:S1003"/>
    <mergeCell ref="T1003:U1003"/>
    <mergeCell ref="V1003:W1003"/>
    <mergeCell ref="X1003:Y1003"/>
    <mergeCell ref="Z1003:AA1003"/>
    <mergeCell ref="B1004:B1005"/>
    <mergeCell ref="C1004:G1005"/>
    <mergeCell ref="H1004:K1004"/>
    <mergeCell ref="L1004:M1004"/>
    <mergeCell ref="N1004:O1004"/>
    <mergeCell ref="P1004:Q1004"/>
    <mergeCell ref="R1004:S1004"/>
    <mergeCell ref="T1004:U1004"/>
    <mergeCell ref="V1004:W1004"/>
    <mergeCell ref="X1004:Y1004"/>
    <mergeCell ref="Z1004:AA1004"/>
    <mergeCell ref="H1005:K1005"/>
    <mergeCell ref="L1005:M1005"/>
    <mergeCell ref="N1005:O1005"/>
    <mergeCell ref="P1005:Q1005"/>
    <mergeCell ref="R1005:S1005"/>
    <mergeCell ref="T1005:U1005"/>
    <mergeCell ref="V1005:W1005"/>
    <mergeCell ref="X1005:Y1005"/>
    <mergeCell ref="Z1005:AA1005"/>
    <mergeCell ref="B1006:B1007"/>
    <mergeCell ref="C1006:C1007"/>
    <mergeCell ref="D1006:G1007"/>
    <mergeCell ref="H1006:K1007"/>
    <mergeCell ref="L1006:M1007"/>
    <mergeCell ref="N1006:O1007"/>
    <mergeCell ref="P1006:Q1007"/>
    <mergeCell ref="R1006:S1007"/>
    <mergeCell ref="T1006:U1007"/>
    <mergeCell ref="V1006:W1007"/>
    <mergeCell ref="X1006:Y1007"/>
    <mergeCell ref="Z1006:AA1007"/>
    <mergeCell ref="C1008:G1008"/>
    <mergeCell ref="H1008:K1008"/>
    <mergeCell ref="L1008:M1008"/>
    <mergeCell ref="N1008:O1008"/>
    <mergeCell ref="P1008:Q1008"/>
    <mergeCell ref="R1008:S1008"/>
    <mergeCell ref="T1008:U1008"/>
    <mergeCell ref="V1008:W1008"/>
    <mergeCell ref="X1008:Y1008"/>
    <mergeCell ref="Z1008:AA1008"/>
    <mergeCell ref="B1011:B1012"/>
    <mergeCell ref="C1011:C1012"/>
    <mergeCell ref="D1011:K1012"/>
    <mergeCell ref="L1011:M1015"/>
    <mergeCell ref="N1011:O1015"/>
    <mergeCell ref="P1011:Q1015"/>
    <mergeCell ref="R1011:S1015"/>
    <mergeCell ref="T1011:U1015"/>
    <mergeCell ref="V1011:W1015"/>
    <mergeCell ref="X1011:Y1015"/>
    <mergeCell ref="Z1011:AA1015"/>
    <mergeCell ref="B1013:C1016"/>
    <mergeCell ref="D1013:G1016"/>
    <mergeCell ref="H1013:K1016"/>
    <mergeCell ref="L1016:U1016"/>
    <mergeCell ref="V1016:W1016"/>
    <mergeCell ref="X1016:Y1016"/>
    <mergeCell ref="Z1016:AA1016"/>
    <mergeCell ref="B1017:B1023"/>
    <mergeCell ref="C1017:C1023"/>
    <mergeCell ref="D1017:G1023"/>
    <mergeCell ref="H1017:K1018"/>
    <mergeCell ref="L1017:M1018"/>
    <mergeCell ref="N1017:O1018"/>
    <mergeCell ref="P1017:Q1018"/>
    <mergeCell ref="R1017:S1018"/>
    <mergeCell ref="T1017:U1018"/>
    <mergeCell ref="V1017:W1018"/>
    <mergeCell ref="X1017:Y1018"/>
    <mergeCell ref="Z1017:AA1018"/>
    <mergeCell ref="H1019:K1020"/>
    <mergeCell ref="L1019:M1020"/>
    <mergeCell ref="N1019:O1020"/>
    <mergeCell ref="P1019:Q1020"/>
    <mergeCell ref="R1019:S1020"/>
    <mergeCell ref="T1019:U1020"/>
    <mergeCell ref="V1019:W1022"/>
    <mergeCell ref="X1019:Y1022"/>
    <mergeCell ref="Z1019:AA1022"/>
    <mergeCell ref="H1021:K1022"/>
    <mergeCell ref="L1021:M1022"/>
    <mergeCell ref="N1021:O1022"/>
    <mergeCell ref="P1021:Q1022"/>
    <mergeCell ref="R1021:S1022"/>
    <mergeCell ref="T1021:U1022"/>
    <mergeCell ref="H1023:K1023"/>
    <mergeCell ref="L1023:M1023"/>
    <mergeCell ref="N1023:O1023"/>
    <mergeCell ref="P1023:Q1023"/>
    <mergeCell ref="R1023:S1023"/>
    <mergeCell ref="T1023:U1023"/>
    <mergeCell ref="V1023:W1023"/>
    <mergeCell ref="X1023:Y1023"/>
    <mergeCell ref="Z1023:AA1023"/>
    <mergeCell ref="B1024:B1027"/>
    <mergeCell ref="C1024:G1027"/>
    <mergeCell ref="H1024:K1024"/>
    <mergeCell ref="L1024:M1024"/>
    <mergeCell ref="N1024:O1024"/>
    <mergeCell ref="P1024:Q1024"/>
    <mergeCell ref="R1024:S1024"/>
    <mergeCell ref="T1024:U1024"/>
    <mergeCell ref="V1024:W1024"/>
    <mergeCell ref="X1024:Y1024"/>
    <mergeCell ref="Z1024:AA1024"/>
    <mergeCell ref="H1025:K1025"/>
    <mergeCell ref="L1025:M1025"/>
    <mergeCell ref="N1025:O1025"/>
    <mergeCell ref="P1025:Q1025"/>
    <mergeCell ref="R1025:S1025"/>
    <mergeCell ref="T1025:U1025"/>
    <mergeCell ref="V1025:W1026"/>
    <mergeCell ref="X1025:Y1026"/>
    <mergeCell ref="Z1025:AA1026"/>
    <mergeCell ref="H1026:K1026"/>
    <mergeCell ref="L1026:M1026"/>
    <mergeCell ref="N1026:O1026"/>
    <mergeCell ref="P1026:Q1026"/>
    <mergeCell ref="R1026:S1026"/>
    <mergeCell ref="T1026:U1026"/>
    <mergeCell ref="H1027:K1027"/>
    <mergeCell ref="L1027:M1027"/>
    <mergeCell ref="N1027:O1027"/>
    <mergeCell ref="P1027:Q1027"/>
    <mergeCell ref="R1027:S1027"/>
    <mergeCell ref="T1027:U1027"/>
    <mergeCell ref="V1027:W1027"/>
    <mergeCell ref="X1027:Y1027"/>
    <mergeCell ref="Z1027:AA1027"/>
    <mergeCell ref="B1028:B1030"/>
    <mergeCell ref="C1028:G1030"/>
    <mergeCell ref="H1028:K1028"/>
    <mergeCell ref="L1028:M1028"/>
    <mergeCell ref="N1028:O1028"/>
    <mergeCell ref="P1028:Q1028"/>
    <mergeCell ref="R1028:S1028"/>
    <mergeCell ref="T1028:U1028"/>
    <mergeCell ref="V1028:W1028"/>
    <mergeCell ref="X1028:Y1028"/>
    <mergeCell ref="Z1028:AA1028"/>
    <mergeCell ref="H1029:K1029"/>
    <mergeCell ref="L1029:M1029"/>
    <mergeCell ref="N1029:O1029"/>
    <mergeCell ref="P1029:Q1029"/>
    <mergeCell ref="R1029:S1029"/>
    <mergeCell ref="T1029:U1029"/>
    <mergeCell ref="V1029:W1030"/>
    <mergeCell ref="X1029:Y1030"/>
    <mergeCell ref="Z1029:AA1030"/>
    <mergeCell ref="H1030:K1030"/>
    <mergeCell ref="L1030:M1030"/>
    <mergeCell ref="N1030:O1030"/>
    <mergeCell ref="P1030:Q1030"/>
    <mergeCell ref="R1030:S1030"/>
    <mergeCell ref="T1030:U1030"/>
    <mergeCell ref="B1031:B1034"/>
    <mergeCell ref="C1031:C1034"/>
    <mergeCell ref="D1031:G1034"/>
    <mergeCell ref="H1031:K1032"/>
    <mergeCell ref="L1031:M1032"/>
    <mergeCell ref="N1031:O1032"/>
    <mergeCell ref="P1031:Q1032"/>
    <mergeCell ref="R1031:S1032"/>
    <mergeCell ref="T1031:U1032"/>
    <mergeCell ref="V1031:W1032"/>
    <mergeCell ref="X1031:Y1032"/>
    <mergeCell ref="Z1031:AA1032"/>
    <mergeCell ref="H1033:K1034"/>
    <mergeCell ref="L1033:M1034"/>
    <mergeCell ref="N1033:O1034"/>
    <mergeCell ref="P1033:Q1034"/>
    <mergeCell ref="R1033:S1034"/>
    <mergeCell ref="T1033:U1034"/>
    <mergeCell ref="V1033:W1034"/>
    <mergeCell ref="X1033:Y1034"/>
    <mergeCell ref="Z1033:AA1034"/>
    <mergeCell ref="B1035:B1036"/>
    <mergeCell ref="C1035:G1036"/>
    <mergeCell ref="H1035:K1035"/>
    <mergeCell ref="L1035:M1035"/>
    <mergeCell ref="N1035:O1035"/>
    <mergeCell ref="P1035:Q1035"/>
    <mergeCell ref="R1035:S1035"/>
    <mergeCell ref="T1035:U1035"/>
    <mergeCell ref="V1035:W1035"/>
    <mergeCell ref="X1035:Y1035"/>
    <mergeCell ref="Z1035:AA1035"/>
    <mergeCell ref="H1036:K1036"/>
    <mergeCell ref="L1036:M1036"/>
    <mergeCell ref="N1036:O1036"/>
    <mergeCell ref="P1036:Q1036"/>
    <mergeCell ref="R1036:S1036"/>
    <mergeCell ref="T1036:U1036"/>
    <mergeCell ref="V1036:W1036"/>
    <mergeCell ref="X1036:Y1036"/>
    <mergeCell ref="Z1036:AA1036"/>
    <mergeCell ref="B1037:B1038"/>
    <mergeCell ref="C1037:G1038"/>
    <mergeCell ref="H1037:K1037"/>
    <mergeCell ref="L1037:M1037"/>
    <mergeCell ref="N1037:O1037"/>
    <mergeCell ref="P1037:Q1037"/>
    <mergeCell ref="R1037:S1037"/>
    <mergeCell ref="T1037:U1037"/>
    <mergeCell ref="V1037:W1037"/>
    <mergeCell ref="X1037:Y1037"/>
    <mergeCell ref="Z1037:AA1037"/>
    <mergeCell ref="H1038:K1038"/>
    <mergeCell ref="L1038:M1038"/>
    <mergeCell ref="N1038:O1038"/>
    <mergeCell ref="P1038:Q1038"/>
    <mergeCell ref="R1038:S1038"/>
    <mergeCell ref="T1038:U1038"/>
    <mergeCell ref="V1038:W1038"/>
    <mergeCell ref="X1038:Y1038"/>
    <mergeCell ref="Z1038:AA1038"/>
    <mergeCell ref="B1039:B1040"/>
    <mergeCell ref="C1039:C1040"/>
    <mergeCell ref="D1039:G1040"/>
    <mergeCell ref="H1039:K1040"/>
    <mergeCell ref="L1039:M1040"/>
    <mergeCell ref="N1039:O1040"/>
    <mergeCell ref="P1039:Q1040"/>
    <mergeCell ref="R1039:S1040"/>
    <mergeCell ref="T1039:U1040"/>
    <mergeCell ref="V1039:W1040"/>
    <mergeCell ref="X1039:Y1040"/>
    <mergeCell ref="Z1039:AA1040"/>
    <mergeCell ref="B1041:B1042"/>
    <mergeCell ref="C1041:G1042"/>
    <mergeCell ref="H1041:K1042"/>
    <mergeCell ref="L1041:M1042"/>
    <mergeCell ref="N1041:O1042"/>
    <mergeCell ref="P1041:Q1042"/>
    <mergeCell ref="R1041:S1042"/>
    <mergeCell ref="T1041:U1042"/>
    <mergeCell ref="V1041:W1042"/>
    <mergeCell ref="X1041:Y1042"/>
    <mergeCell ref="Z1041:AA1042"/>
    <mergeCell ref="B1043:B1044"/>
    <mergeCell ref="C1043:G1044"/>
    <mergeCell ref="H1043:K1044"/>
    <mergeCell ref="L1043:M1044"/>
    <mergeCell ref="N1043:O1044"/>
    <mergeCell ref="P1043:Q1044"/>
    <mergeCell ref="R1043:S1044"/>
    <mergeCell ref="T1043:U1044"/>
    <mergeCell ref="V1043:W1044"/>
    <mergeCell ref="X1043:Y1044"/>
    <mergeCell ref="Z1043:AA1044"/>
    <mergeCell ref="B1045:B1050"/>
    <mergeCell ref="C1045:C1050"/>
    <mergeCell ref="D1045:G1050"/>
    <mergeCell ref="H1045:K1046"/>
    <mergeCell ref="L1045:M1046"/>
    <mergeCell ref="N1045:O1046"/>
    <mergeCell ref="P1045:Q1046"/>
    <mergeCell ref="R1045:S1046"/>
    <mergeCell ref="T1045:U1046"/>
    <mergeCell ref="V1045:W1046"/>
    <mergeCell ref="X1045:Y1046"/>
    <mergeCell ref="Z1045:AA1046"/>
    <mergeCell ref="H1047:K1048"/>
    <mergeCell ref="L1047:M1048"/>
    <mergeCell ref="N1047:O1048"/>
    <mergeCell ref="P1047:Q1048"/>
    <mergeCell ref="R1047:S1048"/>
    <mergeCell ref="T1047:U1048"/>
    <mergeCell ref="V1047:W1048"/>
    <mergeCell ref="X1047:Y1048"/>
    <mergeCell ref="Z1047:AA1048"/>
    <mergeCell ref="H1049:K1050"/>
    <mergeCell ref="L1049:M1050"/>
    <mergeCell ref="N1049:O1050"/>
    <mergeCell ref="P1049:Q1050"/>
    <mergeCell ref="R1049:S1050"/>
    <mergeCell ref="T1049:U1050"/>
    <mergeCell ref="V1049:W1050"/>
    <mergeCell ref="X1049:Y1050"/>
    <mergeCell ref="Z1049:AA1050"/>
    <mergeCell ref="D1051:G1051"/>
    <mergeCell ref="H1051:K1051"/>
    <mergeCell ref="L1051:M1051"/>
    <mergeCell ref="N1051:O1051"/>
    <mergeCell ref="P1051:Q1051"/>
    <mergeCell ref="R1051:S1051"/>
    <mergeCell ref="T1051:U1051"/>
    <mergeCell ref="V1051:W1051"/>
    <mergeCell ref="X1051:Y1051"/>
    <mergeCell ref="Z1051:AA1051"/>
    <mergeCell ref="C1052:G1052"/>
    <mergeCell ref="H1052:K1052"/>
    <mergeCell ref="L1052:M1052"/>
    <mergeCell ref="N1052:O1052"/>
    <mergeCell ref="P1052:Q1052"/>
    <mergeCell ref="R1052:S1052"/>
    <mergeCell ref="T1052:U1052"/>
    <mergeCell ref="V1052:W1052"/>
    <mergeCell ref="X1052:Y1052"/>
    <mergeCell ref="Z1052:AA1052"/>
    <mergeCell ref="B1053:B1055"/>
    <mergeCell ref="C1053:G1055"/>
    <mergeCell ref="H1053:K1053"/>
    <mergeCell ref="L1053:M1053"/>
    <mergeCell ref="N1053:O1053"/>
    <mergeCell ref="P1053:Q1053"/>
    <mergeCell ref="R1053:S1053"/>
    <mergeCell ref="T1053:U1053"/>
    <mergeCell ref="V1053:W1053"/>
    <mergeCell ref="X1053:Y1053"/>
    <mergeCell ref="Z1053:AA1053"/>
    <mergeCell ref="H1054:K1054"/>
    <mergeCell ref="L1054:M1054"/>
    <mergeCell ref="N1054:O1054"/>
    <mergeCell ref="P1054:Q1054"/>
    <mergeCell ref="R1054:S1054"/>
    <mergeCell ref="T1054:U1054"/>
    <mergeCell ref="V1054:W1054"/>
    <mergeCell ref="X1054:Y1054"/>
    <mergeCell ref="Z1054:AA1054"/>
    <mergeCell ref="H1055:K1055"/>
    <mergeCell ref="L1055:M1055"/>
    <mergeCell ref="N1055:O1055"/>
    <mergeCell ref="P1055:Q1055"/>
    <mergeCell ref="R1055:S1055"/>
    <mergeCell ref="T1055:U1055"/>
    <mergeCell ref="V1055:W1055"/>
    <mergeCell ref="X1055:Y1055"/>
    <mergeCell ref="Z1055:AA1055"/>
    <mergeCell ref="B1056:B1058"/>
    <mergeCell ref="C1056:G1058"/>
    <mergeCell ref="H1056:K1056"/>
    <mergeCell ref="L1056:M1056"/>
    <mergeCell ref="N1056:O1056"/>
    <mergeCell ref="P1056:Q1056"/>
    <mergeCell ref="R1056:S1056"/>
    <mergeCell ref="T1056:U1056"/>
    <mergeCell ref="V1056:W1056"/>
    <mergeCell ref="X1056:Y1056"/>
    <mergeCell ref="Z1056:AA1056"/>
    <mergeCell ref="H1057:K1057"/>
    <mergeCell ref="L1057:M1057"/>
    <mergeCell ref="N1057:O1057"/>
    <mergeCell ref="P1057:Q1057"/>
    <mergeCell ref="R1057:S1057"/>
    <mergeCell ref="T1057:U1057"/>
    <mergeCell ref="V1057:W1057"/>
    <mergeCell ref="X1057:Y1057"/>
    <mergeCell ref="Z1057:AA1057"/>
    <mergeCell ref="H1058:K1058"/>
    <mergeCell ref="L1058:M1058"/>
    <mergeCell ref="N1058:O1058"/>
    <mergeCell ref="P1058:Q1058"/>
    <mergeCell ref="R1058:S1058"/>
    <mergeCell ref="T1058:U1058"/>
    <mergeCell ref="V1058:W1058"/>
    <mergeCell ref="X1058:Y1058"/>
    <mergeCell ref="Z1058:AA1058"/>
    <mergeCell ref="B1059:B1064"/>
    <mergeCell ref="C1059:C1064"/>
    <mergeCell ref="D1059:G1064"/>
    <mergeCell ref="H1059:K1059"/>
    <mergeCell ref="L1059:M1059"/>
    <mergeCell ref="N1059:O1059"/>
    <mergeCell ref="P1059:Q1059"/>
    <mergeCell ref="R1059:S1059"/>
    <mergeCell ref="T1059:U1059"/>
    <mergeCell ref="V1059:W1059"/>
    <mergeCell ref="X1059:Y1059"/>
    <mergeCell ref="Z1059:AA1059"/>
    <mergeCell ref="H1060:K1060"/>
    <mergeCell ref="L1060:M1060"/>
    <mergeCell ref="N1060:O1060"/>
    <mergeCell ref="P1060:Q1060"/>
    <mergeCell ref="R1060:S1060"/>
    <mergeCell ref="T1060:U1060"/>
    <mergeCell ref="V1060:W1060"/>
    <mergeCell ref="X1060:Y1060"/>
    <mergeCell ref="Z1060:AA1060"/>
    <mergeCell ref="H1061:K1061"/>
    <mergeCell ref="L1061:M1061"/>
    <mergeCell ref="N1061:O1061"/>
    <mergeCell ref="P1061:Q1061"/>
    <mergeCell ref="R1061:S1061"/>
    <mergeCell ref="T1061:U1061"/>
    <mergeCell ref="V1061:W1062"/>
    <mergeCell ref="X1061:Y1062"/>
    <mergeCell ref="Z1061:AA1062"/>
    <mergeCell ref="H1062:K1062"/>
    <mergeCell ref="L1062:M1062"/>
    <mergeCell ref="N1062:O1062"/>
    <mergeCell ref="P1062:Q1062"/>
    <mergeCell ref="R1062:S1062"/>
    <mergeCell ref="T1062:U1062"/>
    <mergeCell ref="H1063:K1063"/>
    <mergeCell ref="L1063:M1063"/>
    <mergeCell ref="N1063:O1063"/>
    <mergeCell ref="P1063:Q1063"/>
    <mergeCell ref="R1063:S1063"/>
    <mergeCell ref="T1063:U1063"/>
    <mergeCell ref="V1063:W1063"/>
    <mergeCell ref="X1063:Y1063"/>
    <mergeCell ref="Z1063:AA1063"/>
    <mergeCell ref="H1064:K1064"/>
    <mergeCell ref="L1064:M1064"/>
    <mergeCell ref="N1064:O1064"/>
    <mergeCell ref="P1064:Q1064"/>
    <mergeCell ref="R1064:S1064"/>
    <mergeCell ref="T1064:U1064"/>
    <mergeCell ref="V1064:W1064"/>
    <mergeCell ref="X1064:Y1064"/>
    <mergeCell ref="Z1064:AA1064"/>
    <mergeCell ref="B1065:B1067"/>
    <mergeCell ref="C1065:G1067"/>
    <mergeCell ref="H1065:K1065"/>
    <mergeCell ref="L1065:M1065"/>
    <mergeCell ref="N1065:O1065"/>
    <mergeCell ref="P1065:Q1065"/>
    <mergeCell ref="R1065:S1065"/>
    <mergeCell ref="T1065:U1065"/>
    <mergeCell ref="V1065:W1066"/>
    <mergeCell ref="X1065:Y1066"/>
    <mergeCell ref="Z1065:AA1066"/>
    <mergeCell ref="H1066:K1066"/>
    <mergeCell ref="L1066:M1066"/>
    <mergeCell ref="N1066:O1066"/>
    <mergeCell ref="P1066:Q1066"/>
    <mergeCell ref="R1066:S1066"/>
    <mergeCell ref="T1066:U1066"/>
    <mergeCell ref="H1067:K1067"/>
    <mergeCell ref="L1067:M1067"/>
    <mergeCell ref="N1067:O1067"/>
    <mergeCell ref="P1067:Q1067"/>
    <mergeCell ref="R1067:S1067"/>
    <mergeCell ref="T1067:U1067"/>
    <mergeCell ref="V1067:W1067"/>
    <mergeCell ref="X1067:Y1067"/>
    <mergeCell ref="Z1067:AA1067"/>
    <mergeCell ref="C1068:G1068"/>
    <mergeCell ref="H1068:K1068"/>
    <mergeCell ref="L1068:M1068"/>
    <mergeCell ref="N1068:O1068"/>
    <mergeCell ref="P1068:Q1068"/>
    <mergeCell ref="R1068:S1068"/>
    <mergeCell ref="T1068:U1068"/>
    <mergeCell ref="V1068:W1068"/>
    <mergeCell ref="X1068:Y1068"/>
    <mergeCell ref="Z1068:AA1068"/>
    <mergeCell ref="D1069:G1069"/>
    <mergeCell ref="H1069:K1069"/>
    <mergeCell ref="L1069:M1069"/>
    <mergeCell ref="N1069:O1069"/>
    <mergeCell ref="P1069:Q1069"/>
    <mergeCell ref="R1069:S1069"/>
    <mergeCell ref="T1069:U1069"/>
    <mergeCell ref="V1069:W1069"/>
    <mergeCell ref="X1069:Y1069"/>
    <mergeCell ref="Z1069:AA1069"/>
    <mergeCell ref="C1070:G1070"/>
    <mergeCell ref="H1070:K1070"/>
    <mergeCell ref="L1070:M1070"/>
    <mergeCell ref="N1070:O1070"/>
    <mergeCell ref="P1070:Q1070"/>
    <mergeCell ref="R1070:S1070"/>
    <mergeCell ref="T1070:U1070"/>
    <mergeCell ref="V1070:W1070"/>
    <mergeCell ref="X1070:Y1070"/>
    <mergeCell ref="Z1070:AA1070"/>
    <mergeCell ref="B1071:B1077"/>
    <mergeCell ref="C1071:C1077"/>
    <mergeCell ref="D1071:G1077"/>
    <mergeCell ref="H1071:K1072"/>
    <mergeCell ref="L1071:M1072"/>
    <mergeCell ref="N1071:O1072"/>
    <mergeCell ref="P1071:Q1072"/>
    <mergeCell ref="R1071:S1072"/>
    <mergeCell ref="T1071:U1072"/>
    <mergeCell ref="V1071:W1072"/>
    <mergeCell ref="X1071:Y1072"/>
    <mergeCell ref="Z1071:AA1072"/>
    <mergeCell ref="H1073:K1074"/>
    <mergeCell ref="L1073:M1074"/>
    <mergeCell ref="N1073:O1074"/>
    <mergeCell ref="P1073:Q1074"/>
    <mergeCell ref="R1073:S1074"/>
    <mergeCell ref="T1073:U1074"/>
    <mergeCell ref="V1073:W1074"/>
    <mergeCell ref="X1073:Y1074"/>
    <mergeCell ref="Z1073:AA1074"/>
    <mergeCell ref="H1075:K1076"/>
    <mergeCell ref="L1075:M1076"/>
    <mergeCell ref="N1075:O1076"/>
    <mergeCell ref="P1075:Q1076"/>
    <mergeCell ref="R1075:S1076"/>
    <mergeCell ref="T1075:U1076"/>
    <mergeCell ref="V1075:W1077"/>
    <mergeCell ref="X1075:Y1077"/>
    <mergeCell ref="Z1075:AA1077"/>
    <mergeCell ref="H1077:K1077"/>
    <mergeCell ref="L1077:M1077"/>
    <mergeCell ref="N1077:O1077"/>
    <mergeCell ref="P1077:Q1077"/>
    <mergeCell ref="R1077:S1077"/>
    <mergeCell ref="T1077:U1077"/>
    <mergeCell ref="B1078:B1080"/>
    <mergeCell ref="C1078:G1081"/>
    <mergeCell ref="H1078:K1078"/>
    <mergeCell ref="L1078:M1078"/>
    <mergeCell ref="N1078:O1078"/>
    <mergeCell ref="P1078:Q1078"/>
    <mergeCell ref="R1078:S1078"/>
    <mergeCell ref="T1078:U1078"/>
    <mergeCell ref="V1078:W1078"/>
    <mergeCell ref="X1078:Y1078"/>
    <mergeCell ref="Z1078:AA1078"/>
    <mergeCell ref="H1079:K1079"/>
    <mergeCell ref="L1079:M1079"/>
    <mergeCell ref="N1079:O1079"/>
    <mergeCell ref="P1079:Q1079"/>
    <mergeCell ref="R1079:S1079"/>
    <mergeCell ref="T1079:U1079"/>
    <mergeCell ref="V1079:W1079"/>
    <mergeCell ref="X1079:Y1079"/>
    <mergeCell ref="Z1079:AA1079"/>
    <mergeCell ref="H1080:K1080"/>
    <mergeCell ref="L1080:M1080"/>
    <mergeCell ref="N1080:O1080"/>
    <mergeCell ref="P1080:Q1080"/>
    <mergeCell ref="R1080:S1080"/>
    <mergeCell ref="T1080:U1080"/>
    <mergeCell ref="V1080:W1081"/>
    <mergeCell ref="X1080:Y1081"/>
    <mergeCell ref="Z1080:AA1081"/>
    <mergeCell ref="H1081:K1081"/>
    <mergeCell ref="L1081:M1081"/>
    <mergeCell ref="N1081:O1081"/>
    <mergeCell ref="P1081:Q1081"/>
    <mergeCell ref="R1081:S1081"/>
    <mergeCell ref="T1081:U1081"/>
    <mergeCell ref="B1082:B1085"/>
    <mergeCell ref="C1082:C1085"/>
    <mergeCell ref="D1082:G1085"/>
    <mergeCell ref="H1082:K1083"/>
    <mergeCell ref="L1082:M1083"/>
    <mergeCell ref="N1082:O1083"/>
    <mergeCell ref="P1082:Q1083"/>
    <mergeCell ref="R1082:S1083"/>
    <mergeCell ref="T1082:U1083"/>
    <mergeCell ref="V1082:W1083"/>
    <mergeCell ref="X1082:Y1083"/>
    <mergeCell ref="Z1082:AA1083"/>
    <mergeCell ref="H1084:K1085"/>
    <mergeCell ref="L1084:M1085"/>
    <mergeCell ref="N1084:O1085"/>
    <mergeCell ref="P1084:Q1085"/>
    <mergeCell ref="R1084:S1085"/>
    <mergeCell ref="T1084:U1085"/>
    <mergeCell ref="V1084:W1085"/>
    <mergeCell ref="X1084:Y1085"/>
    <mergeCell ref="Z1084:AA1085"/>
    <mergeCell ref="B1086:B1087"/>
    <mergeCell ref="C1086:G1087"/>
    <mergeCell ref="H1086:K1086"/>
    <mergeCell ref="L1086:M1086"/>
    <mergeCell ref="N1086:O1086"/>
    <mergeCell ref="P1086:Q1086"/>
    <mergeCell ref="R1086:S1086"/>
    <mergeCell ref="T1086:U1086"/>
    <mergeCell ref="V1086:W1086"/>
    <mergeCell ref="X1086:Y1086"/>
    <mergeCell ref="Z1086:AA1086"/>
    <mergeCell ref="H1087:K1087"/>
    <mergeCell ref="L1087:M1087"/>
    <mergeCell ref="N1087:O1087"/>
    <mergeCell ref="P1087:Q1087"/>
    <mergeCell ref="R1087:S1087"/>
    <mergeCell ref="T1087:U1087"/>
    <mergeCell ref="V1087:W1087"/>
    <mergeCell ref="X1087:Y1087"/>
    <mergeCell ref="Z1087:AA1087"/>
    <mergeCell ref="B1088:B1089"/>
    <mergeCell ref="C1088:G1089"/>
    <mergeCell ref="H1088:K1088"/>
    <mergeCell ref="L1088:M1088"/>
    <mergeCell ref="N1088:O1088"/>
    <mergeCell ref="P1088:Q1088"/>
    <mergeCell ref="R1088:S1088"/>
    <mergeCell ref="T1088:U1088"/>
    <mergeCell ref="V1088:W1088"/>
    <mergeCell ref="X1088:Y1088"/>
    <mergeCell ref="Z1088:AA1088"/>
    <mergeCell ref="H1089:K1089"/>
    <mergeCell ref="L1089:M1089"/>
    <mergeCell ref="N1089:O1089"/>
    <mergeCell ref="P1089:Q1089"/>
    <mergeCell ref="R1089:S1089"/>
    <mergeCell ref="T1089:U1089"/>
    <mergeCell ref="V1089:W1089"/>
    <mergeCell ref="X1089:Y1089"/>
    <mergeCell ref="Z1089:AA1089"/>
    <mergeCell ref="B1090:B1095"/>
    <mergeCell ref="C1090:C1095"/>
    <mergeCell ref="D1090:G1095"/>
    <mergeCell ref="H1090:K1091"/>
    <mergeCell ref="L1090:M1091"/>
    <mergeCell ref="N1090:O1091"/>
    <mergeCell ref="P1090:Q1091"/>
    <mergeCell ref="R1090:S1091"/>
    <mergeCell ref="T1090:U1091"/>
    <mergeCell ref="V1090:W1091"/>
    <mergeCell ref="X1090:Y1091"/>
    <mergeCell ref="Z1090:AA1091"/>
    <mergeCell ref="H1092:K1093"/>
    <mergeCell ref="L1092:M1093"/>
    <mergeCell ref="N1092:O1093"/>
    <mergeCell ref="P1092:Q1093"/>
    <mergeCell ref="R1092:S1093"/>
    <mergeCell ref="T1092:U1093"/>
    <mergeCell ref="V1092:W1093"/>
    <mergeCell ref="X1092:Y1093"/>
    <mergeCell ref="Z1092:AA1093"/>
    <mergeCell ref="H1094:K1095"/>
    <mergeCell ref="L1094:M1095"/>
    <mergeCell ref="N1094:O1095"/>
    <mergeCell ref="P1094:Q1095"/>
    <mergeCell ref="R1094:S1095"/>
    <mergeCell ref="T1094:U1095"/>
    <mergeCell ref="V1094:W1095"/>
    <mergeCell ref="X1094:Y1095"/>
    <mergeCell ref="Z1094:AA1095"/>
    <mergeCell ref="B1096:B1098"/>
    <mergeCell ref="C1096:G1098"/>
    <mergeCell ref="H1096:K1096"/>
    <mergeCell ref="L1096:M1096"/>
    <mergeCell ref="N1096:O1096"/>
    <mergeCell ref="P1096:Q1096"/>
    <mergeCell ref="R1096:S1096"/>
    <mergeCell ref="T1096:U1096"/>
    <mergeCell ref="V1096:W1096"/>
    <mergeCell ref="X1096:Y1096"/>
    <mergeCell ref="Z1096:AA1096"/>
    <mergeCell ref="H1097:K1097"/>
    <mergeCell ref="L1097:M1097"/>
    <mergeCell ref="N1097:O1097"/>
    <mergeCell ref="P1097:Q1097"/>
    <mergeCell ref="R1097:S1097"/>
    <mergeCell ref="T1097:U1097"/>
    <mergeCell ref="V1097:W1097"/>
    <mergeCell ref="X1097:Y1097"/>
    <mergeCell ref="Z1097:AA1097"/>
    <mergeCell ref="H1098:K1098"/>
    <mergeCell ref="L1098:M1098"/>
    <mergeCell ref="N1098:O1098"/>
    <mergeCell ref="P1098:Q1098"/>
    <mergeCell ref="R1098:S1098"/>
    <mergeCell ref="T1098:U1098"/>
    <mergeCell ref="V1098:W1098"/>
    <mergeCell ref="X1098:Y1098"/>
    <mergeCell ref="Z1098:AA1098"/>
    <mergeCell ref="B1099:B1101"/>
    <mergeCell ref="C1099:G1101"/>
    <mergeCell ref="H1099:K1099"/>
    <mergeCell ref="L1099:M1099"/>
    <mergeCell ref="N1099:O1099"/>
    <mergeCell ref="P1099:Q1099"/>
    <mergeCell ref="R1099:S1099"/>
    <mergeCell ref="T1099:U1099"/>
    <mergeCell ref="V1099:W1099"/>
    <mergeCell ref="X1099:Y1099"/>
    <mergeCell ref="Z1099:AA1099"/>
    <mergeCell ref="H1100:K1100"/>
    <mergeCell ref="L1100:M1100"/>
    <mergeCell ref="N1100:O1100"/>
    <mergeCell ref="P1100:Q1100"/>
    <mergeCell ref="R1100:S1100"/>
    <mergeCell ref="T1100:U1100"/>
    <mergeCell ref="V1100:W1100"/>
    <mergeCell ref="X1100:Y1100"/>
    <mergeCell ref="Z1100:AA1100"/>
    <mergeCell ref="H1101:K1101"/>
    <mergeCell ref="L1101:M1101"/>
    <mergeCell ref="N1101:O1101"/>
    <mergeCell ref="P1101:Q1101"/>
    <mergeCell ref="R1101:S1101"/>
    <mergeCell ref="T1101:U1101"/>
    <mergeCell ref="V1101:W1101"/>
    <mergeCell ref="X1101:Y1101"/>
    <mergeCell ref="Z1101:AA1101"/>
    <mergeCell ref="B1102:B1111"/>
    <mergeCell ref="C1102:C1111"/>
    <mergeCell ref="D1102:G1104"/>
    <mergeCell ref="H1102:K1102"/>
    <mergeCell ref="L1102:M1102"/>
    <mergeCell ref="N1102:O1102"/>
    <mergeCell ref="P1102:Q1102"/>
    <mergeCell ref="R1102:S1102"/>
    <mergeCell ref="T1102:U1102"/>
    <mergeCell ref="V1102:W1111"/>
    <mergeCell ref="X1102:Y1111"/>
    <mergeCell ref="Z1102:AA1111"/>
    <mergeCell ref="H1103:K1103"/>
    <mergeCell ref="L1103:M1103"/>
    <mergeCell ref="N1103:O1103"/>
    <mergeCell ref="P1103:Q1103"/>
    <mergeCell ref="R1103:S1103"/>
    <mergeCell ref="T1103:U1103"/>
    <mergeCell ref="H1104:K1104"/>
    <mergeCell ref="L1104:M1104"/>
    <mergeCell ref="N1104:O1104"/>
    <mergeCell ref="P1104:Q1104"/>
    <mergeCell ref="R1104:S1104"/>
    <mergeCell ref="T1104:U1104"/>
    <mergeCell ref="D1105:G1108"/>
    <mergeCell ref="H1105:K1105"/>
    <mergeCell ref="L1105:M1105"/>
    <mergeCell ref="N1105:O1105"/>
    <mergeCell ref="P1105:Q1105"/>
    <mergeCell ref="R1105:S1105"/>
    <mergeCell ref="T1105:U1105"/>
    <mergeCell ref="H1106:K1106"/>
    <mergeCell ref="L1106:M1106"/>
    <mergeCell ref="N1106:O1106"/>
    <mergeCell ref="P1106:Q1106"/>
    <mergeCell ref="R1106:S1106"/>
    <mergeCell ref="T1106:U1106"/>
    <mergeCell ref="H1107:K1107"/>
    <mergeCell ref="L1107:M1107"/>
    <mergeCell ref="N1107:O1107"/>
    <mergeCell ref="P1107:Q1107"/>
    <mergeCell ref="R1107:S1107"/>
    <mergeCell ref="T1107:U1107"/>
    <mergeCell ref="H1108:K1108"/>
    <mergeCell ref="L1108:M1108"/>
    <mergeCell ref="N1108:O1108"/>
    <mergeCell ref="P1108:Q1108"/>
    <mergeCell ref="R1108:S1108"/>
    <mergeCell ref="T1108:U1108"/>
    <mergeCell ref="D1109:G1111"/>
    <mergeCell ref="H1109:K1109"/>
    <mergeCell ref="L1109:M1109"/>
    <mergeCell ref="N1109:O1109"/>
    <mergeCell ref="P1109:Q1109"/>
    <mergeCell ref="R1109:S1109"/>
    <mergeCell ref="T1109:U1109"/>
    <mergeCell ref="H1110:K1110"/>
    <mergeCell ref="L1110:M1110"/>
    <mergeCell ref="N1110:O1110"/>
    <mergeCell ref="P1110:Q1110"/>
    <mergeCell ref="R1110:S1110"/>
    <mergeCell ref="T1110:U1110"/>
    <mergeCell ref="H1111:K1111"/>
    <mergeCell ref="L1111:M1111"/>
    <mergeCell ref="N1111:O1111"/>
    <mergeCell ref="P1111:Q1111"/>
    <mergeCell ref="R1111:S1111"/>
    <mergeCell ref="T1111:U1111"/>
    <mergeCell ref="B1112:B1115"/>
    <mergeCell ref="C1112:G1115"/>
    <mergeCell ref="H1112:K1112"/>
    <mergeCell ref="L1112:M1112"/>
    <mergeCell ref="N1112:O1112"/>
    <mergeCell ref="P1112:Q1112"/>
    <mergeCell ref="R1112:S1112"/>
    <mergeCell ref="T1112:U1112"/>
    <mergeCell ref="V1112:W1122"/>
    <mergeCell ref="X1112:Y1122"/>
    <mergeCell ref="Z1112:AA1122"/>
    <mergeCell ref="H1113:K1113"/>
    <mergeCell ref="L1113:M1113"/>
    <mergeCell ref="N1113:O1113"/>
    <mergeCell ref="P1113:Q1113"/>
    <mergeCell ref="R1113:S1113"/>
    <mergeCell ref="T1113:U1113"/>
    <mergeCell ref="H1114:K1114"/>
    <mergeCell ref="L1114:M1114"/>
    <mergeCell ref="N1114:O1114"/>
    <mergeCell ref="P1114:Q1114"/>
    <mergeCell ref="R1114:S1114"/>
    <mergeCell ref="T1114:U1114"/>
    <mergeCell ref="H1115:K1115"/>
    <mergeCell ref="L1115:M1115"/>
    <mergeCell ref="N1115:O1115"/>
    <mergeCell ref="P1115:Q1115"/>
    <mergeCell ref="R1115:S1115"/>
    <mergeCell ref="T1115:U1115"/>
    <mergeCell ref="B1116:B1119"/>
    <mergeCell ref="C1116:G1119"/>
    <mergeCell ref="H1116:K1116"/>
    <mergeCell ref="L1116:M1116"/>
    <mergeCell ref="N1116:O1116"/>
    <mergeCell ref="P1116:Q1116"/>
    <mergeCell ref="R1116:S1116"/>
    <mergeCell ref="T1116:U1116"/>
    <mergeCell ref="H1117:K1117"/>
    <mergeCell ref="L1117:M1117"/>
    <mergeCell ref="N1117:O1117"/>
    <mergeCell ref="P1117:Q1117"/>
    <mergeCell ref="R1117:S1117"/>
    <mergeCell ref="T1117:U1117"/>
    <mergeCell ref="H1118:K1118"/>
    <mergeCell ref="L1118:M1118"/>
    <mergeCell ref="N1118:O1118"/>
    <mergeCell ref="P1118:Q1118"/>
    <mergeCell ref="R1118:S1118"/>
    <mergeCell ref="T1118:U1118"/>
    <mergeCell ref="H1119:K1119"/>
    <mergeCell ref="L1119:M1119"/>
    <mergeCell ref="N1119:O1119"/>
    <mergeCell ref="P1119:Q1119"/>
    <mergeCell ref="R1119:S1119"/>
    <mergeCell ref="T1119:U1119"/>
    <mergeCell ref="B1120:B1122"/>
    <mergeCell ref="C1120:G1122"/>
    <mergeCell ref="H1120:K1120"/>
    <mergeCell ref="L1120:M1120"/>
    <mergeCell ref="N1120:O1120"/>
    <mergeCell ref="P1120:Q1120"/>
    <mergeCell ref="R1120:S1120"/>
    <mergeCell ref="T1120:U1120"/>
    <mergeCell ref="H1121:K1121"/>
    <mergeCell ref="L1121:M1121"/>
    <mergeCell ref="N1121:O1121"/>
    <mergeCell ref="P1121:Q1121"/>
    <mergeCell ref="R1121:S1121"/>
    <mergeCell ref="T1121:U1121"/>
    <mergeCell ref="H1122:K1122"/>
    <mergeCell ref="L1122:M1122"/>
    <mergeCell ref="N1122:O1122"/>
    <mergeCell ref="P1122:Q1122"/>
    <mergeCell ref="R1122:S1122"/>
    <mergeCell ref="T1122:U1122"/>
    <mergeCell ref="D1123:G1126"/>
    <mergeCell ref="H1123:K1124"/>
    <mergeCell ref="L1123:M1124"/>
    <mergeCell ref="N1123:O1124"/>
    <mergeCell ref="P1123:Q1124"/>
    <mergeCell ref="R1123:S1124"/>
    <mergeCell ref="T1123:U1124"/>
    <mergeCell ref="H1125:K1125"/>
    <mergeCell ref="L1125:M1125"/>
    <mergeCell ref="N1125:O1125"/>
    <mergeCell ref="P1125:Q1125"/>
    <mergeCell ref="R1125:S1125"/>
    <mergeCell ref="T1125:U1125"/>
    <mergeCell ref="H1126:K1126"/>
    <mergeCell ref="L1126:M1126"/>
    <mergeCell ref="N1126:O1126"/>
    <mergeCell ref="P1126:Q1126"/>
    <mergeCell ref="R1126:S1126"/>
    <mergeCell ref="T1126:U1126"/>
    <mergeCell ref="D1127:G1128"/>
    <mergeCell ref="H1127:K1127"/>
    <mergeCell ref="L1127:M1127"/>
    <mergeCell ref="N1127:O1127"/>
    <mergeCell ref="P1127:Q1127"/>
    <mergeCell ref="R1127:S1127"/>
    <mergeCell ref="T1127:U1127"/>
    <mergeCell ref="V1127:W1134"/>
    <mergeCell ref="X1127:Y1134"/>
    <mergeCell ref="Z1127:AA1134"/>
    <mergeCell ref="H1128:K1128"/>
    <mergeCell ref="L1128:M1128"/>
    <mergeCell ref="N1128:O1128"/>
    <mergeCell ref="P1128:Q1128"/>
    <mergeCell ref="R1128:S1128"/>
    <mergeCell ref="T1128:U1128"/>
    <mergeCell ref="B1129:B1134"/>
    <mergeCell ref="C1129:C1134"/>
    <mergeCell ref="D1129:G1130"/>
    <mergeCell ref="H1129:K1129"/>
    <mergeCell ref="L1129:M1129"/>
    <mergeCell ref="N1129:O1129"/>
    <mergeCell ref="P1129:Q1129"/>
    <mergeCell ref="R1129:S1129"/>
    <mergeCell ref="T1129:U1129"/>
    <mergeCell ref="H1130:K1130"/>
    <mergeCell ref="L1130:M1130"/>
    <mergeCell ref="N1130:O1130"/>
    <mergeCell ref="P1130:Q1130"/>
    <mergeCell ref="R1130:S1130"/>
    <mergeCell ref="T1130:U1130"/>
    <mergeCell ref="D1131:G1132"/>
    <mergeCell ref="H1131:K1131"/>
    <mergeCell ref="L1131:M1131"/>
    <mergeCell ref="N1131:O1131"/>
    <mergeCell ref="P1131:Q1131"/>
    <mergeCell ref="R1131:S1131"/>
    <mergeCell ref="T1131:U1131"/>
    <mergeCell ref="H1132:K1132"/>
    <mergeCell ref="L1132:M1132"/>
    <mergeCell ref="N1132:O1132"/>
    <mergeCell ref="P1132:Q1132"/>
    <mergeCell ref="R1132:S1132"/>
    <mergeCell ref="T1132:U1132"/>
    <mergeCell ref="D1133:G1134"/>
    <mergeCell ref="H1133:K1133"/>
    <mergeCell ref="L1133:M1133"/>
    <mergeCell ref="N1133:O1133"/>
    <mergeCell ref="P1133:Q1133"/>
    <mergeCell ref="R1133:S1133"/>
    <mergeCell ref="T1133:U1133"/>
    <mergeCell ref="H1134:K1134"/>
    <mergeCell ref="L1134:M1134"/>
    <mergeCell ref="N1134:O1134"/>
    <mergeCell ref="P1134:Q1134"/>
    <mergeCell ref="R1134:S1134"/>
    <mergeCell ref="T1134:U1134"/>
    <mergeCell ref="B1135:B1145"/>
    <mergeCell ref="C1135:G1145"/>
    <mergeCell ref="H1135:K1135"/>
    <mergeCell ref="L1135:M1135"/>
    <mergeCell ref="N1135:O1135"/>
    <mergeCell ref="P1135:Q1135"/>
    <mergeCell ref="R1135:S1135"/>
    <mergeCell ref="T1135:U1135"/>
    <mergeCell ref="V1135:W1145"/>
    <mergeCell ref="X1135:Y1145"/>
    <mergeCell ref="Z1135:AA1145"/>
    <mergeCell ref="H1136:K1136"/>
    <mergeCell ref="L1136:M1136"/>
    <mergeCell ref="N1136:O1136"/>
    <mergeCell ref="P1136:Q1136"/>
    <mergeCell ref="R1136:S1136"/>
    <mergeCell ref="T1136:U1136"/>
    <mergeCell ref="H1137:K1137"/>
    <mergeCell ref="L1137:M1137"/>
    <mergeCell ref="N1137:O1137"/>
    <mergeCell ref="P1137:Q1137"/>
    <mergeCell ref="R1137:S1137"/>
    <mergeCell ref="T1137:U1137"/>
    <mergeCell ref="H1138:K1138"/>
    <mergeCell ref="L1138:M1138"/>
    <mergeCell ref="N1138:O1138"/>
    <mergeCell ref="P1138:Q1138"/>
    <mergeCell ref="R1138:S1138"/>
    <mergeCell ref="T1138:U1138"/>
    <mergeCell ref="H1139:K1139"/>
    <mergeCell ref="L1139:M1139"/>
    <mergeCell ref="N1139:O1139"/>
    <mergeCell ref="P1139:Q1139"/>
    <mergeCell ref="R1139:S1139"/>
    <mergeCell ref="T1139:U1139"/>
    <mergeCell ref="H1140:K1140"/>
    <mergeCell ref="L1140:M1140"/>
    <mergeCell ref="N1140:O1140"/>
    <mergeCell ref="P1140:Q1140"/>
    <mergeCell ref="R1140:S1140"/>
    <mergeCell ref="T1140:U1140"/>
    <mergeCell ref="H1141:K1141"/>
    <mergeCell ref="L1141:M1141"/>
    <mergeCell ref="N1141:O1141"/>
    <mergeCell ref="P1141:Q1141"/>
    <mergeCell ref="R1141:S1141"/>
    <mergeCell ref="T1141:U1141"/>
    <mergeCell ref="H1142:K1142"/>
    <mergeCell ref="L1142:M1142"/>
    <mergeCell ref="N1142:O1142"/>
    <mergeCell ref="P1142:Q1142"/>
    <mergeCell ref="R1142:S1142"/>
    <mergeCell ref="T1142:U1142"/>
    <mergeCell ref="H1143:K1143"/>
    <mergeCell ref="L1143:M1143"/>
    <mergeCell ref="N1143:O1143"/>
    <mergeCell ref="P1143:Q1143"/>
    <mergeCell ref="R1143:S1143"/>
    <mergeCell ref="T1143:U1143"/>
    <mergeCell ref="H1144:K1144"/>
    <mergeCell ref="L1144:M1144"/>
    <mergeCell ref="N1144:O1144"/>
    <mergeCell ref="P1144:Q1144"/>
    <mergeCell ref="R1144:S1144"/>
    <mergeCell ref="T1144:U1144"/>
    <mergeCell ref="H1145:K1145"/>
    <mergeCell ref="L1145:M1145"/>
    <mergeCell ref="N1145:O1145"/>
    <mergeCell ref="P1145:Q1145"/>
    <mergeCell ref="R1145:S1145"/>
    <mergeCell ref="T1145:U1145"/>
    <mergeCell ref="B1146:B1147"/>
    <mergeCell ref="C1146:C1147"/>
    <mergeCell ref="D1146:G1147"/>
    <mergeCell ref="H1146:K1147"/>
    <mergeCell ref="L1146:M1147"/>
    <mergeCell ref="N1146:O1147"/>
    <mergeCell ref="P1146:Q1147"/>
    <mergeCell ref="R1146:S1147"/>
    <mergeCell ref="T1146:U1147"/>
    <mergeCell ref="V1146:W1147"/>
    <mergeCell ref="X1146:Y1147"/>
    <mergeCell ref="Z1146:AA1147"/>
    <mergeCell ref="B1148:B1149"/>
    <mergeCell ref="C1148:G1149"/>
    <mergeCell ref="H1148:K1148"/>
    <mergeCell ref="L1148:M1148"/>
    <mergeCell ref="N1148:O1148"/>
    <mergeCell ref="P1148:Q1148"/>
    <mergeCell ref="R1148:S1148"/>
    <mergeCell ref="T1148:U1148"/>
    <mergeCell ref="V1148:W1148"/>
    <mergeCell ref="X1148:Y1148"/>
    <mergeCell ref="Z1148:AA1148"/>
    <mergeCell ref="H1149:K1149"/>
    <mergeCell ref="L1149:M1149"/>
    <mergeCell ref="N1149:O1149"/>
    <mergeCell ref="P1149:Q1149"/>
    <mergeCell ref="R1149:S1149"/>
    <mergeCell ref="T1149:U1149"/>
    <mergeCell ref="V1149:W1149"/>
    <mergeCell ref="X1149:Y1149"/>
    <mergeCell ref="Z1149:AA1149"/>
    <mergeCell ref="B1150:B1151"/>
    <mergeCell ref="C1150:G1151"/>
    <mergeCell ref="H1150:K1150"/>
    <mergeCell ref="L1150:M1150"/>
    <mergeCell ref="N1150:O1150"/>
    <mergeCell ref="P1150:Q1150"/>
    <mergeCell ref="R1150:S1150"/>
    <mergeCell ref="T1150:U1150"/>
    <mergeCell ref="V1150:W1150"/>
    <mergeCell ref="X1150:Y1150"/>
    <mergeCell ref="Z1150:AA1150"/>
    <mergeCell ref="H1151:K1151"/>
    <mergeCell ref="L1151:M1151"/>
    <mergeCell ref="N1151:O1151"/>
    <mergeCell ref="P1151:Q1151"/>
    <mergeCell ref="R1151:S1151"/>
    <mergeCell ref="T1151:U1151"/>
    <mergeCell ref="V1151:W1151"/>
    <mergeCell ref="X1151:Y1151"/>
    <mergeCell ref="Z1151:AA1151"/>
    <mergeCell ref="B1152:B1155"/>
    <mergeCell ref="C1152:C1155"/>
    <mergeCell ref="D1152:G1155"/>
    <mergeCell ref="B1156:B1157"/>
    <mergeCell ref="C1156:G1157"/>
    <mergeCell ref="B1159:B1162"/>
    <mergeCell ref="C1159:C1162"/>
    <mergeCell ref="D1159:G1162"/>
    <mergeCell ref="H1159:K1160"/>
    <mergeCell ref="L1159:M1160"/>
    <mergeCell ref="N1159:O1160"/>
    <mergeCell ref="P1159:Q1160"/>
    <mergeCell ref="R1159:S1160"/>
    <mergeCell ref="T1159:U1160"/>
    <mergeCell ref="V1159:W1160"/>
    <mergeCell ref="X1159:Y1160"/>
    <mergeCell ref="Z1159:AA1160"/>
    <mergeCell ref="H1161:K1162"/>
    <mergeCell ref="L1161:M1162"/>
    <mergeCell ref="N1161:O1162"/>
    <mergeCell ref="P1161:Q1162"/>
    <mergeCell ref="R1161:S1162"/>
    <mergeCell ref="T1161:U1162"/>
    <mergeCell ref="V1161:W1162"/>
    <mergeCell ref="X1161:Y1162"/>
    <mergeCell ref="Z1161:AA1162"/>
    <mergeCell ref="B1163:B1164"/>
    <mergeCell ref="C1163:G1164"/>
    <mergeCell ref="H1163:K1163"/>
    <mergeCell ref="L1163:M1163"/>
    <mergeCell ref="N1163:O1163"/>
    <mergeCell ref="P1163:Q1163"/>
    <mergeCell ref="R1163:S1163"/>
    <mergeCell ref="T1163:U1163"/>
    <mergeCell ref="V1163:W1163"/>
    <mergeCell ref="X1163:Y1163"/>
    <mergeCell ref="Z1163:AA1163"/>
    <mergeCell ref="H1164:K1164"/>
    <mergeCell ref="L1164:M1164"/>
    <mergeCell ref="N1164:O1164"/>
    <mergeCell ref="P1164:Q1164"/>
    <mergeCell ref="R1164:S1164"/>
    <mergeCell ref="T1164:U1164"/>
    <mergeCell ref="V1164:W1164"/>
    <mergeCell ref="X1164:Y1164"/>
    <mergeCell ref="Z1164:AA1164"/>
    <mergeCell ref="B1165:B1166"/>
    <mergeCell ref="C1165:G1166"/>
    <mergeCell ref="H1165:K1165"/>
    <mergeCell ref="L1165:M1165"/>
    <mergeCell ref="N1165:O1165"/>
    <mergeCell ref="P1165:Q1165"/>
    <mergeCell ref="R1165:S1165"/>
    <mergeCell ref="T1165:U1165"/>
    <mergeCell ref="V1165:W1165"/>
    <mergeCell ref="X1165:Y1165"/>
    <mergeCell ref="Z1165:AA1165"/>
    <mergeCell ref="H1166:K1166"/>
    <mergeCell ref="L1166:M1166"/>
    <mergeCell ref="N1166:O1166"/>
    <mergeCell ref="P1166:Q1166"/>
    <mergeCell ref="R1166:S1166"/>
    <mergeCell ref="T1166:U1166"/>
    <mergeCell ref="V1166:W1166"/>
    <mergeCell ref="X1166:Y1166"/>
    <mergeCell ref="Z1166:AA1166"/>
    <mergeCell ref="D1167:G1168"/>
    <mergeCell ref="H1167:K1168"/>
    <mergeCell ref="L1167:M1168"/>
    <mergeCell ref="N1167:O1168"/>
    <mergeCell ref="P1167:Q1168"/>
    <mergeCell ref="R1167:S1168"/>
    <mergeCell ref="T1167:U1168"/>
    <mergeCell ref="V1167:W1168"/>
    <mergeCell ref="X1167:Y1168"/>
    <mergeCell ref="Z1167:AA1168"/>
    <mergeCell ref="B1168:C1168"/>
    <mergeCell ref="D1169:G1170"/>
    <mergeCell ref="H1169:K1170"/>
    <mergeCell ref="L1169:M1170"/>
    <mergeCell ref="N1169:O1170"/>
    <mergeCell ref="P1169:Q1170"/>
    <mergeCell ref="R1169:S1170"/>
    <mergeCell ref="T1169:U1170"/>
    <mergeCell ref="V1169:W1170"/>
    <mergeCell ref="X1169:Y1170"/>
    <mergeCell ref="Z1169:AA1170"/>
    <mergeCell ref="B1170:C1170"/>
    <mergeCell ref="D1171:G1172"/>
    <mergeCell ref="H1171:K1172"/>
    <mergeCell ref="L1171:M1172"/>
    <mergeCell ref="N1171:O1172"/>
    <mergeCell ref="P1171:Q1172"/>
    <mergeCell ref="R1171:S1172"/>
    <mergeCell ref="T1171:U1172"/>
    <mergeCell ref="V1171:W1172"/>
    <mergeCell ref="X1171:Y1172"/>
    <mergeCell ref="Z1171:AA1172"/>
    <mergeCell ref="B1172:C1172"/>
    <mergeCell ref="D1173:G1174"/>
    <mergeCell ref="H1173:K1174"/>
    <mergeCell ref="L1173:M1174"/>
    <mergeCell ref="N1173:O1174"/>
    <mergeCell ref="P1173:Q1174"/>
    <mergeCell ref="R1173:S1174"/>
    <mergeCell ref="T1173:U1174"/>
    <mergeCell ref="V1173:W1174"/>
    <mergeCell ref="X1173:Y1174"/>
    <mergeCell ref="Z1173:AA1174"/>
    <mergeCell ref="B1174:C1174"/>
    <mergeCell ref="D1177:G1178"/>
    <mergeCell ref="H1177:K1178"/>
    <mergeCell ref="L1177:M1178"/>
    <mergeCell ref="N1177:O1178"/>
    <mergeCell ref="P1177:Q1178"/>
    <mergeCell ref="R1177:S1178"/>
    <mergeCell ref="T1177:U1178"/>
    <mergeCell ref="V1177:W1178"/>
    <mergeCell ref="X1177:Y1178"/>
    <mergeCell ref="Z1177:AA1178"/>
    <mergeCell ref="B1178:C1178"/>
    <mergeCell ref="D1179:G1181"/>
    <mergeCell ref="H1179:K1180"/>
    <mergeCell ref="L1179:M1180"/>
    <mergeCell ref="N1179:O1180"/>
    <mergeCell ref="P1179:Q1180"/>
    <mergeCell ref="R1179:S1180"/>
    <mergeCell ref="T1179:U1180"/>
    <mergeCell ref="V1179:W1181"/>
    <mergeCell ref="X1179:Y1181"/>
    <mergeCell ref="Z1179:AA1181"/>
    <mergeCell ref="B1180:C1181"/>
    <mergeCell ref="H1181:K1181"/>
    <mergeCell ref="L1181:M1181"/>
    <mergeCell ref="N1181:O1181"/>
    <mergeCell ref="P1181:Q1181"/>
    <mergeCell ref="R1181:S1181"/>
    <mergeCell ref="T1181:U1181"/>
    <mergeCell ref="D1182:G1183"/>
    <mergeCell ref="H1182:K1183"/>
    <mergeCell ref="L1182:M1183"/>
    <mergeCell ref="N1182:O1183"/>
    <mergeCell ref="P1182:Q1183"/>
    <mergeCell ref="R1182:S1183"/>
    <mergeCell ref="T1182:U1183"/>
    <mergeCell ref="V1182:W1183"/>
    <mergeCell ref="X1182:Y1183"/>
    <mergeCell ref="Z1182:AA1183"/>
    <mergeCell ref="B1183:C1183"/>
    <mergeCell ref="D1184:G1185"/>
    <mergeCell ref="H1184:K1185"/>
    <mergeCell ref="L1184:M1185"/>
    <mergeCell ref="N1184:O1185"/>
    <mergeCell ref="P1184:Q1185"/>
    <mergeCell ref="R1184:S1185"/>
    <mergeCell ref="T1184:U1185"/>
    <mergeCell ref="V1184:W1185"/>
    <mergeCell ref="X1184:Y1185"/>
    <mergeCell ref="Z1184:AA1185"/>
    <mergeCell ref="B1185:C1185"/>
    <mergeCell ref="D1186:G1187"/>
    <mergeCell ref="H1186:K1187"/>
    <mergeCell ref="L1186:M1187"/>
    <mergeCell ref="N1186:O1187"/>
    <mergeCell ref="P1186:Q1187"/>
    <mergeCell ref="R1186:S1187"/>
    <mergeCell ref="T1186:U1187"/>
    <mergeCell ref="V1186:W1187"/>
    <mergeCell ref="X1186:Y1187"/>
    <mergeCell ref="Z1186:AA1187"/>
    <mergeCell ref="B1187:C1187"/>
    <mergeCell ref="D1188:G1189"/>
    <mergeCell ref="H1188:K1189"/>
    <mergeCell ref="L1188:M1189"/>
    <mergeCell ref="N1188:O1189"/>
    <mergeCell ref="P1188:Q1189"/>
    <mergeCell ref="R1188:S1189"/>
    <mergeCell ref="T1188:U1189"/>
    <mergeCell ref="V1188:W1189"/>
    <mergeCell ref="X1188:Y1189"/>
    <mergeCell ref="Z1188:AA1189"/>
    <mergeCell ref="B1189:C1189"/>
    <mergeCell ref="D1190:G1191"/>
    <mergeCell ref="H1190:K1191"/>
    <mergeCell ref="L1190:M1191"/>
    <mergeCell ref="N1190:O1191"/>
    <mergeCell ref="P1190:Q1191"/>
    <mergeCell ref="R1190:S1191"/>
    <mergeCell ref="T1190:U1191"/>
    <mergeCell ref="V1190:W1191"/>
    <mergeCell ref="X1190:Y1191"/>
    <mergeCell ref="Z1190:AA1191"/>
    <mergeCell ref="B1191:C1191"/>
    <mergeCell ref="B1192:B1193"/>
    <mergeCell ref="C1192:C1193"/>
    <mergeCell ref="D1192:K1193"/>
    <mergeCell ref="L1192:M1199"/>
    <mergeCell ref="N1192:O1199"/>
    <mergeCell ref="P1192:Q1199"/>
    <mergeCell ref="R1192:S1199"/>
    <mergeCell ref="T1192:U1199"/>
    <mergeCell ref="V1192:W1199"/>
    <mergeCell ref="X1192:Y1199"/>
    <mergeCell ref="Z1192:AA1199"/>
    <mergeCell ref="B1194:C1200"/>
    <mergeCell ref="D1194:G1200"/>
    <mergeCell ref="H1194:K1200"/>
    <mergeCell ref="L1200:U1200"/>
    <mergeCell ref="V1200:W1200"/>
    <mergeCell ref="X1200:Y1200"/>
    <mergeCell ref="Z1200:AA1200"/>
    <mergeCell ref="B1201:B1206"/>
    <mergeCell ref="D1201:G1206"/>
    <mergeCell ref="H1201:K1201"/>
    <mergeCell ref="L1201:M1201"/>
    <mergeCell ref="N1201:O1201"/>
    <mergeCell ref="P1201:Q1201"/>
    <mergeCell ref="R1201:S1201"/>
    <mergeCell ref="T1201:U1201"/>
    <mergeCell ref="V1201:W1201"/>
    <mergeCell ref="X1201:Y1201"/>
    <mergeCell ref="Z1201:AA1201"/>
    <mergeCell ref="C1202:C1206"/>
    <mergeCell ref="H1202:K1202"/>
    <mergeCell ref="L1202:M1202"/>
    <mergeCell ref="N1202:O1202"/>
    <mergeCell ref="P1202:Q1202"/>
    <mergeCell ref="R1202:S1202"/>
    <mergeCell ref="T1202:U1202"/>
    <mergeCell ref="V1202:W1202"/>
    <mergeCell ref="X1202:Y1202"/>
    <mergeCell ref="Z1202:AA1202"/>
    <mergeCell ref="H1203:K1203"/>
    <mergeCell ref="L1203:M1203"/>
    <mergeCell ref="N1203:O1203"/>
    <mergeCell ref="P1203:Q1203"/>
    <mergeCell ref="R1203:S1203"/>
    <mergeCell ref="T1203:U1203"/>
    <mergeCell ref="V1203:W1203"/>
    <mergeCell ref="X1203:Y1203"/>
    <mergeCell ref="Z1203:AA1203"/>
    <mergeCell ref="H1204:K1204"/>
    <mergeCell ref="L1204:M1204"/>
    <mergeCell ref="N1204:O1204"/>
    <mergeCell ref="P1204:Q1204"/>
    <mergeCell ref="R1204:S1204"/>
    <mergeCell ref="T1204:U1204"/>
    <mergeCell ref="V1204:W1204"/>
    <mergeCell ref="X1204:Y1204"/>
    <mergeCell ref="Z1204:AA1204"/>
    <mergeCell ref="H1205:K1205"/>
    <mergeCell ref="L1205:M1205"/>
    <mergeCell ref="N1205:O1205"/>
    <mergeCell ref="P1205:Q1205"/>
    <mergeCell ref="R1205:S1205"/>
    <mergeCell ref="T1205:U1205"/>
    <mergeCell ref="V1205:W1205"/>
    <mergeCell ref="X1205:Y1205"/>
    <mergeCell ref="Z1205:AA1205"/>
    <mergeCell ref="H1206:K1206"/>
    <mergeCell ref="L1206:M1206"/>
    <mergeCell ref="N1206:O1206"/>
    <mergeCell ref="P1206:Q1206"/>
    <mergeCell ref="R1206:S1206"/>
    <mergeCell ref="T1206:U1206"/>
    <mergeCell ref="V1206:W1206"/>
    <mergeCell ref="X1206:Y1206"/>
    <mergeCell ref="Z1206:AA1206"/>
    <mergeCell ref="B1207:B1212"/>
    <mergeCell ref="C1207:G1212"/>
    <mergeCell ref="H1207:K1207"/>
    <mergeCell ref="L1207:M1207"/>
    <mergeCell ref="N1207:O1207"/>
    <mergeCell ref="P1207:Q1207"/>
    <mergeCell ref="R1207:S1207"/>
    <mergeCell ref="T1207:U1207"/>
    <mergeCell ref="V1207:W1207"/>
    <mergeCell ref="X1207:Y1207"/>
    <mergeCell ref="Z1207:AA1207"/>
    <mergeCell ref="H1208:K1208"/>
    <mergeCell ref="L1208:M1208"/>
    <mergeCell ref="N1208:O1208"/>
    <mergeCell ref="P1208:Q1208"/>
    <mergeCell ref="R1208:S1208"/>
    <mergeCell ref="T1208:U1208"/>
    <mergeCell ref="V1208:W1208"/>
    <mergeCell ref="X1208:Y1208"/>
    <mergeCell ref="Z1208:AA1208"/>
    <mergeCell ref="H1209:K1209"/>
    <mergeCell ref="L1209:M1209"/>
    <mergeCell ref="N1209:O1209"/>
    <mergeCell ref="P1209:Q1209"/>
    <mergeCell ref="R1209:S1209"/>
    <mergeCell ref="T1209:U1209"/>
    <mergeCell ref="V1209:W1209"/>
    <mergeCell ref="X1209:Y1209"/>
    <mergeCell ref="Z1209:AA1209"/>
    <mergeCell ref="H1210:K1210"/>
    <mergeCell ref="L1210:M1210"/>
    <mergeCell ref="N1210:O1210"/>
    <mergeCell ref="P1210:Q1210"/>
    <mergeCell ref="R1210:S1210"/>
    <mergeCell ref="T1210:U1210"/>
    <mergeCell ref="V1210:W1210"/>
    <mergeCell ref="X1210:Y1210"/>
    <mergeCell ref="Z1210:AA1210"/>
    <mergeCell ref="H1211:K1211"/>
    <mergeCell ref="L1211:M1211"/>
    <mergeCell ref="N1211:O1211"/>
    <mergeCell ref="P1211:Q1211"/>
    <mergeCell ref="R1211:S1211"/>
    <mergeCell ref="T1211:U1211"/>
    <mergeCell ref="V1211:W1211"/>
    <mergeCell ref="X1211:Y1211"/>
    <mergeCell ref="Z1211:AA1211"/>
    <mergeCell ref="H1212:K1212"/>
    <mergeCell ref="L1212:M1212"/>
    <mergeCell ref="N1212:O1212"/>
    <mergeCell ref="P1212:Q1212"/>
    <mergeCell ref="R1212:S1212"/>
    <mergeCell ref="T1212:U1212"/>
    <mergeCell ref="V1212:W1212"/>
    <mergeCell ref="X1212:Y1212"/>
    <mergeCell ref="Z1212:AA1212"/>
    <mergeCell ref="B1213:B1225"/>
    <mergeCell ref="C1213:C1225"/>
    <mergeCell ref="D1213:G1218"/>
    <mergeCell ref="H1213:K1214"/>
    <mergeCell ref="L1213:M1214"/>
    <mergeCell ref="N1213:O1214"/>
    <mergeCell ref="P1213:Q1214"/>
    <mergeCell ref="R1213:S1214"/>
    <mergeCell ref="T1213:U1214"/>
    <mergeCell ref="V1213:W1216"/>
    <mergeCell ref="X1213:Y1216"/>
    <mergeCell ref="Z1213:AA1216"/>
    <mergeCell ref="H1215:K1216"/>
    <mergeCell ref="L1215:M1216"/>
    <mergeCell ref="N1215:O1216"/>
    <mergeCell ref="P1215:Q1216"/>
    <mergeCell ref="R1215:S1216"/>
    <mergeCell ref="T1215:U1216"/>
    <mergeCell ref="H1217:K1218"/>
    <mergeCell ref="L1217:M1218"/>
    <mergeCell ref="N1217:O1218"/>
    <mergeCell ref="P1217:Q1218"/>
    <mergeCell ref="R1217:S1218"/>
    <mergeCell ref="T1217:U1218"/>
    <mergeCell ref="V1217:W1218"/>
    <mergeCell ref="X1217:Y1218"/>
    <mergeCell ref="Z1217:AA1218"/>
    <mergeCell ref="D1219:G1220"/>
    <mergeCell ref="H1219:K1219"/>
    <mergeCell ref="L1219:M1219"/>
    <mergeCell ref="N1219:O1219"/>
    <mergeCell ref="P1219:Q1219"/>
    <mergeCell ref="R1219:S1219"/>
    <mergeCell ref="T1219:U1219"/>
    <mergeCell ref="V1219:W1219"/>
    <mergeCell ref="X1219:Y1219"/>
    <mergeCell ref="Z1219:AA1219"/>
    <mergeCell ref="H1220:K1220"/>
    <mergeCell ref="L1220:M1220"/>
    <mergeCell ref="N1220:O1220"/>
    <mergeCell ref="P1220:Q1220"/>
    <mergeCell ref="R1220:S1220"/>
    <mergeCell ref="T1220:U1220"/>
    <mergeCell ref="V1220:W1220"/>
    <mergeCell ref="X1220:Y1220"/>
    <mergeCell ref="Z1220:AA1220"/>
    <mergeCell ref="D1221:G1221"/>
    <mergeCell ref="H1221:K1221"/>
    <mergeCell ref="L1221:M1221"/>
    <mergeCell ref="N1221:O1221"/>
    <mergeCell ref="P1221:Q1221"/>
    <mergeCell ref="R1221:S1221"/>
    <mergeCell ref="T1221:U1221"/>
    <mergeCell ref="V1221:W1221"/>
    <mergeCell ref="X1221:Y1221"/>
    <mergeCell ref="Z1221:AA1221"/>
    <mergeCell ref="D1222:G1222"/>
    <mergeCell ref="H1222:K1222"/>
    <mergeCell ref="L1222:M1222"/>
    <mergeCell ref="N1222:O1222"/>
    <mergeCell ref="P1222:Q1222"/>
    <mergeCell ref="R1222:S1222"/>
    <mergeCell ref="T1222:U1222"/>
    <mergeCell ref="V1222:W1222"/>
    <mergeCell ref="X1222:Y1222"/>
    <mergeCell ref="Z1222:AA1222"/>
    <mergeCell ref="D1223:G1223"/>
    <mergeCell ref="H1223:K1223"/>
    <mergeCell ref="L1223:M1223"/>
    <mergeCell ref="N1223:O1223"/>
    <mergeCell ref="P1223:Q1223"/>
    <mergeCell ref="R1223:S1223"/>
    <mergeCell ref="T1223:U1223"/>
    <mergeCell ref="V1223:W1223"/>
    <mergeCell ref="X1223:Y1223"/>
    <mergeCell ref="Z1223:AA1223"/>
    <mergeCell ref="D1224:G1224"/>
    <mergeCell ref="H1224:K1224"/>
    <mergeCell ref="L1224:M1224"/>
    <mergeCell ref="N1224:O1224"/>
    <mergeCell ref="P1224:Q1224"/>
    <mergeCell ref="R1224:S1224"/>
    <mergeCell ref="T1224:U1224"/>
    <mergeCell ref="V1224:W1224"/>
    <mergeCell ref="X1224:Y1224"/>
    <mergeCell ref="Z1224:AA1224"/>
    <mergeCell ref="D1225:G1225"/>
    <mergeCell ref="H1225:K1225"/>
    <mergeCell ref="L1225:M1225"/>
    <mergeCell ref="N1225:O1225"/>
    <mergeCell ref="P1225:Q1225"/>
    <mergeCell ref="R1225:S1225"/>
    <mergeCell ref="T1225:U1225"/>
    <mergeCell ref="V1225:W1225"/>
    <mergeCell ref="X1225:Y1225"/>
    <mergeCell ref="Z1225:AA1225"/>
    <mergeCell ref="B1226:B1233"/>
    <mergeCell ref="C1226:G1233"/>
    <mergeCell ref="H1226:K1226"/>
    <mergeCell ref="L1226:M1226"/>
    <mergeCell ref="N1226:O1226"/>
    <mergeCell ref="P1226:Q1226"/>
    <mergeCell ref="R1226:S1226"/>
    <mergeCell ref="T1226:U1226"/>
    <mergeCell ref="V1226:W1227"/>
    <mergeCell ref="X1226:Y1227"/>
    <mergeCell ref="Z1226:AA1227"/>
    <mergeCell ref="H1227:K1227"/>
    <mergeCell ref="L1227:M1227"/>
    <mergeCell ref="N1227:O1227"/>
    <mergeCell ref="P1227:Q1227"/>
    <mergeCell ref="R1227:S1227"/>
    <mergeCell ref="T1227:U1227"/>
    <mergeCell ref="H1228:K1228"/>
    <mergeCell ref="L1228:M1228"/>
    <mergeCell ref="N1228:O1228"/>
    <mergeCell ref="P1228:Q1228"/>
    <mergeCell ref="R1228:S1228"/>
    <mergeCell ref="T1228:U1228"/>
    <mergeCell ref="V1228:W1228"/>
    <mergeCell ref="X1228:Y1228"/>
    <mergeCell ref="Z1228:AA1228"/>
    <mergeCell ref="H1229:K1229"/>
    <mergeCell ref="L1229:M1229"/>
    <mergeCell ref="N1229:O1229"/>
    <mergeCell ref="P1229:Q1229"/>
    <mergeCell ref="R1229:S1229"/>
    <mergeCell ref="T1229:U1229"/>
    <mergeCell ref="V1229:W1229"/>
    <mergeCell ref="X1229:Y1229"/>
    <mergeCell ref="Z1229:AA1229"/>
    <mergeCell ref="H1230:K1230"/>
    <mergeCell ref="L1230:M1230"/>
    <mergeCell ref="N1230:O1230"/>
    <mergeCell ref="P1230:Q1230"/>
    <mergeCell ref="R1230:S1230"/>
    <mergeCell ref="T1230:U1230"/>
    <mergeCell ref="V1230:W1230"/>
    <mergeCell ref="X1230:Y1230"/>
    <mergeCell ref="Z1230:AA1230"/>
    <mergeCell ref="H1231:K1232"/>
    <mergeCell ref="L1231:M1232"/>
    <mergeCell ref="N1231:O1232"/>
    <mergeCell ref="P1231:Q1232"/>
    <mergeCell ref="R1231:S1232"/>
    <mergeCell ref="T1231:U1232"/>
    <mergeCell ref="V1231:W1232"/>
    <mergeCell ref="X1231:Y1232"/>
    <mergeCell ref="Z1231:AA1232"/>
    <mergeCell ref="H1233:K1233"/>
    <mergeCell ref="L1233:M1233"/>
    <mergeCell ref="N1233:O1233"/>
    <mergeCell ref="P1233:Q1233"/>
    <mergeCell ref="R1233:S1233"/>
    <mergeCell ref="T1233:U1233"/>
    <mergeCell ref="V1233:W1233"/>
    <mergeCell ref="X1233:Y1233"/>
    <mergeCell ref="Z1233:AA1233"/>
    <mergeCell ref="B1234:B1237"/>
    <mergeCell ref="C1234:C1237"/>
    <mergeCell ref="D1234:G1237"/>
    <mergeCell ref="H1234:K1235"/>
    <mergeCell ref="L1234:M1235"/>
    <mergeCell ref="N1234:O1235"/>
    <mergeCell ref="P1234:Q1235"/>
    <mergeCell ref="R1234:S1235"/>
    <mergeCell ref="T1234:U1235"/>
    <mergeCell ref="V1234:W1237"/>
    <mergeCell ref="X1234:Y1237"/>
    <mergeCell ref="Z1234:AA1237"/>
    <mergeCell ref="H1236:K1236"/>
    <mergeCell ref="L1236:M1236"/>
    <mergeCell ref="N1236:O1236"/>
    <mergeCell ref="P1236:Q1236"/>
    <mergeCell ref="R1236:S1236"/>
    <mergeCell ref="T1236:U1236"/>
    <mergeCell ref="H1237:K1237"/>
    <mergeCell ref="L1237:M1237"/>
    <mergeCell ref="N1237:O1237"/>
    <mergeCell ref="P1237:Q1237"/>
    <mergeCell ref="R1237:S1237"/>
    <mergeCell ref="T1237:U1237"/>
    <mergeCell ref="B1238:B1241"/>
    <mergeCell ref="C1238:G1241"/>
    <mergeCell ref="H1238:K1239"/>
    <mergeCell ref="L1238:M1239"/>
    <mergeCell ref="N1238:O1239"/>
    <mergeCell ref="P1238:Q1239"/>
    <mergeCell ref="R1238:S1239"/>
    <mergeCell ref="T1238:U1239"/>
    <mergeCell ref="V1238:W1241"/>
    <mergeCell ref="X1238:Y1241"/>
    <mergeCell ref="Z1238:AA1241"/>
    <mergeCell ref="H1240:K1240"/>
    <mergeCell ref="L1240:M1240"/>
    <mergeCell ref="N1240:O1240"/>
    <mergeCell ref="P1240:Q1240"/>
    <mergeCell ref="R1240:S1240"/>
    <mergeCell ref="T1240:U1240"/>
    <mergeCell ref="H1241:K1241"/>
    <mergeCell ref="L1241:M1241"/>
    <mergeCell ref="N1241:O1241"/>
    <mergeCell ref="P1241:Q1241"/>
    <mergeCell ref="R1241:S1241"/>
    <mergeCell ref="T1241:U1241"/>
    <mergeCell ref="B1242:B1246"/>
    <mergeCell ref="C1242:C1246"/>
    <mergeCell ref="D1242:G1246"/>
    <mergeCell ref="H1242:K1243"/>
    <mergeCell ref="L1242:M1243"/>
    <mergeCell ref="N1242:O1243"/>
    <mergeCell ref="P1242:Q1243"/>
    <mergeCell ref="R1242:S1243"/>
    <mergeCell ref="T1242:U1243"/>
    <mergeCell ref="V1242:W1246"/>
    <mergeCell ref="X1242:Y1246"/>
    <mergeCell ref="Z1242:AA1246"/>
    <mergeCell ref="H1244:K1245"/>
    <mergeCell ref="L1244:M1245"/>
    <mergeCell ref="N1244:O1245"/>
    <mergeCell ref="P1244:Q1245"/>
    <mergeCell ref="R1244:S1245"/>
    <mergeCell ref="T1244:U1245"/>
    <mergeCell ref="H1246:K1246"/>
    <mergeCell ref="L1246:M1246"/>
    <mergeCell ref="N1246:O1246"/>
    <mergeCell ref="P1246:Q1246"/>
    <mergeCell ref="R1246:S1246"/>
    <mergeCell ref="T1246:U1246"/>
    <mergeCell ref="B1247:B1249"/>
    <mergeCell ref="C1247:G1249"/>
    <mergeCell ref="H1247:K1247"/>
    <mergeCell ref="L1247:M1247"/>
    <mergeCell ref="N1247:O1247"/>
    <mergeCell ref="P1247:Q1247"/>
    <mergeCell ref="R1247:S1247"/>
    <mergeCell ref="T1247:U1247"/>
    <mergeCell ref="V1247:W1249"/>
    <mergeCell ref="X1247:Y1249"/>
    <mergeCell ref="Z1247:AA1249"/>
    <mergeCell ref="H1248:K1248"/>
    <mergeCell ref="L1248:M1248"/>
    <mergeCell ref="N1248:O1248"/>
    <mergeCell ref="P1248:Q1248"/>
    <mergeCell ref="R1248:S1248"/>
    <mergeCell ref="T1248:U1248"/>
    <mergeCell ref="H1249:K1249"/>
    <mergeCell ref="L1249:M1249"/>
    <mergeCell ref="N1249:O1249"/>
    <mergeCell ref="P1249:Q1249"/>
    <mergeCell ref="R1249:S1249"/>
    <mergeCell ref="T1249:U1249"/>
    <mergeCell ref="D1250:G1251"/>
    <mergeCell ref="H1250:K1251"/>
    <mergeCell ref="L1250:M1251"/>
    <mergeCell ref="N1250:O1251"/>
    <mergeCell ref="P1250:Q1251"/>
    <mergeCell ref="R1250:S1251"/>
    <mergeCell ref="T1250:U1251"/>
    <mergeCell ref="V1250:W1251"/>
    <mergeCell ref="X1250:Y1251"/>
    <mergeCell ref="Z1250:AA1251"/>
    <mergeCell ref="B1251:C1251"/>
    <mergeCell ref="D1252:G1253"/>
    <mergeCell ref="H1252:K1253"/>
    <mergeCell ref="L1252:M1253"/>
    <mergeCell ref="N1252:O1253"/>
    <mergeCell ref="P1252:Q1253"/>
    <mergeCell ref="R1252:S1253"/>
    <mergeCell ref="T1252:U1253"/>
    <mergeCell ref="V1252:W1253"/>
    <mergeCell ref="X1252:Y1253"/>
    <mergeCell ref="Z1252:AA1253"/>
    <mergeCell ref="B1253:C1253"/>
    <mergeCell ref="D1254:G1255"/>
    <mergeCell ref="H1254:K1255"/>
    <mergeCell ref="L1254:M1255"/>
    <mergeCell ref="N1254:O1255"/>
    <mergeCell ref="P1254:Q1255"/>
    <mergeCell ref="R1254:S1255"/>
    <mergeCell ref="T1254:U1255"/>
    <mergeCell ref="V1254:W1255"/>
    <mergeCell ref="X1254:Y1255"/>
    <mergeCell ref="Z1254:AA1255"/>
    <mergeCell ref="B1255:C1255"/>
    <mergeCell ref="D1256:G1257"/>
    <mergeCell ref="H1256:K1257"/>
    <mergeCell ref="L1256:M1257"/>
    <mergeCell ref="N1256:O1257"/>
    <mergeCell ref="P1256:Q1257"/>
    <mergeCell ref="R1256:S1257"/>
    <mergeCell ref="T1256:U1257"/>
    <mergeCell ref="V1256:W1257"/>
    <mergeCell ref="X1256:Y1257"/>
    <mergeCell ref="Z1256:AA1257"/>
    <mergeCell ref="B1257:C1257"/>
    <mergeCell ref="D1258:G1259"/>
    <mergeCell ref="H1258:K1258"/>
    <mergeCell ref="L1258:M1258"/>
    <mergeCell ref="N1258:O1258"/>
    <mergeCell ref="P1258:Q1258"/>
    <mergeCell ref="R1258:S1258"/>
    <mergeCell ref="T1258:U1258"/>
    <mergeCell ref="V1258:W1259"/>
    <mergeCell ref="X1258:Y1259"/>
    <mergeCell ref="Z1258:AA1259"/>
    <mergeCell ref="B1259:C1259"/>
    <mergeCell ref="H1259:K1259"/>
    <mergeCell ref="L1259:M1259"/>
    <mergeCell ref="N1259:O1259"/>
    <mergeCell ref="P1259:Q1259"/>
    <mergeCell ref="R1259:S1259"/>
    <mergeCell ref="T1259:U1259"/>
    <mergeCell ref="D1260:G1261"/>
    <mergeCell ref="H1260:K1261"/>
    <mergeCell ref="L1260:M1261"/>
    <mergeCell ref="N1260:O1261"/>
    <mergeCell ref="P1260:Q1261"/>
    <mergeCell ref="R1260:S1261"/>
    <mergeCell ref="T1260:U1261"/>
    <mergeCell ref="V1260:W1261"/>
    <mergeCell ref="X1260:Y1261"/>
    <mergeCell ref="Z1260:AA1261"/>
    <mergeCell ref="B1261:C1261"/>
    <mergeCell ref="D1262:G1263"/>
    <mergeCell ref="H1262:K1262"/>
    <mergeCell ref="L1262:M1262"/>
    <mergeCell ref="N1262:O1262"/>
    <mergeCell ref="P1262:Q1262"/>
    <mergeCell ref="R1262:S1262"/>
    <mergeCell ref="T1262:U1262"/>
    <mergeCell ref="V1262:W1263"/>
    <mergeCell ref="X1262:Y1263"/>
    <mergeCell ref="Z1262:AA1263"/>
    <mergeCell ref="B1263:C1263"/>
    <mergeCell ref="H1263:K1263"/>
    <mergeCell ref="L1263:M1263"/>
    <mergeCell ref="N1263:O1263"/>
    <mergeCell ref="P1263:Q1263"/>
    <mergeCell ref="R1263:S1263"/>
    <mergeCell ref="T1263:U1263"/>
    <mergeCell ref="D1264:G1265"/>
    <mergeCell ref="H1264:K1264"/>
    <mergeCell ref="L1264:M1264"/>
    <mergeCell ref="N1264:O1264"/>
    <mergeCell ref="P1264:Q1264"/>
    <mergeCell ref="R1264:S1264"/>
    <mergeCell ref="T1264:U1264"/>
    <mergeCell ref="V1264:W1265"/>
    <mergeCell ref="X1264:Y1265"/>
    <mergeCell ref="Z1264:AA1265"/>
    <mergeCell ref="B1265:C1265"/>
    <mergeCell ref="H1265:K1265"/>
    <mergeCell ref="L1265:M1265"/>
    <mergeCell ref="N1265:O1265"/>
    <mergeCell ref="P1265:Q1265"/>
    <mergeCell ref="R1265:S1265"/>
    <mergeCell ref="T1265:U1265"/>
    <mergeCell ref="D1266:G1267"/>
    <mergeCell ref="H1266:K1267"/>
    <mergeCell ref="L1266:M1267"/>
    <mergeCell ref="N1266:O1267"/>
    <mergeCell ref="P1266:Q1267"/>
    <mergeCell ref="R1266:S1267"/>
    <mergeCell ref="T1266:U1267"/>
    <mergeCell ref="V1266:W1267"/>
    <mergeCell ref="X1266:Y1267"/>
    <mergeCell ref="Z1266:AA1267"/>
    <mergeCell ref="B1267:C1267"/>
    <mergeCell ref="D1268:G1269"/>
    <mergeCell ref="H1268:K1268"/>
    <mergeCell ref="L1268:M1268"/>
    <mergeCell ref="N1268:O1268"/>
    <mergeCell ref="P1268:Q1268"/>
    <mergeCell ref="R1268:S1268"/>
    <mergeCell ref="T1268:U1268"/>
    <mergeCell ref="V1268:W1269"/>
    <mergeCell ref="X1268:Y1269"/>
    <mergeCell ref="Z1268:AA1269"/>
    <mergeCell ref="B1269:C1269"/>
    <mergeCell ref="H1269:K1269"/>
    <mergeCell ref="L1269:M1269"/>
    <mergeCell ref="N1269:O1269"/>
    <mergeCell ref="P1269:Q1269"/>
    <mergeCell ref="R1269:S1269"/>
    <mergeCell ref="T1269:U1269"/>
    <mergeCell ref="B1271:B1272"/>
    <mergeCell ref="C1271:C1272"/>
    <mergeCell ref="D1271:K1272"/>
    <mergeCell ref="L1271:M1275"/>
    <mergeCell ref="N1271:O1275"/>
    <mergeCell ref="P1271:Q1275"/>
    <mergeCell ref="R1271:S1275"/>
    <mergeCell ref="T1271:U1275"/>
    <mergeCell ref="V1271:W1275"/>
    <mergeCell ref="X1271:Y1275"/>
    <mergeCell ref="Z1271:AA1275"/>
    <mergeCell ref="B1273:C1276"/>
    <mergeCell ref="D1273:G1276"/>
    <mergeCell ref="H1273:K1276"/>
    <mergeCell ref="L1276:U1276"/>
    <mergeCell ref="V1276:W1276"/>
    <mergeCell ref="X1276:Y1276"/>
    <mergeCell ref="Z1276:AA1276"/>
    <mergeCell ref="B1277:B1284"/>
    <mergeCell ref="C1277:C1284"/>
    <mergeCell ref="D1277:G1284"/>
    <mergeCell ref="H1277:K1278"/>
    <mergeCell ref="L1277:M1278"/>
    <mergeCell ref="N1277:O1278"/>
    <mergeCell ref="P1277:Q1278"/>
    <mergeCell ref="R1277:S1278"/>
    <mergeCell ref="T1277:U1278"/>
    <mergeCell ref="V1277:W1278"/>
    <mergeCell ref="X1277:Y1278"/>
    <mergeCell ref="Z1277:AA1278"/>
    <mergeCell ref="H1279:K1280"/>
    <mergeCell ref="L1279:M1280"/>
    <mergeCell ref="N1279:O1280"/>
    <mergeCell ref="P1279:Q1280"/>
    <mergeCell ref="R1279:S1280"/>
    <mergeCell ref="T1279:U1280"/>
    <mergeCell ref="V1279:W1280"/>
    <mergeCell ref="X1279:Y1280"/>
    <mergeCell ref="Z1279:AA1280"/>
    <mergeCell ref="H1281:K1282"/>
    <mergeCell ref="L1281:M1282"/>
    <mergeCell ref="N1281:O1282"/>
    <mergeCell ref="P1281:Q1282"/>
    <mergeCell ref="R1281:S1282"/>
    <mergeCell ref="T1281:U1282"/>
    <mergeCell ref="V1281:W1282"/>
    <mergeCell ref="X1281:Y1282"/>
    <mergeCell ref="Z1281:AA1282"/>
    <mergeCell ref="H1283:K1283"/>
    <mergeCell ref="L1283:M1283"/>
    <mergeCell ref="N1283:O1283"/>
    <mergeCell ref="P1283:Q1283"/>
    <mergeCell ref="R1283:S1283"/>
    <mergeCell ref="T1283:U1283"/>
    <mergeCell ref="V1283:W1283"/>
    <mergeCell ref="X1283:Y1283"/>
    <mergeCell ref="Z1283:AA1283"/>
    <mergeCell ref="H1284:K1284"/>
    <mergeCell ref="L1284:M1284"/>
    <mergeCell ref="N1284:O1284"/>
    <mergeCell ref="P1284:Q1284"/>
    <mergeCell ref="R1284:S1284"/>
    <mergeCell ref="T1284:U1284"/>
    <mergeCell ref="V1284:W1284"/>
    <mergeCell ref="X1284:Y1284"/>
    <mergeCell ref="Z1284:AA1284"/>
    <mergeCell ref="B1285:B1287"/>
    <mergeCell ref="C1285:G1287"/>
    <mergeCell ref="H1285:K1285"/>
    <mergeCell ref="L1285:M1285"/>
    <mergeCell ref="N1285:O1285"/>
    <mergeCell ref="P1285:Q1285"/>
    <mergeCell ref="R1285:S1285"/>
    <mergeCell ref="T1285:U1285"/>
    <mergeCell ref="V1285:W1285"/>
    <mergeCell ref="X1285:Y1285"/>
    <mergeCell ref="Z1285:AA1285"/>
    <mergeCell ref="H1286:K1286"/>
    <mergeCell ref="L1286:M1286"/>
    <mergeCell ref="N1286:O1286"/>
    <mergeCell ref="P1286:Q1286"/>
    <mergeCell ref="R1286:S1286"/>
    <mergeCell ref="T1286:U1286"/>
    <mergeCell ref="V1286:W1286"/>
    <mergeCell ref="X1286:Y1286"/>
    <mergeCell ref="Z1286:AA1286"/>
    <mergeCell ref="H1287:K1287"/>
    <mergeCell ref="L1287:M1287"/>
    <mergeCell ref="N1287:O1287"/>
    <mergeCell ref="P1287:Q1287"/>
    <mergeCell ref="R1287:S1287"/>
    <mergeCell ref="T1287:U1287"/>
    <mergeCell ref="V1287:W1287"/>
    <mergeCell ref="X1287:Y1287"/>
    <mergeCell ref="Z1287:AA1287"/>
    <mergeCell ref="B1288:B1292"/>
    <mergeCell ref="H1288:K1288"/>
    <mergeCell ref="L1288:M1288"/>
    <mergeCell ref="N1288:O1288"/>
    <mergeCell ref="P1288:Q1288"/>
    <mergeCell ref="R1288:S1288"/>
    <mergeCell ref="T1288:U1288"/>
    <mergeCell ref="V1288:W1288"/>
    <mergeCell ref="X1288:Y1288"/>
    <mergeCell ref="Z1288:AA1288"/>
    <mergeCell ref="C1289:G1289"/>
    <mergeCell ref="H1289:K1289"/>
    <mergeCell ref="L1289:M1289"/>
    <mergeCell ref="N1289:O1289"/>
    <mergeCell ref="P1289:Q1289"/>
    <mergeCell ref="R1289:S1289"/>
    <mergeCell ref="T1289:U1289"/>
    <mergeCell ref="V1289:W1289"/>
    <mergeCell ref="X1289:Y1289"/>
    <mergeCell ref="Z1289:AA1289"/>
    <mergeCell ref="H1290:K1290"/>
    <mergeCell ref="L1290:M1290"/>
    <mergeCell ref="N1290:O1290"/>
    <mergeCell ref="P1290:Q1290"/>
    <mergeCell ref="R1290:S1290"/>
    <mergeCell ref="T1290:U1290"/>
    <mergeCell ref="V1290:W1290"/>
    <mergeCell ref="X1290:Y1290"/>
    <mergeCell ref="Z1290:AA1290"/>
    <mergeCell ref="C1291:G1292"/>
    <mergeCell ref="H1291:K1291"/>
    <mergeCell ref="L1291:M1291"/>
    <mergeCell ref="N1291:O1291"/>
    <mergeCell ref="P1291:Q1291"/>
    <mergeCell ref="R1291:S1291"/>
    <mergeCell ref="T1291:U1291"/>
    <mergeCell ref="V1291:W1291"/>
    <mergeCell ref="X1291:Y1291"/>
    <mergeCell ref="Z1291:AA1291"/>
    <mergeCell ref="H1292:K1292"/>
    <mergeCell ref="L1292:M1292"/>
    <mergeCell ref="N1292:O1292"/>
    <mergeCell ref="P1292:Q1292"/>
    <mergeCell ref="R1292:S1292"/>
    <mergeCell ref="T1292:U1292"/>
    <mergeCell ref="V1292:W1292"/>
    <mergeCell ref="X1292:Y1292"/>
    <mergeCell ref="Z1292:AA1292"/>
    <mergeCell ref="B1293:B1298"/>
    <mergeCell ref="C1293:G1298"/>
    <mergeCell ref="H1293:K1293"/>
    <mergeCell ref="L1293:M1293"/>
    <mergeCell ref="N1293:O1293"/>
    <mergeCell ref="P1293:Q1293"/>
    <mergeCell ref="R1293:S1293"/>
    <mergeCell ref="T1293:U1293"/>
    <mergeCell ref="V1293:W1293"/>
    <mergeCell ref="X1293:Y1293"/>
    <mergeCell ref="Z1293:AA1293"/>
    <mergeCell ref="H1294:K1294"/>
    <mergeCell ref="L1294:M1294"/>
    <mergeCell ref="N1294:O1294"/>
    <mergeCell ref="P1294:Q1294"/>
    <mergeCell ref="R1294:S1294"/>
    <mergeCell ref="T1294:U1294"/>
    <mergeCell ref="V1294:W1298"/>
    <mergeCell ref="X1294:Y1298"/>
    <mergeCell ref="Z1294:AA1298"/>
    <mergeCell ref="H1295:K1296"/>
    <mergeCell ref="L1295:M1296"/>
    <mergeCell ref="N1295:O1296"/>
    <mergeCell ref="P1295:Q1296"/>
    <mergeCell ref="R1295:S1296"/>
    <mergeCell ref="T1295:U1296"/>
    <mergeCell ref="H1297:K1297"/>
    <mergeCell ref="L1297:M1297"/>
    <mergeCell ref="N1297:O1297"/>
    <mergeCell ref="P1297:Q1297"/>
    <mergeCell ref="R1297:S1297"/>
    <mergeCell ref="T1297:U1297"/>
    <mergeCell ref="H1298:K1298"/>
    <mergeCell ref="L1298:M1298"/>
    <mergeCell ref="N1298:O1298"/>
    <mergeCell ref="P1298:Q1298"/>
    <mergeCell ref="R1298:S1298"/>
    <mergeCell ref="T1298:U1298"/>
    <mergeCell ref="B1299:B1300"/>
    <mergeCell ref="C1299:C1300"/>
    <mergeCell ref="D1299:G1300"/>
    <mergeCell ref="H1299:K1300"/>
    <mergeCell ref="L1299:M1300"/>
    <mergeCell ref="N1299:O1300"/>
    <mergeCell ref="P1299:Q1300"/>
    <mergeCell ref="R1299:S1300"/>
    <mergeCell ref="T1299:U1300"/>
    <mergeCell ref="V1299:W1300"/>
    <mergeCell ref="X1299:Y1300"/>
    <mergeCell ref="Z1299:AA1300"/>
    <mergeCell ref="B1301:B1302"/>
    <mergeCell ref="C1301:G1302"/>
    <mergeCell ref="H1301:K1302"/>
    <mergeCell ref="L1301:M1302"/>
    <mergeCell ref="N1301:O1302"/>
    <mergeCell ref="P1301:Q1302"/>
    <mergeCell ref="R1301:S1302"/>
    <mergeCell ref="T1301:U1302"/>
    <mergeCell ref="V1301:W1302"/>
    <mergeCell ref="X1301:Y1302"/>
    <mergeCell ref="Z1301:AA1302"/>
    <mergeCell ref="B1303:B1304"/>
    <mergeCell ref="C1303:G1304"/>
    <mergeCell ref="H1303:K1304"/>
    <mergeCell ref="L1303:M1304"/>
    <mergeCell ref="N1303:O1304"/>
    <mergeCell ref="P1303:Q1304"/>
    <mergeCell ref="R1303:S1304"/>
    <mergeCell ref="T1303:U1304"/>
    <mergeCell ref="V1303:W1304"/>
    <mergeCell ref="X1303:Y1304"/>
    <mergeCell ref="Z1303:AA1304"/>
    <mergeCell ref="B1305:B1307"/>
    <mergeCell ref="C1305:C1307"/>
    <mergeCell ref="D1305:G1307"/>
    <mergeCell ref="H1305:K1307"/>
    <mergeCell ref="L1305:M1307"/>
    <mergeCell ref="N1305:O1307"/>
    <mergeCell ref="P1305:Q1307"/>
    <mergeCell ref="R1305:S1307"/>
    <mergeCell ref="T1305:U1307"/>
    <mergeCell ref="V1305:W1307"/>
    <mergeCell ref="X1305:Y1307"/>
    <mergeCell ref="Z1305:AA1307"/>
    <mergeCell ref="B1308:B1312"/>
    <mergeCell ref="C1308:G1312"/>
    <mergeCell ref="H1308:K1312"/>
    <mergeCell ref="L1308:M1312"/>
    <mergeCell ref="N1308:O1312"/>
    <mergeCell ref="P1308:Q1312"/>
    <mergeCell ref="R1308:S1312"/>
    <mergeCell ref="T1308:U1312"/>
    <mergeCell ref="V1308:W1312"/>
    <mergeCell ref="X1308:Y1312"/>
    <mergeCell ref="Z1308:AA1312"/>
    <mergeCell ref="C1313:G1313"/>
    <mergeCell ref="H1313:K1313"/>
    <mergeCell ref="L1313:M1313"/>
    <mergeCell ref="N1313:O1313"/>
    <mergeCell ref="P1313:Q1313"/>
    <mergeCell ref="R1313:S1313"/>
    <mergeCell ref="T1313:U1313"/>
    <mergeCell ref="V1313:W1313"/>
    <mergeCell ref="X1313:Y1313"/>
    <mergeCell ref="Z1313:AA1313"/>
    <mergeCell ref="B1314:B1323"/>
    <mergeCell ref="C1314:C1323"/>
    <mergeCell ref="D1314:G1323"/>
    <mergeCell ref="H1314:K1315"/>
    <mergeCell ref="L1314:M1315"/>
    <mergeCell ref="N1314:O1315"/>
    <mergeCell ref="P1314:Q1315"/>
    <mergeCell ref="R1314:S1315"/>
    <mergeCell ref="T1314:U1315"/>
    <mergeCell ref="V1314:W1322"/>
    <mergeCell ref="X1314:Y1322"/>
    <mergeCell ref="Z1314:AA1322"/>
    <mergeCell ref="H1316:K1317"/>
    <mergeCell ref="L1316:M1317"/>
    <mergeCell ref="N1316:O1317"/>
    <mergeCell ref="P1316:Q1317"/>
    <mergeCell ref="R1316:S1317"/>
    <mergeCell ref="T1316:U1317"/>
    <mergeCell ref="H1318:K1318"/>
    <mergeCell ref="L1318:M1318"/>
    <mergeCell ref="N1318:O1318"/>
    <mergeCell ref="P1318:Q1318"/>
    <mergeCell ref="R1318:S1318"/>
    <mergeCell ref="T1318:U1318"/>
    <mergeCell ref="H1319:K1319"/>
    <mergeCell ref="L1319:M1319"/>
    <mergeCell ref="N1319:O1319"/>
    <mergeCell ref="P1319:Q1319"/>
    <mergeCell ref="R1319:S1319"/>
    <mergeCell ref="T1319:U1319"/>
    <mergeCell ref="H1320:K1320"/>
    <mergeCell ref="L1320:M1320"/>
    <mergeCell ref="N1320:O1320"/>
    <mergeCell ref="P1320:Q1320"/>
    <mergeCell ref="R1320:S1320"/>
    <mergeCell ref="T1320:U1320"/>
    <mergeCell ref="H1321:K1321"/>
    <mergeCell ref="L1321:M1321"/>
    <mergeCell ref="N1321:O1321"/>
    <mergeCell ref="P1321:Q1321"/>
    <mergeCell ref="R1321:S1321"/>
    <mergeCell ref="T1321:U1321"/>
    <mergeCell ref="H1322:K1322"/>
    <mergeCell ref="L1322:M1322"/>
    <mergeCell ref="N1322:O1322"/>
    <mergeCell ref="P1322:Q1322"/>
    <mergeCell ref="R1322:S1322"/>
    <mergeCell ref="T1322:U1322"/>
    <mergeCell ref="H1323:K1323"/>
    <mergeCell ref="L1323:M1323"/>
    <mergeCell ref="N1323:O1323"/>
    <mergeCell ref="P1323:Q1323"/>
    <mergeCell ref="R1323:S1323"/>
    <mergeCell ref="T1323:U1323"/>
    <mergeCell ref="V1323:W1323"/>
    <mergeCell ref="X1323:Y1323"/>
    <mergeCell ref="Z1323:AA1323"/>
    <mergeCell ref="B1324:B1330"/>
    <mergeCell ref="C1324:G1330"/>
    <mergeCell ref="H1324:K1324"/>
    <mergeCell ref="L1324:M1324"/>
    <mergeCell ref="N1324:O1324"/>
    <mergeCell ref="P1324:Q1324"/>
    <mergeCell ref="R1324:S1324"/>
    <mergeCell ref="T1324:U1324"/>
    <mergeCell ref="V1324:W1330"/>
    <mergeCell ref="X1324:Y1330"/>
    <mergeCell ref="Z1324:AA1330"/>
    <mergeCell ref="H1325:K1325"/>
    <mergeCell ref="L1325:M1325"/>
    <mergeCell ref="N1325:O1325"/>
    <mergeCell ref="P1325:Q1325"/>
    <mergeCell ref="R1325:S1325"/>
    <mergeCell ref="T1325:U1325"/>
    <mergeCell ref="H1326:K1326"/>
    <mergeCell ref="L1326:M1326"/>
    <mergeCell ref="N1326:O1326"/>
    <mergeCell ref="P1326:Q1326"/>
    <mergeCell ref="R1326:S1326"/>
    <mergeCell ref="T1326:U1326"/>
    <mergeCell ref="H1327:K1327"/>
    <mergeCell ref="L1327:M1327"/>
    <mergeCell ref="N1327:O1327"/>
    <mergeCell ref="P1327:Q1327"/>
    <mergeCell ref="R1327:S1327"/>
    <mergeCell ref="T1327:U1327"/>
    <mergeCell ref="H1328:K1328"/>
    <mergeCell ref="L1328:M1328"/>
    <mergeCell ref="N1328:O1328"/>
    <mergeCell ref="P1328:Q1328"/>
    <mergeCell ref="R1328:S1328"/>
    <mergeCell ref="T1328:U1328"/>
    <mergeCell ref="H1329:K1329"/>
    <mergeCell ref="L1329:M1329"/>
    <mergeCell ref="N1329:O1329"/>
    <mergeCell ref="P1329:Q1329"/>
    <mergeCell ref="R1329:S1329"/>
    <mergeCell ref="T1329:U1329"/>
    <mergeCell ref="H1330:K1330"/>
    <mergeCell ref="L1330:M1330"/>
    <mergeCell ref="N1330:O1330"/>
    <mergeCell ref="P1330:Q1330"/>
    <mergeCell ref="R1330:S1330"/>
    <mergeCell ref="T1330:U1330"/>
    <mergeCell ref="B1331:B1337"/>
    <mergeCell ref="C1331:C1336"/>
    <mergeCell ref="D1331:G1337"/>
    <mergeCell ref="H1331:K1332"/>
    <mergeCell ref="L1331:M1332"/>
    <mergeCell ref="N1331:O1332"/>
    <mergeCell ref="P1331:Q1332"/>
    <mergeCell ref="R1331:S1332"/>
    <mergeCell ref="T1331:U1332"/>
    <mergeCell ref="V1331:W1332"/>
    <mergeCell ref="X1331:Y1332"/>
    <mergeCell ref="Z1331:AA1332"/>
    <mergeCell ref="H1333:K1334"/>
    <mergeCell ref="L1333:M1334"/>
    <mergeCell ref="N1333:O1334"/>
    <mergeCell ref="P1333:Q1334"/>
    <mergeCell ref="R1333:S1334"/>
    <mergeCell ref="T1333:U1334"/>
    <mergeCell ref="V1333:W1334"/>
    <mergeCell ref="X1333:Y1334"/>
    <mergeCell ref="Z1333:AA1334"/>
    <mergeCell ref="H1335:K1336"/>
    <mergeCell ref="L1335:M1336"/>
    <mergeCell ref="N1335:O1336"/>
    <mergeCell ref="P1335:Q1336"/>
    <mergeCell ref="R1335:S1336"/>
    <mergeCell ref="T1335:U1336"/>
    <mergeCell ref="V1335:W1336"/>
    <mergeCell ref="X1335:Y1336"/>
    <mergeCell ref="Z1335:AA1336"/>
    <mergeCell ref="H1337:K1337"/>
    <mergeCell ref="L1337:M1337"/>
    <mergeCell ref="N1337:O1337"/>
    <mergeCell ref="P1337:Q1337"/>
    <mergeCell ref="R1337:S1337"/>
    <mergeCell ref="T1337:U1337"/>
    <mergeCell ref="V1337:W1337"/>
    <mergeCell ref="X1337:Y1337"/>
    <mergeCell ref="Z1337:AA1337"/>
    <mergeCell ref="B1338:B1340"/>
    <mergeCell ref="C1338:G1341"/>
    <mergeCell ref="H1338:K1338"/>
    <mergeCell ref="L1338:M1338"/>
    <mergeCell ref="N1338:O1338"/>
    <mergeCell ref="P1338:Q1338"/>
    <mergeCell ref="R1338:S1338"/>
    <mergeCell ref="T1338:U1338"/>
    <mergeCell ref="V1338:W1338"/>
    <mergeCell ref="X1338:Y1338"/>
    <mergeCell ref="Z1338:AA1338"/>
    <mergeCell ref="H1339:K1339"/>
    <mergeCell ref="L1339:M1339"/>
    <mergeCell ref="N1339:O1339"/>
    <mergeCell ref="P1339:Q1339"/>
    <mergeCell ref="R1339:S1339"/>
    <mergeCell ref="T1339:U1339"/>
    <mergeCell ref="V1339:W1339"/>
    <mergeCell ref="X1339:Y1339"/>
    <mergeCell ref="Z1339:AA1339"/>
    <mergeCell ref="H1340:K1340"/>
    <mergeCell ref="L1340:M1340"/>
    <mergeCell ref="N1340:O1340"/>
    <mergeCell ref="P1340:Q1340"/>
    <mergeCell ref="R1340:S1340"/>
    <mergeCell ref="T1340:U1340"/>
    <mergeCell ref="V1340:W1340"/>
    <mergeCell ref="X1340:Y1340"/>
    <mergeCell ref="Z1340:AA1340"/>
    <mergeCell ref="H1341:K1341"/>
    <mergeCell ref="L1341:M1341"/>
    <mergeCell ref="N1341:O1341"/>
    <mergeCell ref="P1341:Q1341"/>
    <mergeCell ref="R1341:S1341"/>
    <mergeCell ref="T1341:U1341"/>
    <mergeCell ref="V1341:W1341"/>
    <mergeCell ref="X1341:Y1341"/>
    <mergeCell ref="Z1341:AA1341"/>
    <mergeCell ref="C1342:G1342"/>
    <mergeCell ref="H1342:K1342"/>
    <mergeCell ref="L1342:M1342"/>
    <mergeCell ref="N1342:O1342"/>
    <mergeCell ref="P1342:Q1342"/>
    <mergeCell ref="R1342:S1342"/>
    <mergeCell ref="T1342:U1342"/>
    <mergeCell ref="V1342:W1342"/>
    <mergeCell ref="X1342:Y1342"/>
    <mergeCell ref="Z1342:AA1342"/>
    <mergeCell ref="B1343:B1346"/>
    <mergeCell ref="C1343:C1346"/>
    <mergeCell ref="D1343:G1346"/>
    <mergeCell ref="H1343:K1343"/>
    <mergeCell ref="L1343:M1343"/>
    <mergeCell ref="N1343:O1343"/>
    <mergeCell ref="P1343:Q1343"/>
    <mergeCell ref="R1343:S1343"/>
    <mergeCell ref="T1343:U1343"/>
    <mergeCell ref="V1343:W1343"/>
    <mergeCell ref="X1343:Y1343"/>
    <mergeCell ref="Z1343:AA1343"/>
    <mergeCell ref="B1347:B1348"/>
    <mergeCell ref="C1347:G1348"/>
    <mergeCell ref="H1347:K1347"/>
    <mergeCell ref="L1347:M1347"/>
    <mergeCell ref="N1347:O1347"/>
    <mergeCell ref="P1347:Q1347"/>
    <mergeCell ref="R1347:S1347"/>
    <mergeCell ref="T1347:U1347"/>
    <mergeCell ref="V1347:W1347"/>
    <mergeCell ref="X1347:Y1347"/>
    <mergeCell ref="Z1347:AA1347"/>
    <mergeCell ref="B1349:B1352"/>
    <mergeCell ref="C1349:C1352"/>
    <mergeCell ref="D1349:G1352"/>
    <mergeCell ref="H1349:K1350"/>
    <mergeCell ref="L1349:M1350"/>
    <mergeCell ref="N1349:O1350"/>
    <mergeCell ref="P1349:Q1350"/>
    <mergeCell ref="R1349:S1350"/>
    <mergeCell ref="T1349:U1350"/>
    <mergeCell ref="V1349:W1350"/>
    <mergeCell ref="X1349:Y1350"/>
    <mergeCell ref="Z1349:AA1350"/>
    <mergeCell ref="H1351:K1352"/>
    <mergeCell ref="L1351:M1352"/>
    <mergeCell ref="N1351:O1352"/>
    <mergeCell ref="P1351:Q1352"/>
    <mergeCell ref="R1351:S1352"/>
    <mergeCell ref="T1351:U1352"/>
    <mergeCell ref="V1351:W1352"/>
    <mergeCell ref="X1351:Y1352"/>
    <mergeCell ref="Z1351:AA1352"/>
    <mergeCell ref="B1353:B1354"/>
    <mergeCell ref="C1353:G1354"/>
    <mergeCell ref="H1353:K1353"/>
    <mergeCell ref="L1353:M1353"/>
    <mergeCell ref="N1353:O1353"/>
    <mergeCell ref="P1353:Q1353"/>
    <mergeCell ref="R1353:S1353"/>
    <mergeCell ref="T1353:U1353"/>
    <mergeCell ref="V1353:W1353"/>
    <mergeCell ref="X1353:Y1353"/>
    <mergeCell ref="Z1353:AA1353"/>
    <mergeCell ref="H1354:K1354"/>
    <mergeCell ref="L1354:M1354"/>
    <mergeCell ref="N1354:O1354"/>
    <mergeCell ref="P1354:Q1354"/>
    <mergeCell ref="R1354:S1354"/>
    <mergeCell ref="T1354:U1354"/>
    <mergeCell ref="V1354:W1354"/>
    <mergeCell ref="X1354:Y1354"/>
    <mergeCell ref="Z1354:AA1354"/>
    <mergeCell ref="B1355:B1356"/>
    <mergeCell ref="C1355:G1356"/>
    <mergeCell ref="H1355:K1355"/>
    <mergeCell ref="L1355:M1355"/>
    <mergeCell ref="N1355:O1355"/>
    <mergeCell ref="P1355:Q1355"/>
    <mergeCell ref="R1355:S1355"/>
    <mergeCell ref="T1355:U1355"/>
    <mergeCell ref="V1355:W1355"/>
    <mergeCell ref="X1355:Y1355"/>
    <mergeCell ref="Z1355:AA1355"/>
    <mergeCell ref="H1356:K1356"/>
    <mergeCell ref="L1356:M1356"/>
    <mergeCell ref="N1356:O1356"/>
    <mergeCell ref="P1356:Q1356"/>
    <mergeCell ref="R1356:S1356"/>
    <mergeCell ref="T1356:U1356"/>
    <mergeCell ref="V1356:W1356"/>
    <mergeCell ref="X1356:Y1356"/>
    <mergeCell ref="Z1356:AA1356"/>
    <mergeCell ref="B1357:B1360"/>
    <mergeCell ref="C1357:C1360"/>
    <mergeCell ref="D1357:G1360"/>
    <mergeCell ref="H1357:K1358"/>
    <mergeCell ref="L1357:M1358"/>
    <mergeCell ref="N1357:O1358"/>
    <mergeCell ref="P1357:Q1358"/>
    <mergeCell ref="R1357:S1358"/>
    <mergeCell ref="T1357:U1358"/>
    <mergeCell ref="V1357:W1358"/>
    <mergeCell ref="X1357:Y1358"/>
    <mergeCell ref="Z1357:AA1358"/>
    <mergeCell ref="H1359:K1360"/>
    <mergeCell ref="L1359:M1360"/>
    <mergeCell ref="N1359:O1360"/>
    <mergeCell ref="P1359:Q1360"/>
    <mergeCell ref="R1359:S1360"/>
    <mergeCell ref="T1359:U1360"/>
    <mergeCell ref="V1359:W1360"/>
    <mergeCell ref="X1359:Y1360"/>
    <mergeCell ref="Z1359:AA1360"/>
    <mergeCell ref="B1361:B1362"/>
    <mergeCell ref="C1361:G1362"/>
    <mergeCell ref="H1361:K1361"/>
    <mergeCell ref="L1361:M1361"/>
    <mergeCell ref="N1361:O1361"/>
    <mergeCell ref="P1361:Q1361"/>
    <mergeCell ref="R1361:S1361"/>
    <mergeCell ref="T1361:U1361"/>
    <mergeCell ref="V1361:W1361"/>
    <mergeCell ref="X1361:Y1361"/>
    <mergeCell ref="Z1361:AA1361"/>
    <mergeCell ref="H1362:K1362"/>
    <mergeCell ref="L1362:M1362"/>
    <mergeCell ref="N1362:O1362"/>
    <mergeCell ref="P1362:Q1362"/>
    <mergeCell ref="R1362:S1362"/>
    <mergeCell ref="T1362:U1362"/>
    <mergeCell ref="V1362:W1362"/>
    <mergeCell ref="X1362:Y1362"/>
    <mergeCell ref="Z1362:AA1362"/>
    <mergeCell ref="B1363:B1364"/>
    <mergeCell ref="C1363:G1364"/>
    <mergeCell ref="H1363:K1363"/>
    <mergeCell ref="L1363:M1363"/>
    <mergeCell ref="N1363:O1363"/>
    <mergeCell ref="P1363:Q1363"/>
    <mergeCell ref="R1363:S1363"/>
    <mergeCell ref="T1363:U1363"/>
    <mergeCell ref="V1363:W1363"/>
    <mergeCell ref="X1363:Y1363"/>
    <mergeCell ref="Z1363:AA1363"/>
    <mergeCell ref="H1364:K1364"/>
    <mergeCell ref="L1364:M1364"/>
    <mergeCell ref="N1364:O1364"/>
    <mergeCell ref="P1364:Q1364"/>
    <mergeCell ref="R1364:S1364"/>
    <mergeCell ref="T1364:U1364"/>
    <mergeCell ref="V1364:W1364"/>
    <mergeCell ref="X1364:Y1364"/>
    <mergeCell ref="Z1364:AA1364"/>
    <mergeCell ref="B1365:B1366"/>
    <mergeCell ref="C1365:C1366"/>
    <mergeCell ref="D1365:G1366"/>
    <mergeCell ref="H1365:K1366"/>
    <mergeCell ref="L1365:M1366"/>
    <mergeCell ref="N1365:O1366"/>
    <mergeCell ref="P1365:Q1366"/>
    <mergeCell ref="R1365:S1366"/>
    <mergeCell ref="T1365:U1366"/>
    <mergeCell ref="V1365:W1366"/>
    <mergeCell ref="X1365:Y1366"/>
    <mergeCell ref="Z1365:AA1366"/>
    <mergeCell ref="B1367:B1368"/>
    <mergeCell ref="C1367:G1368"/>
    <mergeCell ref="H1367:K1368"/>
    <mergeCell ref="L1367:M1368"/>
    <mergeCell ref="N1367:O1368"/>
    <mergeCell ref="P1367:Q1368"/>
    <mergeCell ref="R1367:S1368"/>
    <mergeCell ref="T1367:U1368"/>
    <mergeCell ref="V1367:W1368"/>
    <mergeCell ref="X1367:Y1368"/>
    <mergeCell ref="Z1367:AA1368"/>
    <mergeCell ref="B1369:B1370"/>
    <mergeCell ref="C1369:G1370"/>
    <mergeCell ref="H1369:K1370"/>
    <mergeCell ref="L1369:M1370"/>
    <mergeCell ref="N1369:O1370"/>
    <mergeCell ref="P1369:Q1370"/>
    <mergeCell ref="R1369:S1370"/>
    <mergeCell ref="T1369:U1370"/>
    <mergeCell ref="V1369:W1370"/>
    <mergeCell ref="X1369:Y1370"/>
    <mergeCell ref="Z1369:AA1370"/>
    <mergeCell ref="D1371:G1373"/>
    <mergeCell ref="H1371:K1371"/>
    <mergeCell ref="L1371:M1371"/>
    <mergeCell ref="N1371:O1371"/>
    <mergeCell ref="P1371:Q1371"/>
    <mergeCell ref="R1371:S1371"/>
    <mergeCell ref="T1371:U1371"/>
    <mergeCell ref="V1371:W1375"/>
    <mergeCell ref="X1371:Y1375"/>
    <mergeCell ref="Z1371:AA1375"/>
    <mergeCell ref="B1372:C1375"/>
    <mergeCell ref="H1372:K1372"/>
    <mergeCell ref="L1372:M1372"/>
    <mergeCell ref="N1372:O1372"/>
    <mergeCell ref="P1372:Q1372"/>
    <mergeCell ref="R1372:S1372"/>
    <mergeCell ref="T1372:U1372"/>
    <mergeCell ref="H1373:K1373"/>
    <mergeCell ref="L1373:M1373"/>
    <mergeCell ref="N1373:O1373"/>
    <mergeCell ref="P1373:Q1373"/>
    <mergeCell ref="R1373:S1373"/>
    <mergeCell ref="T1373:U1373"/>
    <mergeCell ref="D1374:G1375"/>
    <mergeCell ref="H1374:K1374"/>
    <mergeCell ref="L1374:M1374"/>
    <mergeCell ref="N1374:O1374"/>
    <mergeCell ref="P1374:Q1374"/>
    <mergeCell ref="R1374:S1374"/>
    <mergeCell ref="T1374:U1374"/>
    <mergeCell ref="H1375:K1375"/>
    <mergeCell ref="L1375:M1375"/>
    <mergeCell ref="N1375:O1375"/>
    <mergeCell ref="P1375:Q1375"/>
    <mergeCell ref="R1375:S1375"/>
    <mergeCell ref="T1375:U1375"/>
    <mergeCell ref="D1376:G1379"/>
    <mergeCell ref="H1376:K1376"/>
    <mergeCell ref="L1376:M1376"/>
    <mergeCell ref="N1376:O1376"/>
    <mergeCell ref="P1376:Q1376"/>
    <mergeCell ref="R1376:S1376"/>
    <mergeCell ref="T1376:U1376"/>
    <mergeCell ref="V1376:W1383"/>
    <mergeCell ref="X1376:Y1383"/>
    <mergeCell ref="Z1376:AA1383"/>
    <mergeCell ref="B1377:C1383"/>
    <mergeCell ref="H1377:K1377"/>
    <mergeCell ref="L1377:M1377"/>
    <mergeCell ref="N1377:O1377"/>
    <mergeCell ref="P1377:Q1377"/>
    <mergeCell ref="R1377:S1377"/>
    <mergeCell ref="T1377:U1377"/>
    <mergeCell ref="H1378:K1378"/>
    <mergeCell ref="L1378:M1378"/>
    <mergeCell ref="N1378:O1378"/>
    <mergeCell ref="P1378:Q1378"/>
    <mergeCell ref="R1378:S1378"/>
    <mergeCell ref="T1378:U1378"/>
    <mergeCell ref="H1379:K1379"/>
    <mergeCell ref="L1379:M1379"/>
    <mergeCell ref="N1379:O1379"/>
    <mergeCell ref="P1379:Q1379"/>
    <mergeCell ref="R1379:S1379"/>
    <mergeCell ref="T1379:U1379"/>
    <mergeCell ref="D1380:G1381"/>
    <mergeCell ref="H1380:K1380"/>
    <mergeCell ref="L1380:M1380"/>
    <mergeCell ref="N1380:O1380"/>
    <mergeCell ref="P1380:Q1380"/>
    <mergeCell ref="R1380:S1380"/>
    <mergeCell ref="T1380:U1380"/>
    <mergeCell ref="H1381:K1381"/>
    <mergeCell ref="L1381:M1381"/>
    <mergeCell ref="N1381:O1381"/>
    <mergeCell ref="P1381:Q1381"/>
    <mergeCell ref="R1381:S1381"/>
    <mergeCell ref="T1381:U1381"/>
    <mergeCell ref="D1382:G1383"/>
    <mergeCell ref="H1382:K1382"/>
    <mergeCell ref="L1382:M1382"/>
    <mergeCell ref="N1382:O1382"/>
    <mergeCell ref="P1382:Q1382"/>
    <mergeCell ref="R1382:S1382"/>
    <mergeCell ref="T1382:U1382"/>
    <mergeCell ref="H1383:K1383"/>
    <mergeCell ref="L1383:M1383"/>
    <mergeCell ref="N1383:O1383"/>
    <mergeCell ref="P1383:Q1383"/>
    <mergeCell ref="R1383:S1383"/>
    <mergeCell ref="T1383:U1383"/>
    <mergeCell ref="D1384:G1385"/>
    <mergeCell ref="H1384:K1384"/>
    <mergeCell ref="L1384:M1384"/>
    <mergeCell ref="N1384:O1384"/>
    <mergeCell ref="P1384:Q1384"/>
    <mergeCell ref="R1384:S1384"/>
    <mergeCell ref="T1384:U1384"/>
    <mergeCell ref="V1384:W1389"/>
    <mergeCell ref="X1384:Y1389"/>
    <mergeCell ref="Z1384:AA1389"/>
    <mergeCell ref="B1385:C1389"/>
    <mergeCell ref="H1385:K1385"/>
    <mergeCell ref="L1385:M1385"/>
    <mergeCell ref="N1385:O1385"/>
    <mergeCell ref="P1385:Q1385"/>
    <mergeCell ref="R1385:S1385"/>
    <mergeCell ref="T1385:U1385"/>
    <mergeCell ref="D1386:G1387"/>
    <mergeCell ref="H1386:K1386"/>
    <mergeCell ref="L1386:M1386"/>
    <mergeCell ref="N1386:O1386"/>
    <mergeCell ref="P1386:Q1386"/>
    <mergeCell ref="R1386:S1386"/>
    <mergeCell ref="T1386:U1386"/>
    <mergeCell ref="H1387:K1387"/>
    <mergeCell ref="L1387:M1387"/>
    <mergeCell ref="N1387:O1387"/>
    <mergeCell ref="P1387:Q1387"/>
    <mergeCell ref="R1387:S1387"/>
    <mergeCell ref="T1387:U1387"/>
    <mergeCell ref="D1388:G1389"/>
    <mergeCell ref="H1388:K1388"/>
    <mergeCell ref="L1388:M1388"/>
    <mergeCell ref="N1388:O1388"/>
    <mergeCell ref="P1388:Q1388"/>
    <mergeCell ref="R1388:S1388"/>
    <mergeCell ref="T1388:U1388"/>
    <mergeCell ref="H1389:K1389"/>
    <mergeCell ref="L1389:M1389"/>
    <mergeCell ref="N1389:O1389"/>
    <mergeCell ref="P1389:Q1389"/>
    <mergeCell ref="R1389:S1389"/>
    <mergeCell ref="T1389:U1389"/>
    <mergeCell ref="D1390:G1392"/>
    <mergeCell ref="H1390:K1390"/>
    <mergeCell ref="L1390:M1390"/>
    <mergeCell ref="N1390:O1390"/>
    <mergeCell ref="P1390:Q1390"/>
    <mergeCell ref="R1390:S1390"/>
    <mergeCell ref="T1390:U1390"/>
    <mergeCell ref="V1390:W1396"/>
    <mergeCell ref="X1390:Y1396"/>
    <mergeCell ref="Z1390:AA1396"/>
    <mergeCell ref="B1391:C1396"/>
    <mergeCell ref="H1391:K1391"/>
    <mergeCell ref="L1391:M1391"/>
    <mergeCell ref="N1391:O1391"/>
    <mergeCell ref="P1391:Q1391"/>
    <mergeCell ref="R1391:S1391"/>
    <mergeCell ref="T1391:U1391"/>
    <mergeCell ref="H1392:K1392"/>
    <mergeCell ref="L1392:M1392"/>
    <mergeCell ref="N1392:O1392"/>
    <mergeCell ref="P1392:Q1392"/>
    <mergeCell ref="R1392:S1392"/>
    <mergeCell ref="T1392:U1392"/>
    <mergeCell ref="D1393:G1394"/>
    <mergeCell ref="H1393:K1393"/>
    <mergeCell ref="L1393:M1393"/>
    <mergeCell ref="N1393:O1393"/>
    <mergeCell ref="P1393:Q1393"/>
    <mergeCell ref="R1393:S1393"/>
    <mergeCell ref="T1393:U1393"/>
    <mergeCell ref="H1394:K1394"/>
    <mergeCell ref="L1394:M1394"/>
    <mergeCell ref="N1394:O1394"/>
    <mergeCell ref="P1394:Q1394"/>
    <mergeCell ref="R1394:S1394"/>
    <mergeCell ref="T1394:U1394"/>
    <mergeCell ref="D1395:G1396"/>
    <mergeCell ref="H1395:K1395"/>
    <mergeCell ref="L1395:M1395"/>
    <mergeCell ref="N1395:O1395"/>
    <mergeCell ref="P1395:Q1395"/>
    <mergeCell ref="R1395:S1395"/>
    <mergeCell ref="T1395:U1395"/>
    <mergeCell ref="H1396:K1396"/>
    <mergeCell ref="L1396:M1396"/>
    <mergeCell ref="N1396:O1396"/>
    <mergeCell ref="P1396:Q1396"/>
    <mergeCell ref="R1396:S1396"/>
    <mergeCell ref="T1396:U1396"/>
    <mergeCell ref="D1397:G1399"/>
    <mergeCell ref="H1397:K1397"/>
    <mergeCell ref="L1397:M1397"/>
    <mergeCell ref="N1397:O1397"/>
    <mergeCell ref="P1397:Q1397"/>
    <mergeCell ref="R1397:S1397"/>
    <mergeCell ref="T1397:U1397"/>
    <mergeCell ref="V1397:W1403"/>
    <mergeCell ref="X1397:Y1403"/>
    <mergeCell ref="Z1397:AA1403"/>
    <mergeCell ref="B1398:C1403"/>
    <mergeCell ref="H1398:K1398"/>
    <mergeCell ref="L1398:M1398"/>
    <mergeCell ref="N1398:O1398"/>
    <mergeCell ref="P1398:Q1398"/>
    <mergeCell ref="R1398:S1398"/>
    <mergeCell ref="T1398:U1398"/>
    <mergeCell ref="H1399:K1399"/>
    <mergeCell ref="L1399:M1399"/>
    <mergeCell ref="N1399:O1399"/>
    <mergeCell ref="P1399:Q1399"/>
    <mergeCell ref="R1399:S1399"/>
    <mergeCell ref="T1399:U1399"/>
    <mergeCell ref="D1400:G1401"/>
    <mergeCell ref="H1400:K1400"/>
    <mergeCell ref="L1400:M1400"/>
    <mergeCell ref="N1400:O1400"/>
    <mergeCell ref="P1400:Q1400"/>
    <mergeCell ref="R1400:S1400"/>
    <mergeCell ref="T1400:U1400"/>
    <mergeCell ref="H1401:K1401"/>
    <mergeCell ref="L1401:M1401"/>
    <mergeCell ref="N1401:O1401"/>
    <mergeCell ref="P1401:Q1401"/>
    <mergeCell ref="R1401:S1401"/>
    <mergeCell ref="T1401:U1401"/>
    <mergeCell ref="D1402:G1403"/>
    <mergeCell ref="H1402:K1402"/>
    <mergeCell ref="L1402:M1402"/>
    <mergeCell ref="N1402:O1402"/>
    <mergeCell ref="P1402:Q1402"/>
    <mergeCell ref="R1402:S1402"/>
    <mergeCell ref="T1402:U1402"/>
    <mergeCell ref="H1403:K1403"/>
    <mergeCell ref="L1403:M1403"/>
    <mergeCell ref="N1403:O1403"/>
    <mergeCell ref="P1403:Q1403"/>
    <mergeCell ref="R1403:S1403"/>
    <mergeCell ref="T1403:U1403"/>
    <mergeCell ref="D1404:G1406"/>
    <mergeCell ref="H1404:K1404"/>
    <mergeCell ref="L1404:M1404"/>
    <mergeCell ref="N1404:O1404"/>
    <mergeCell ref="P1404:Q1404"/>
    <mergeCell ref="R1404:S1404"/>
    <mergeCell ref="T1404:U1404"/>
    <mergeCell ref="V1404:W1410"/>
    <mergeCell ref="X1404:Y1410"/>
    <mergeCell ref="Z1404:AA1410"/>
    <mergeCell ref="B1405:C1410"/>
    <mergeCell ref="H1405:K1405"/>
    <mergeCell ref="L1405:M1405"/>
    <mergeCell ref="N1405:O1405"/>
    <mergeCell ref="P1405:Q1405"/>
    <mergeCell ref="R1405:S1405"/>
    <mergeCell ref="T1405:U1405"/>
    <mergeCell ref="H1406:K1406"/>
    <mergeCell ref="L1406:M1406"/>
    <mergeCell ref="N1406:O1406"/>
    <mergeCell ref="P1406:Q1406"/>
    <mergeCell ref="R1406:S1406"/>
    <mergeCell ref="T1406:U1406"/>
    <mergeCell ref="D1407:G1408"/>
    <mergeCell ref="H1407:K1407"/>
    <mergeCell ref="L1407:M1407"/>
    <mergeCell ref="N1407:O1407"/>
    <mergeCell ref="P1407:Q1407"/>
    <mergeCell ref="R1407:S1407"/>
    <mergeCell ref="T1407:U1407"/>
    <mergeCell ref="H1408:K1408"/>
    <mergeCell ref="L1408:M1408"/>
    <mergeCell ref="N1408:O1408"/>
    <mergeCell ref="P1408:Q1408"/>
    <mergeCell ref="R1408:S1408"/>
    <mergeCell ref="T1408:U1408"/>
    <mergeCell ref="D1409:G1410"/>
    <mergeCell ref="H1409:K1409"/>
    <mergeCell ref="L1409:M1409"/>
    <mergeCell ref="N1409:O1409"/>
    <mergeCell ref="P1409:Q1409"/>
    <mergeCell ref="R1409:S1409"/>
    <mergeCell ref="T1409:U1409"/>
    <mergeCell ref="H1410:K1410"/>
    <mergeCell ref="L1410:M1410"/>
    <mergeCell ref="N1410:O1410"/>
    <mergeCell ref="P1410:Q1410"/>
    <mergeCell ref="R1410:S1410"/>
    <mergeCell ref="T1410:U1410"/>
    <mergeCell ref="D1411:G1412"/>
    <mergeCell ref="H1411:K1412"/>
    <mergeCell ref="L1411:M1412"/>
    <mergeCell ref="N1411:O1412"/>
    <mergeCell ref="P1411:Q1412"/>
    <mergeCell ref="R1411:S1412"/>
    <mergeCell ref="T1411:U1412"/>
    <mergeCell ref="V1411:W1414"/>
    <mergeCell ref="X1411:Y1414"/>
    <mergeCell ref="Z1411:AA1414"/>
    <mergeCell ref="B1412:C1414"/>
    <mergeCell ref="D1413:G1414"/>
    <mergeCell ref="H1413:K1413"/>
    <mergeCell ref="L1413:M1413"/>
    <mergeCell ref="N1413:O1413"/>
    <mergeCell ref="P1413:Q1413"/>
    <mergeCell ref="R1413:S1413"/>
    <mergeCell ref="T1413:U1413"/>
    <mergeCell ref="H1414:K1414"/>
    <mergeCell ref="L1414:M1414"/>
    <mergeCell ref="N1414:O1414"/>
    <mergeCell ref="P1414:Q1414"/>
    <mergeCell ref="R1414:S1414"/>
    <mergeCell ref="T1414:U1414"/>
    <mergeCell ref="D1415:G1416"/>
    <mergeCell ref="H1415:K1416"/>
    <mergeCell ref="L1415:M1416"/>
    <mergeCell ref="N1415:O1416"/>
    <mergeCell ref="P1415:Q1416"/>
    <mergeCell ref="R1415:S1416"/>
    <mergeCell ref="T1415:U1416"/>
    <mergeCell ref="V1415:W1416"/>
    <mergeCell ref="X1415:Y1416"/>
    <mergeCell ref="Z1415:AA1416"/>
    <mergeCell ref="B1416:C1416"/>
    <mergeCell ref="D1417:G1418"/>
    <mergeCell ref="H1417:K1418"/>
    <mergeCell ref="L1417:M1418"/>
    <mergeCell ref="N1417:O1418"/>
    <mergeCell ref="P1417:Q1418"/>
    <mergeCell ref="R1417:S1418"/>
    <mergeCell ref="T1417:U1418"/>
    <mergeCell ref="V1417:W1418"/>
    <mergeCell ref="X1417:Y1418"/>
    <mergeCell ref="Z1417:AA1418"/>
    <mergeCell ref="B1418:C1418"/>
    <mergeCell ref="D1419:G1420"/>
    <mergeCell ref="H1419:K1420"/>
    <mergeCell ref="L1419:M1420"/>
    <mergeCell ref="N1419:O1420"/>
    <mergeCell ref="P1419:Q1420"/>
    <mergeCell ref="R1419:S1420"/>
    <mergeCell ref="T1419:U1420"/>
    <mergeCell ref="V1419:W1420"/>
    <mergeCell ref="X1419:Y1420"/>
    <mergeCell ref="Z1419:AA1420"/>
    <mergeCell ref="B1420:C1420"/>
    <mergeCell ref="D1421:G1422"/>
    <mergeCell ref="H1421:K1422"/>
    <mergeCell ref="L1421:M1422"/>
    <mergeCell ref="N1421:O1422"/>
    <mergeCell ref="P1421:Q1422"/>
    <mergeCell ref="R1421:S1422"/>
    <mergeCell ref="T1421:U1422"/>
    <mergeCell ref="V1421:W1422"/>
    <mergeCell ref="X1421:Y1422"/>
    <mergeCell ref="Z1421:AA1422"/>
    <mergeCell ref="B1422:C1422"/>
    <mergeCell ref="D1423:G1424"/>
    <mergeCell ref="H1423:K1424"/>
    <mergeCell ref="L1423:M1424"/>
    <mergeCell ref="N1423:O1424"/>
    <mergeCell ref="P1423:Q1424"/>
    <mergeCell ref="R1423:S1424"/>
    <mergeCell ref="T1423:U1424"/>
    <mergeCell ref="V1423:W1424"/>
    <mergeCell ref="X1423:Y1424"/>
    <mergeCell ref="Z1423:AA1424"/>
    <mergeCell ref="B1424:C1424"/>
    <mergeCell ref="D1425:G1426"/>
    <mergeCell ref="H1425:K1426"/>
    <mergeCell ref="L1425:M1426"/>
    <mergeCell ref="N1425:O1426"/>
    <mergeCell ref="P1425:Q1426"/>
    <mergeCell ref="R1425:S1426"/>
    <mergeCell ref="T1425:U1426"/>
    <mergeCell ref="V1425:W1426"/>
    <mergeCell ref="X1425:Y1426"/>
    <mergeCell ref="Z1425:AA1426"/>
    <mergeCell ref="B1426:C1426"/>
    <mergeCell ref="D1427:G1428"/>
    <mergeCell ref="H1427:K1428"/>
    <mergeCell ref="L1427:M1428"/>
    <mergeCell ref="N1427:O1428"/>
    <mergeCell ref="P1427:Q1428"/>
    <mergeCell ref="R1427:S1428"/>
    <mergeCell ref="T1427:U1428"/>
    <mergeCell ref="V1427:W1428"/>
    <mergeCell ref="X1427:Y1428"/>
    <mergeCell ref="Z1427:AA1428"/>
    <mergeCell ref="B1428:C1428"/>
    <mergeCell ref="D1429:G1430"/>
    <mergeCell ref="H1429:K1430"/>
    <mergeCell ref="L1429:M1430"/>
    <mergeCell ref="N1429:O1430"/>
    <mergeCell ref="P1429:Q1430"/>
    <mergeCell ref="R1429:S1430"/>
    <mergeCell ref="T1429:U1430"/>
    <mergeCell ref="V1429:W1430"/>
    <mergeCell ref="X1429:Y1430"/>
    <mergeCell ref="Z1429:AA1430"/>
    <mergeCell ref="B1430:C1430"/>
    <mergeCell ref="D1431:G1432"/>
    <mergeCell ref="H1431:K1432"/>
    <mergeCell ref="L1431:M1432"/>
    <mergeCell ref="N1431:O1432"/>
    <mergeCell ref="P1431:Q1432"/>
    <mergeCell ref="R1431:S1432"/>
    <mergeCell ref="T1431:U1432"/>
    <mergeCell ref="V1431:W1432"/>
    <mergeCell ref="X1431:Y1432"/>
    <mergeCell ref="Z1431:AA1432"/>
    <mergeCell ref="B1432:C1432"/>
    <mergeCell ref="D1433:G1434"/>
    <mergeCell ref="H1433:K1434"/>
    <mergeCell ref="L1433:M1434"/>
    <mergeCell ref="N1433:O1434"/>
    <mergeCell ref="P1433:Q1434"/>
    <mergeCell ref="R1433:S1434"/>
    <mergeCell ref="T1433:U1434"/>
    <mergeCell ref="V1433:W1434"/>
    <mergeCell ref="X1433:Y1434"/>
    <mergeCell ref="Z1433:AA1434"/>
    <mergeCell ref="B1434:C1434"/>
    <mergeCell ref="D1435:G1435"/>
    <mergeCell ref="H1435:K1435"/>
    <mergeCell ref="V1435:W1435"/>
    <mergeCell ref="X1435:Y1435"/>
    <mergeCell ref="Z1435:AA1435"/>
    <mergeCell ref="D1436:G1436"/>
    <mergeCell ref="B1437:B1438"/>
    <mergeCell ref="D1437:K1438"/>
    <mergeCell ref="L1437:M1440"/>
    <mergeCell ref="N1437:O1440"/>
    <mergeCell ref="P1437:Q1440"/>
    <mergeCell ref="R1437:S1440"/>
    <mergeCell ref="T1437:U1440"/>
    <mergeCell ref="V1437:W1440"/>
    <mergeCell ref="X1437:Y1440"/>
    <mergeCell ref="Z1437:AA1440"/>
    <mergeCell ref="B1439:C1441"/>
    <mergeCell ref="D1439:G1441"/>
    <mergeCell ref="H1439:K1441"/>
    <mergeCell ref="L1441:U1441"/>
    <mergeCell ref="V1441:W1441"/>
    <mergeCell ref="X1441:Y1441"/>
    <mergeCell ref="Z1441:AA1441"/>
    <mergeCell ref="B1442:B1445"/>
    <mergeCell ref="C1442:C1445"/>
    <mergeCell ref="D1442:G1445"/>
    <mergeCell ref="H1442:K1442"/>
    <mergeCell ref="L1442:M1442"/>
    <mergeCell ref="N1442:O1442"/>
    <mergeCell ref="P1442:Q1442"/>
    <mergeCell ref="R1442:S1442"/>
    <mergeCell ref="T1442:U1442"/>
    <mergeCell ref="V1442:W1442"/>
    <mergeCell ref="X1442:Y1442"/>
    <mergeCell ref="Z1442:AA1442"/>
    <mergeCell ref="H1443:K1443"/>
    <mergeCell ref="L1443:M1443"/>
    <mergeCell ref="N1443:O1443"/>
    <mergeCell ref="P1443:Q1443"/>
    <mergeCell ref="R1443:S1443"/>
    <mergeCell ref="T1443:U1443"/>
    <mergeCell ref="V1443:W1443"/>
    <mergeCell ref="X1443:Y1443"/>
    <mergeCell ref="Z1443:AA1443"/>
    <mergeCell ref="H1444:K1444"/>
    <mergeCell ref="L1444:M1444"/>
    <mergeCell ref="N1444:O1444"/>
    <mergeCell ref="P1444:Q1444"/>
    <mergeCell ref="R1444:S1444"/>
    <mergeCell ref="T1444:U1444"/>
    <mergeCell ref="V1444:W1444"/>
    <mergeCell ref="X1444:Y1444"/>
    <mergeCell ref="Z1444:AA1444"/>
    <mergeCell ref="H1445:K1445"/>
    <mergeCell ref="L1445:M1445"/>
    <mergeCell ref="N1445:O1445"/>
    <mergeCell ref="P1445:Q1445"/>
    <mergeCell ref="R1445:S1445"/>
    <mergeCell ref="T1445:U1445"/>
    <mergeCell ref="V1445:W1445"/>
    <mergeCell ref="X1445:Y1445"/>
    <mergeCell ref="Z1445:AA1445"/>
    <mergeCell ref="B1446:B1449"/>
    <mergeCell ref="C1446:G1449"/>
    <mergeCell ref="H1446:K1446"/>
    <mergeCell ref="L1446:M1446"/>
    <mergeCell ref="N1446:O1446"/>
    <mergeCell ref="P1446:Q1446"/>
    <mergeCell ref="R1446:S1446"/>
    <mergeCell ref="T1446:U1446"/>
    <mergeCell ref="V1446:W1446"/>
    <mergeCell ref="X1446:Y1446"/>
    <mergeCell ref="Z1446:AA1446"/>
    <mergeCell ref="H1447:K1447"/>
    <mergeCell ref="L1447:M1447"/>
    <mergeCell ref="N1447:O1447"/>
    <mergeCell ref="P1447:Q1447"/>
    <mergeCell ref="R1447:S1447"/>
    <mergeCell ref="T1447:U1447"/>
    <mergeCell ref="V1447:W1447"/>
    <mergeCell ref="X1447:Y1447"/>
    <mergeCell ref="Z1447:AA1447"/>
    <mergeCell ref="H1448:K1448"/>
    <mergeCell ref="L1448:M1448"/>
    <mergeCell ref="N1448:O1448"/>
    <mergeCell ref="P1448:Q1448"/>
    <mergeCell ref="R1448:S1448"/>
    <mergeCell ref="T1448:U1448"/>
    <mergeCell ref="V1448:W1448"/>
    <mergeCell ref="X1448:Y1448"/>
    <mergeCell ref="Z1448:AA1448"/>
    <mergeCell ref="H1449:K1449"/>
    <mergeCell ref="L1449:M1449"/>
    <mergeCell ref="N1449:O1449"/>
    <mergeCell ref="P1449:Q1449"/>
    <mergeCell ref="R1449:S1449"/>
    <mergeCell ref="T1449:U1449"/>
    <mergeCell ref="V1449:W1449"/>
    <mergeCell ref="X1449:Y1449"/>
    <mergeCell ref="Z1449:AA1449"/>
    <mergeCell ref="B1450:B1453"/>
    <mergeCell ref="C1450:G1453"/>
    <mergeCell ref="H1450:K1450"/>
    <mergeCell ref="L1450:M1451"/>
    <mergeCell ref="N1450:O1451"/>
    <mergeCell ref="P1450:Q1451"/>
    <mergeCell ref="R1450:S1451"/>
    <mergeCell ref="T1450:U1451"/>
    <mergeCell ref="V1450:W1450"/>
    <mergeCell ref="X1450:Y1450"/>
    <mergeCell ref="Z1450:AA1450"/>
    <mergeCell ref="H1451:K1451"/>
    <mergeCell ref="V1451:W1451"/>
    <mergeCell ref="X1451:Y1451"/>
    <mergeCell ref="Z1451:AA1451"/>
    <mergeCell ref="H1452:K1452"/>
    <mergeCell ref="L1452:M1452"/>
    <mergeCell ref="N1452:O1452"/>
    <mergeCell ref="P1452:Q1452"/>
    <mergeCell ref="R1452:S1452"/>
    <mergeCell ref="T1452:U1452"/>
    <mergeCell ref="V1452:W1452"/>
    <mergeCell ref="X1452:Y1452"/>
    <mergeCell ref="Z1452:AA1452"/>
    <mergeCell ref="H1453:K1453"/>
    <mergeCell ref="L1453:M1453"/>
    <mergeCell ref="N1453:O1453"/>
    <mergeCell ref="P1453:Q1453"/>
    <mergeCell ref="R1453:S1453"/>
    <mergeCell ref="T1453:U1453"/>
    <mergeCell ref="V1453:W1453"/>
    <mergeCell ref="X1453:Y1453"/>
    <mergeCell ref="Z1453:AA1453"/>
    <mergeCell ref="H1454:K1454"/>
    <mergeCell ref="L1454:M1454"/>
    <mergeCell ref="N1454:O1454"/>
    <mergeCell ref="P1454:Q1454"/>
    <mergeCell ref="R1454:S1454"/>
    <mergeCell ref="T1454:U1454"/>
    <mergeCell ref="V1454:W1454"/>
    <mergeCell ref="B1455:B1462"/>
    <mergeCell ref="C1455:C1462"/>
    <mergeCell ref="D1455:G1462"/>
    <mergeCell ref="H1455:K1456"/>
    <mergeCell ref="L1455:M1456"/>
    <mergeCell ref="N1455:O1456"/>
    <mergeCell ref="P1455:Q1456"/>
    <mergeCell ref="R1455:S1456"/>
    <mergeCell ref="T1455:U1456"/>
    <mergeCell ref="V1455:W1456"/>
    <mergeCell ref="X1455:Y1456"/>
    <mergeCell ref="Z1455:AA1456"/>
    <mergeCell ref="H1457:K1457"/>
    <mergeCell ref="L1457:M1457"/>
    <mergeCell ref="N1457:O1457"/>
    <mergeCell ref="P1457:Q1457"/>
    <mergeCell ref="R1457:S1457"/>
    <mergeCell ref="T1457:U1457"/>
    <mergeCell ref="V1457:W1462"/>
    <mergeCell ref="X1457:Y1462"/>
    <mergeCell ref="Z1457:AA1462"/>
    <mergeCell ref="H1458:K1458"/>
    <mergeCell ref="L1458:M1458"/>
    <mergeCell ref="N1458:O1458"/>
    <mergeCell ref="P1458:Q1458"/>
    <mergeCell ref="R1458:S1458"/>
    <mergeCell ref="T1458:U1458"/>
    <mergeCell ref="H1459:K1459"/>
    <mergeCell ref="L1459:M1459"/>
    <mergeCell ref="N1459:O1459"/>
    <mergeCell ref="P1459:Q1459"/>
    <mergeCell ref="R1459:S1459"/>
    <mergeCell ref="T1459:U1459"/>
    <mergeCell ref="H1460:K1460"/>
    <mergeCell ref="L1460:M1460"/>
    <mergeCell ref="N1460:O1460"/>
    <mergeCell ref="P1460:Q1460"/>
    <mergeCell ref="R1460:S1460"/>
    <mergeCell ref="T1460:U1460"/>
    <mergeCell ref="H1461:K1461"/>
    <mergeCell ref="L1461:M1461"/>
    <mergeCell ref="N1461:O1461"/>
    <mergeCell ref="P1461:Q1461"/>
    <mergeCell ref="R1461:S1461"/>
    <mergeCell ref="T1461:U1461"/>
    <mergeCell ref="H1462:K1462"/>
    <mergeCell ref="L1462:M1462"/>
    <mergeCell ref="N1462:O1462"/>
    <mergeCell ref="P1462:Q1462"/>
    <mergeCell ref="R1462:S1462"/>
    <mergeCell ref="T1462:U1462"/>
    <mergeCell ref="B1463:B1470"/>
    <mergeCell ref="C1463:G1470"/>
    <mergeCell ref="H1463:K1463"/>
    <mergeCell ref="L1463:M1463"/>
    <mergeCell ref="N1463:O1463"/>
    <mergeCell ref="P1463:Q1463"/>
    <mergeCell ref="R1463:S1463"/>
    <mergeCell ref="T1463:U1463"/>
    <mergeCell ref="V1463:W1463"/>
    <mergeCell ref="X1463:Y1463"/>
    <mergeCell ref="Z1463:AA1463"/>
    <mergeCell ref="H1464:K1464"/>
    <mergeCell ref="L1464:M1464"/>
    <mergeCell ref="N1464:O1464"/>
    <mergeCell ref="P1464:Q1464"/>
    <mergeCell ref="R1464:S1464"/>
    <mergeCell ref="T1464:U1464"/>
    <mergeCell ref="V1464:W1469"/>
    <mergeCell ref="X1464:Y1469"/>
    <mergeCell ref="Z1464:AA1469"/>
    <mergeCell ref="H1465:K1465"/>
    <mergeCell ref="L1465:M1465"/>
    <mergeCell ref="N1465:O1465"/>
    <mergeCell ref="P1465:Q1465"/>
    <mergeCell ref="R1465:S1465"/>
    <mergeCell ref="T1465:U1465"/>
    <mergeCell ref="H1466:K1466"/>
    <mergeCell ref="L1466:M1466"/>
    <mergeCell ref="N1466:O1466"/>
    <mergeCell ref="P1466:Q1466"/>
    <mergeCell ref="R1466:S1466"/>
    <mergeCell ref="T1466:U1466"/>
    <mergeCell ref="H1467:K1467"/>
    <mergeCell ref="L1467:M1467"/>
    <mergeCell ref="N1467:O1467"/>
    <mergeCell ref="P1467:Q1467"/>
    <mergeCell ref="R1467:S1467"/>
    <mergeCell ref="T1467:U1467"/>
    <mergeCell ref="H1468:K1468"/>
    <mergeCell ref="L1468:M1468"/>
    <mergeCell ref="N1468:O1468"/>
    <mergeCell ref="P1468:Q1468"/>
    <mergeCell ref="R1468:S1468"/>
    <mergeCell ref="T1468:U1468"/>
    <mergeCell ref="H1469:K1469"/>
    <mergeCell ref="L1469:M1469"/>
    <mergeCell ref="N1469:O1469"/>
    <mergeCell ref="P1469:Q1469"/>
    <mergeCell ref="R1469:S1469"/>
    <mergeCell ref="T1469:U1469"/>
    <mergeCell ref="H1470:K1470"/>
    <mergeCell ref="L1470:M1470"/>
    <mergeCell ref="N1470:O1470"/>
    <mergeCell ref="P1470:Q1470"/>
    <mergeCell ref="R1470:S1470"/>
    <mergeCell ref="T1470:U1470"/>
    <mergeCell ref="V1470:W1470"/>
    <mergeCell ref="X1470:Y1470"/>
    <mergeCell ref="Z1470:AA1470"/>
    <mergeCell ref="B1471:B1473"/>
    <mergeCell ref="C1471:G1473"/>
    <mergeCell ref="H1471:K1471"/>
    <mergeCell ref="L1471:M1471"/>
    <mergeCell ref="N1471:O1471"/>
    <mergeCell ref="P1471:Q1471"/>
    <mergeCell ref="R1471:S1471"/>
    <mergeCell ref="T1471:U1471"/>
    <mergeCell ref="V1471:W1471"/>
    <mergeCell ref="X1471:Y1471"/>
    <mergeCell ref="Z1471:AA1471"/>
    <mergeCell ref="H1472:K1472"/>
    <mergeCell ref="L1472:M1472"/>
    <mergeCell ref="N1472:O1472"/>
    <mergeCell ref="P1472:Q1472"/>
    <mergeCell ref="R1472:S1472"/>
    <mergeCell ref="T1472:U1472"/>
    <mergeCell ref="V1472:W1472"/>
    <mergeCell ref="X1472:Y1472"/>
    <mergeCell ref="Z1472:AA1472"/>
    <mergeCell ref="H1473:K1473"/>
    <mergeCell ref="L1473:M1473"/>
    <mergeCell ref="N1473:O1473"/>
    <mergeCell ref="P1473:Q1473"/>
    <mergeCell ref="R1473:S1473"/>
    <mergeCell ref="T1473:U1473"/>
    <mergeCell ref="V1473:W1473"/>
    <mergeCell ref="X1473:Y1473"/>
    <mergeCell ref="Z1473:AA1473"/>
    <mergeCell ref="B1474:B1475"/>
    <mergeCell ref="C1474:C1475"/>
    <mergeCell ref="D1474:G1475"/>
    <mergeCell ref="H1474:K1474"/>
    <mergeCell ref="L1474:M1474"/>
    <mergeCell ref="N1474:O1474"/>
    <mergeCell ref="P1474:Q1474"/>
    <mergeCell ref="R1474:S1474"/>
    <mergeCell ref="T1474:U1474"/>
    <mergeCell ref="V1474:W1474"/>
    <mergeCell ref="X1474:Y1474"/>
    <mergeCell ref="Z1474:AA1474"/>
    <mergeCell ref="H1475:K1475"/>
    <mergeCell ref="L1475:M1475"/>
    <mergeCell ref="N1475:O1475"/>
    <mergeCell ref="P1475:Q1475"/>
    <mergeCell ref="R1475:S1475"/>
    <mergeCell ref="T1475:U1475"/>
    <mergeCell ref="V1475:W1475"/>
    <mergeCell ref="X1475:Y1475"/>
    <mergeCell ref="Z1475:AA1475"/>
    <mergeCell ref="B1476:B1477"/>
    <mergeCell ref="C1476:G1477"/>
    <mergeCell ref="H1476:K1476"/>
    <mergeCell ref="L1476:M1476"/>
    <mergeCell ref="N1476:O1476"/>
    <mergeCell ref="P1476:Q1476"/>
    <mergeCell ref="R1476:S1476"/>
    <mergeCell ref="T1476:U1476"/>
    <mergeCell ref="V1476:W1476"/>
    <mergeCell ref="X1476:Y1476"/>
    <mergeCell ref="Z1476:AA1476"/>
    <mergeCell ref="H1477:K1477"/>
    <mergeCell ref="L1477:M1477"/>
    <mergeCell ref="N1477:O1477"/>
    <mergeCell ref="P1477:Q1477"/>
    <mergeCell ref="R1477:S1477"/>
    <mergeCell ref="T1477:U1477"/>
    <mergeCell ref="V1477:W1477"/>
    <mergeCell ref="X1477:Y1477"/>
    <mergeCell ref="Z1477:AA1477"/>
    <mergeCell ref="B1478:B1481"/>
    <mergeCell ref="C1478:G1481"/>
    <mergeCell ref="H1478:K1478"/>
    <mergeCell ref="L1478:M1478"/>
    <mergeCell ref="N1478:O1478"/>
    <mergeCell ref="P1478:Q1478"/>
    <mergeCell ref="R1478:S1478"/>
    <mergeCell ref="T1478:U1478"/>
    <mergeCell ref="V1478:W1478"/>
    <mergeCell ref="X1478:Y1478"/>
    <mergeCell ref="Z1478:AA1478"/>
    <mergeCell ref="H1479:K1479"/>
    <mergeCell ref="L1479:M1479"/>
    <mergeCell ref="N1479:O1479"/>
    <mergeCell ref="P1479:Q1479"/>
    <mergeCell ref="R1479:S1479"/>
    <mergeCell ref="T1479:U1479"/>
    <mergeCell ref="V1479:W1479"/>
    <mergeCell ref="X1479:Y1479"/>
    <mergeCell ref="Z1479:AA1479"/>
    <mergeCell ref="H1480:K1480"/>
    <mergeCell ref="L1480:M1480"/>
    <mergeCell ref="N1480:O1480"/>
    <mergeCell ref="P1480:Q1480"/>
    <mergeCell ref="R1480:S1480"/>
    <mergeCell ref="T1480:U1480"/>
    <mergeCell ref="V1480:W1480"/>
    <mergeCell ref="X1480:Y1480"/>
    <mergeCell ref="Z1480:AA1480"/>
    <mergeCell ref="H1481:K1481"/>
    <mergeCell ref="L1481:M1481"/>
    <mergeCell ref="N1481:O1481"/>
    <mergeCell ref="P1481:Q1481"/>
    <mergeCell ref="R1481:S1481"/>
    <mergeCell ref="T1481:U1481"/>
    <mergeCell ref="V1481:W1481"/>
    <mergeCell ref="X1481:Y1481"/>
    <mergeCell ref="Z1481:AA1481"/>
    <mergeCell ref="B1482:B1486"/>
    <mergeCell ref="C1482:C1486"/>
    <mergeCell ref="D1482:G1486"/>
    <mergeCell ref="H1482:K1482"/>
    <mergeCell ref="L1482:M1482"/>
    <mergeCell ref="N1482:O1482"/>
    <mergeCell ref="P1482:Q1482"/>
    <mergeCell ref="R1482:S1482"/>
    <mergeCell ref="T1482:U1482"/>
    <mergeCell ref="V1482:W1482"/>
    <mergeCell ref="X1482:Y1482"/>
    <mergeCell ref="Z1482:AA1482"/>
    <mergeCell ref="H1483:K1483"/>
    <mergeCell ref="L1483:M1483"/>
    <mergeCell ref="N1483:O1483"/>
    <mergeCell ref="P1483:Q1483"/>
    <mergeCell ref="R1483:S1483"/>
    <mergeCell ref="T1483:U1483"/>
    <mergeCell ref="V1483:W1483"/>
    <mergeCell ref="X1483:Y1483"/>
    <mergeCell ref="Z1483:AA1483"/>
    <mergeCell ref="H1484:K1484"/>
    <mergeCell ref="L1484:M1484"/>
    <mergeCell ref="N1484:O1484"/>
    <mergeCell ref="P1484:Q1484"/>
    <mergeCell ref="R1484:S1484"/>
    <mergeCell ref="T1484:U1484"/>
    <mergeCell ref="V1484:W1484"/>
    <mergeCell ref="X1484:Y1484"/>
    <mergeCell ref="Z1484:AA1484"/>
    <mergeCell ref="H1485:K1485"/>
    <mergeCell ref="L1485:M1485"/>
    <mergeCell ref="N1485:O1485"/>
    <mergeCell ref="P1485:Q1485"/>
    <mergeCell ref="R1485:S1485"/>
    <mergeCell ref="T1485:U1485"/>
    <mergeCell ref="V1485:W1485"/>
    <mergeCell ref="X1485:Y1485"/>
    <mergeCell ref="Z1485:AA1485"/>
    <mergeCell ref="H1486:K1486"/>
    <mergeCell ref="L1486:M1486"/>
    <mergeCell ref="N1486:O1486"/>
    <mergeCell ref="P1486:Q1486"/>
    <mergeCell ref="R1486:S1486"/>
    <mergeCell ref="T1486:U1486"/>
    <mergeCell ref="V1486:W1486"/>
    <mergeCell ref="X1486:Y1486"/>
    <mergeCell ref="Z1486:AA1486"/>
    <mergeCell ref="B1487:B1491"/>
    <mergeCell ref="C1487:G1491"/>
    <mergeCell ref="H1487:K1487"/>
    <mergeCell ref="L1487:M1487"/>
    <mergeCell ref="N1487:O1487"/>
    <mergeCell ref="P1487:Q1487"/>
    <mergeCell ref="R1487:S1487"/>
    <mergeCell ref="T1487:U1487"/>
    <mergeCell ref="V1487:W1487"/>
    <mergeCell ref="X1487:Y1487"/>
    <mergeCell ref="Z1487:AA1487"/>
    <mergeCell ref="H1488:K1488"/>
    <mergeCell ref="L1488:M1488"/>
    <mergeCell ref="N1488:O1488"/>
    <mergeCell ref="P1488:Q1488"/>
    <mergeCell ref="R1488:S1488"/>
    <mergeCell ref="T1488:U1488"/>
    <mergeCell ref="V1488:W1488"/>
    <mergeCell ref="X1488:Y1488"/>
    <mergeCell ref="Z1488:AA1488"/>
    <mergeCell ref="H1489:K1489"/>
    <mergeCell ref="L1489:M1489"/>
    <mergeCell ref="N1489:O1489"/>
    <mergeCell ref="P1489:Q1489"/>
    <mergeCell ref="R1489:S1489"/>
    <mergeCell ref="T1489:U1489"/>
    <mergeCell ref="V1489:W1489"/>
    <mergeCell ref="X1489:Y1489"/>
    <mergeCell ref="Z1489:AA1489"/>
    <mergeCell ref="H1490:K1490"/>
    <mergeCell ref="L1490:M1490"/>
    <mergeCell ref="N1490:O1490"/>
    <mergeCell ref="P1490:Q1490"/>
    <mergeCell ref="R1490:S1490"/>
    <mergeCell ref="T1490:U1490"/>
    <mergeCell ref="V1490:W1490"/>
    <mergeCell ref="X1490:Y1490"/>
    <mergeCell ref="Z1490:AA1490"/>
    <mergeCell ref="H1491:K1491"/>
    <mergeCell ref="L1491:M1491"/>
    <mergeCell ref="N1491:O1491"/>
    <mergeCell ref="P1491:Q1491"/>
    <mergeCell ref="R1491:S1491"/>
    <mergeCell ref="T1491:U1491"/>
    <mergeCell ref="V1491:W1491"/>
    <mergeCell ref="X1491:Y1491"/>
    <mergeCell ref="Z1491:AA1491"/>
    <mergeCell ref="B1492:B1495"/>
    <mergeCell ref="C1492:G1495"/>
    <mergeCell ref="H1492:K1492"/>
    <mergeCell ref="L1492:M1492"/>
    <mergeCell ref="N1492:O1492"/>
    <mergeCell ref="P1492:Q1492"/>
    <mergeCell ref="R1492:S1492"/>
    <mergeCell ref="T1492:U1492"/>
    <mergeCell ref="V1492:W1492"/>
    <mergeCell ref="X1492:Y1492"/>
    <mergeCell ref="Z1492:AA1492"/>
    <mergeCell ref="H1493:K1493"/>
    <mergeCell ref="L1493:M1493"/>
    <mergeCell ref="N1493:O1493"/>
    <mergeCell ref="P1493:Q1493"/>
    <mergeCell ref="R1493:S1493"/>
    <mergeCell ref="T1493:U1493"/>
    <mergeCell ref="V1493:W1493"/>
    <mergeCell ref="X1493:Y1493"/>
    <mergeCell ref="Z1493:AA1493"/>
    <mergeCell ref="H1494:K1494"/>
    <mergeCell ref="L1494:M1494"/>
    <mergeCell ref="N1494:O1494"/>
    <mergeCell ref="P1494:Q1494"/>
    <mergeCell ref="R1494:S1494"/>
    <mergeCell ref="T1494:U1494"/>
    <mergeCell ref="V1494:W1494"/>
    <mergeCell ref="X1494:Y1494"/>
    <mergeCell ref="Z1494:AA1494"/>
    <mergeCell ref="H1495:K1495"/>
    <mergeCell ref="L1495:M1495"/>
    <mergeCell ref="N1495:O1495"/>
    <mergeCell ref="P1495:Q1495"/>
    <mergeCell ref="R1495:S1495"/>
    <mergeCell ref="T1495:U1495"/>
    <mergeCell ref="V1495:W1495"/>
    <mergeCell ref="X1495:Y1495"/>
    <mergeCell ref="Z1495:AA1495"/>
    <mergeCell ref="B1496:B1501"/>
    <mergeCell ref="C1496:C1501"/>
    <mergeCell ref="D1496:G1501"/>
    <mergeCell ref="H1496:K1497"/>
    <mergeCell ref="L1496:M1497"/>
    <mergeCell ref="N1496:O1497"/>
    <mergeCell ref="P1496:Q1497"/>
    <mergeCell ref="R1496:S1497"/>
    <mergeCell ref="T1496:U1497"/>
    <mergeCell ref="V1496:W1497"/>
    <mergeCell ref="X1496:Y1497"/>
    <mergeCell ref="Z1496:AA1497"/>
    <mergeCell ref="H1498:K1499"/>
    <mergeCell ref="L1498:M1499"/>
    <mergeCell ref="N1498:O1499"/>
    <mergeCell ref="P1498:Q1499"/>
    <mergeCell ref="R1498:S1499"/>
    <mergeCell ref="T1498:U1499"/>
    <mergeCell ref="V1498:W1499"/>
    <mergeCell ref="X1498:Y1499"/>
    <mergeCell ref="Z1498:AA1499"/>
    <mergeCell ref="H1500:K1501"/>
    <mergeCell ref="L1500:M1501"/>
    <mergeCell ref="N1500:O1501"/>
    <mergeCell ref="P1500:Q1501"/>
    <mergeCell ref="R1500:S1501"/>
    <mergeCell ref="T1500:U1501"/>
    <mergeCell ref="V1500:W1501"/>
    <mergeCell ref="X1500:Y1501"/>
    <mergeCell ref="Z1500:AA1501"/>
    <mergeCell ref="C1503:G1503"/>
    <mergeCell ref="H1503:K1503"/>
    <mergeCell ref="L1503:M1503"/>
    <mergeCell ref="N1503:O1503"/>
    <mergeCell ref="P1503:Q1503"/>
    <mergeCell ref="R1503:S1503"/>
    <mergeCell ref="T1503:U1503"/>
    <mergeCell ref="V1503:W1503"/>
    <mergeCell ref="X1503:Y1503"/>
    <mergeCell ref="Z1503:AA1503"/>
    <mergeCell ref="B1504:B1512"/>
    <mergeCell ref="C1504:C1512"/>
    <mergeCell ref="D1504:G1507"/>
    <mergeCell ref="H1504:K1507"/>
    <mergeCell ref="L1504:M1505"/>
    <mergeCell ref="N1504:O1505"/>
    <mergeCell ref="P1504:Q1505"/>
    <mergeCell ref="R1504:S1505"/>
    <mergeCell ref="T1504:U1505"/>
    <mergeCell ref="V1504:W1512"/>
    <mergeCell ref="X1504:Y1512"/>
    <mergeCell ref="Z1504:AA1512"/>
    <mergeCell ref="L1506:M1507"/>
    <mergeCell ref="N1506:O1507"/>
    <mergeCell ref="P1506:Q1507"/>
    <mergeCell ref="R1506:S1507"/>
    <mergeCell ref="T1506:U1507"/>
    <mergeCell ref="D1508:G1510"/>
    <mergeCell ref="H1508:K1508"/>
    <mergeCell ref="L1508:M1508"/>
    <mergeCell ref="N1508:O1508"/>
    <mergeCell ref="P1508:Q1508"/>
    <mergeCell ref="R1508:S1508"/>
    <mergeCell ref="T1508:U1508"/>
    <mergeCell ref="H1509:K1509"/>
    <mergeCell ref="L1509:M1509"/>
    <mergeCell ref="N1509:O1509"/>
    <mergeCell ref="P1509:Q1509"/>
    <mergeCell ref="R1509:S1509"/>
    <mergeCell ref="T1509:U1509"/>
    <mergeCell ref="H1510:K1510"/>
    <mergeCell ref="L1510:M1510"/>
    <mergeCell ref="N1510:O1510"/>
    <mergeCell ref="P1510:Q1510"/>
    <mergeCell ref="R1510:S1510"/>
    <mergeCell ref="T1510:U1510"/>
    <mergeCell ref="D1511:G1512"/>
    <mergeCell ref="H1511:K1511"/>
    <mergeCell ref="L1511:M1511"/>
    <mergeCell ref="N1511:O1511"/>
    <mergeCell ref="P1511:Q1511"/>
    <mergeCell ref="R1511:S1511"/>
    <mergeCell ref="T1511:U1511"/>
    <mergeCell ref="H1512:K1512"/>
    <mergeCell ref="L1512:M1512"/>
    <mergeCell ref="N1512:O1512"/>
    <mergeCell ref="P1512:Q1512"/>
    <mergeCell ref="R1512:S1512"/>
    <mergeCell ref="T1512:U1512"/>
    <mergeCell ref="B1514:B1519"/>
    <mergeCell ref="C1514:G1519"/>
    <mergeCell ref="H1514:K1514"/>
    <mergeCell ref="L1514:M1514"/>
    <mergeCell ref="N1514:O1514"/>
    <mergeCell ref="P1514:Q1514"/>
    <mergeCell ref="R1514:S1514"/>
    <mergeCell ref="T1514:U1514"/>
    <mergeCell ref="V1514:W1519"/>
    <mergeCell ref="X1514:Y1519"/>
    <mergeCell ref="Z1514:AA1519"/>
    <mergeCell ref="H1515:K1515"/>
    <mergeCell ref="L1515:M1515"/>
    <mergeCell ref="N1515:O1515"/>
    <mergeCell ref="P1515:Q1515"/>
    <mergeCell ref="R1515:S1515"/>
    <mergeCell ref="T1515:U1515"/>
    <mergeCell ref="H1516:K1516"/>
    <mergeCell ref="L1516:M1516"/>
    <mergeCell ref="N1516:O1516"/>
    <mergeCell ref="P1516:Q1516"/>
    <mergeCell ref="R1516:S1516"/>
    <mergeCell ref="T1516:U1516"/>
    <mergeCell ref="H1517:K1517"/>
    <mergeCell ref="L1517:M1517"/>
    <mergeCell ref="N1517:O1517"/>
    <mergeCell ref="P1517:Q1517"/>
    <mergeCell ref="R1517:S1517"/>
    <mergeCell ref="T1517:U1517"/>
    <mergeCell ref="H1518:K1518"/>
    <mergeCell ref="L1518:M1518"/>
    <mergeCell ref="N1518:O1518"/>
    <mergeCell ref="P1518:Q1518"/>
    <mergeCell ref="R1518:S1518"/>
    <mergeCell ref="T1518:U1518"/>
    <mergeCell ref="H1519:K1519"/>
    <mergeCell ref="L1519:M1519"/>
    <mergeCell ref="N1519:O1519"/>
    <mergeCell ref="P1519:Q1519"/>
    <mergeCell ref="R1519:S1519"/>
    <mergeCell ref="T1519:U1519"/>
    <mergeCell ref="D1520:G1521"/>
    <mergeCell ref="H1520:K1521"/>
    <mergeCell ref="L1520:M1521"/>
    <mergeCell ref="N1520:O1521"/>
    <mergeCell ref="P1520:Q1521"/>
    <mergeCell ref="R1520:S1521"/>
    <mergeCell ref="T1520:U1521"/>
    <mergeCell ref="V1520:W1521"/>
    <mergeCell ref="X1520:Y1521"/>
    <mergeCell ref="Z1520:AA1521"/>
    <mergeCell ref="B1521:C1521"/>
    <mergeCell ref="D1522:G1523"/>
    <mergeCell ref="H1522:K1523"/>
    <mergeCell ref="L1522:M1523"/>
    <mergeCell ref="N1522:O1523"/>
    <mergeCell ref="P1522:Q1523"/>
    <mergeCell ref="R1522:S1523"/>
    <mergeCell ref="T1522:U1523"/>
    <mergeCell ref="V1522:W1523"/>
    <mergeCell ref="X1522:Y1523"/>
    <mergeCell ref="Z1522:AA1523"/>
    <mergeCell ref="B1523:C1523"/>
    <mergeCell ref="D1524:G1525"/>
    <mergeCell ref="H1524:K1525"/>
    <mergeCell ref="L1524:M1525"/>
    <mergeCell ref="N1524:O1525"/>
    <mergeCell ref="P1524:Q1525"/>
    <mergeCell ref="R1524:S1525"/>
    <mergeCell ref="T1524:U1525"/>
    <mergeCell ref="V1524:W1525"/>
    <mergeCell ref="X1524:Y1525"/>
    <mergeCell ref="Z1524:AA1525"/>
    <mergeCell ref="B1525:C1525"/>
    <mergeCell ref="D1526:G1527"/>
    <mergeCell ref="H1526:K1527"/>
    <mergeCell ref="L1526:M1527"/>
    <mergeCell ref="N1526:O1527"/>
    <mergeCell ref="P1526:Q1527"/>
    <mergeCell ref="R1526:S1527"/>
    <mergeCell ref="T1526:U1527"/>
    <mergeCell ref="V1526:W1527"/>
    <mergeCell ref="X1526:Y1527"/>
    <mergeCell ref="Z1526:AA1527"/>
    <mergeCell ref="B1527:C1527"/>
    <mergeCell ref="D1528:G1528"/>
    <mergeCell ref="H1528:K1528"/>
    <mergeCell ref="L1528:M1528"/>
    <mergeCell ref="N1528:O1528"/>
    <mergeCell ref="P1528:Q1528"/>
    <mergeCell ref="R1528:S1528"/>
    <mergeCell ref="T1528:U1528"/>
    <mergeCell ref="V1528:W1528"/>
    <mergeCell ref="X1528:Y1528"/>
    <mergeCell ref="Z1528:AA1528"/>
    <mergeCell ref="B1529:C1529"/>
    <mergeCell ref="B1531:C1531"/>
    <mergeCell ref="D1531:G1531"/>
    <mergeCell ref="H1531:K1531"/>
    <mergeCell ref="L1531:M1531"/>
    <mergeCell ref="N1531:O1531"/>
    <mergeCell ref="P1531:Q1531"/>
    <mergeCell ref="R1531:S1531"/>
    <mergeCell ref="T1531:U1531"/>
    <mergeCell ref="V1531:W1531"/>
    <mergeCell ref="X1531:Y1531"/>
    <mergeCell ref="Z1531:AA1531"/>
    <mergeCell ref="D1532:G1533"/>
    <mergeCell ref="H1532:K1533"/>
    <mergeCell ref="L1532:M1533"/>
    <mergeCell ref="N1532:O1533"/>
    <mergeCell ref="P1532:Q1533"/>
    <mergeCell ref="R1532:S1533"/>
    <mergeCell ref="T1532:U1533"/>
    <mergeCell ref="V1532:W1533"/>
    <mergeCell ref="X1532:Y1533"/>
    <mergeCell ref="Z1532:AA1533"/>
    <mergeCell ref="B1533:C1533"/>
    <mergeCell ref="D1534:G1535"/>
    <mergeCell ref="H1534:K1535"/>
    <mergeCell ref="L1534:M1535"/>
    <mergeCell ref="N1534:O1535"/>
    <mergeCell ref="P1534:Q1535"/>
    <mergeCell ref="R1534:S1535"/>
    <mergeCell ref="T1534:U1535"/>
    <mergeCell ref="V1534:W1535"/>
    <mergeCell ref="X1534:Y1535"/>
    <mergeCell ref="Z1534:AA1535"/>
    <mergeCell ref="B1535:C1535"/>
    <mergeCell ref="D1536:G1537"/>
    <mergeCell ref="H1536:K1537"/>
    <mergeCell ref="L1536:M1537"/>
    <mergeCell ref="N1536:O1537"/>
    <mergeCell ref="P1536:Q1537"/>
    <mergeCell ref="R1536:S1537"/>
    <mergeCell ref="T1536:U1537"/>
    <mergeCell ref="V1536:W1537"/>
    <mergeCell ref="X1536:Y1537"/>
    <mergeCell ref="Z1536:AA1537"/>
    <mergeCell ref="B1537:C1537"/>
    <mergeCell ref="D1538:G1539"/>
    <mergeCell ref="H1538:K1539"/>
    <mergeCell ref="L1538:M1539"/>
    <mergeCell ref="N1538:O1539"/>
    <mergeCell ref="P1538:Q1539"/>
    <mergeCell ref="R1538:S1539"/>
    <mergeCell ref="T1538:U1539"/>
    <mergeCell ref="V1538:W1539"/>
    <mergeCell ref="X1538:Y1539"/>
    <mergeCell ref="Z1538:AA1539"/>
    <mergeCell ref="B1539:C1539"/>
    <mergeCell ref="B1541:B1542"/>
    <mergeCell ref="D1541:K1542"/>
    <mergeCell ref="L1541:M1544"/>
    <mergeCell ref="N1541:O1544"/>
    <mergeCell ref="P1541:Q1544"/>
    <mergeCell ref="R1541:S1544"/>
    <mergeCell ref="T1541:U1544"/>
    <mergeCell ref="V1541:W1544"/>
    <mergeCell ref="X1541:Y1544"/>
    <mergeCell ref="Z1541:AA1544"/>
    <mergeCell ref="B1543:C1545"/>
    <mergeCell ref="D1543:G1545"/>
    <mergeCell ref="H1543:K1545"/>
    <mergeCell ref="L1545:U1545"/>
    <mergeCell ref="V1545:W1545"/>
    <mergeCell ref="X1545:Y1545"/>
    <mergeCell ref="Z1545:AA1545"/>
    <mergeCell ref="B1546:B1550"/>
    <mergeCell ref="C1546:C1550"/>
    <mergeCell ref="D1546:G1550"/>
    <mergeCell ref="H1546:K1546"/>
    <mergeCell ref="L1546:M1546"/>
    <mergeCell ref="N1546:O1546"/>
    <mergeCell ref="P1546:Q1546"/>
    <mergeCell ref="R1546:S1546"/>
    <mergeCell ref="T1546:U1546"/>
    <mergeCell ref="V1546:W1546"/>
    <mergeCell ref="X1546:Y1546"/>
    <mergeCell ref="Z1546:AA1546"/>
    <mergeCell ref="H1547:K1547"/>
    <mergeCell ref="L1547:M1547"/>
    <mergeCell ref="N1547:O1547"/>
    <mergeCell ref="P1547:Q1547"/>
    <mergeCell ref="R1547:S1547"/>
    <mergeCell ref="T1547:U1547"/>
    <mergeCell ref="V1547:W1547"/>
    <mergeCell ref="X1547:Y1547"/>
    <mergeCell ref="Z1547:AA1547"/>
    <mergeCell ref="H1548:K1548"/>
    <mergeCell ref="L1548:M1548"/>
    <mergeCell ref="N1548:O1548"/>
    <mergeCell ref="P1548:Q1548"/>
    <mergeCell ref="R1548:S1548"/>
    <mergeCell ref="T1548:U1548"/>
    <mergeCell ref="V1548:W1548"/>
    <mergeCell ref="X1548:Y1548"/>
    <mergeCell ref="Z1548:AA1548"/>
    <mergeCell ref="H1549:K1549"/>
    <mergeCell ref="L1549:M1549"/>
    <mergeCell ref="N1549:O1549"/>
    <mergeCell ref="P1549:Q1549"/>
    <mergeCell ref="R1549:S1549"/>
    <mergeCell ref="T1549:U1549"/>
    <mergeCell ref="V1549:W1549"/>
    <mergeCell ref="X1549:Y1549"/>
    <mergeCell ref="Z1549:AA1549"/>
    <mergeCell ref="H1550:K1550"/>
    <mergeCell ref="L1550:M1550"/>
    <mergeCell ref="N1550:O1550"/>
    <mergeCell ref="P1550:Q1550"/>
    <mergeCell ref="R1550:S1550"/>
    <mergeCell ref="T1550:U1550"/>
    <mergeCell ref="V1550:W1550"/>
    <mergeCell ref="X1550:Y1550"/>
    <mergeCell ref="Z1550:AA1550"/>
    <mergeCell ref="B1551:B1552"/>
    <mergeCell ref="C1551:C1552"/>
    <mergeCell ref="D1551:G1552"/>
    <mergeCell ref="H1551:K1551"/>
    <mergeCell ref="L1551:M1551"/>
    <mergeCell ref="N1551:O1551"/>
    <mergeCell ref="P1551:Q1551"/>
    <mergeCell ref="R1551:S1551"/>
    <mergeCell ref="T1551:U1551"/>
    <mergeCell ref="V1551:W1552"/>
    <mergeCell ref="X1551:Y1552"/>
    <mergeCell ref="Z1551:AA1552"/>
    <mergeCell ref="H1552:K1552"/>
    <mergeCell ref="L1552:M1552"/>
    <mergeCell ref="N1552:O1552"/>
    <mergeCell ref="P1552:Q1552"/>
    <mergeCell ref="R1552:S1552"/>
    <mergeCell ref="T1552:U1552"/>
    <mergeCell ref="C1553:G1556"/>
    <mergeCell ref="H1553:K1553"/>
    <mergeCell ref="L1553:M1553"/>
    <mergeCell ref="N1553:O1553"/>
    <mergeCell ref="P1553:Q1553"/>
    <mergeCell ref="R1553:S1553"/>
    <mergeCell ref="T1553:U1553"/>
    <mergeCell ref="V1553:W1553"/>
    <mergeCell ref="X1553:Y1553"/>
    <mergeCell ref="Z1553:AA1553"/>
    <mergeCell ref="H1554:K1554"/>
    <mergeCell ref="L1554:M1554"/>
    <mergeCell ref="N1554:O1554"/>
    <mergeCell ref="P1554:Q1554"/>
    <mergeCell ref="R1554:S1554"/>
    <mergeCell ref="T1554:U1554"/>
    <mergeCell ref="V1554:W1554"/>
    <mergeCell ref="X1554:Y1554"/>
    <mergeCell ref="Z1554:AA1554"/>
    <mergeCell ref="H1555:K1555"/>
    <mergeCell ref="L1555:M1555"/>
    <mergeCell ref="N1555:O1555"/>
    <mergeCell ref="P1555:Q1555"/>
    <mergeCell ref="R1555:S1555"/>
    <mergeCell ref="T1555:U1555"/>
    <mergeCell ref="V1555:W1555"/>
    <mergeCell ref="X1555:Y1555"/>
    <mergeCell ref="Z1555:AA1555"/>
    <mergeCell ref="H1556:K1556"/>
    <mergeCell ref="L1556:M1556"/>
    <mergeCell ref="N1556:O1556"/>
    <mergeCell ref="P1556:Q1556"/>
    <mergeCell ref="R1556:S1556"/>
    <mergeCell ref="T1556:U1556"/>
    <mergeCell ref="V1556:W1556"/>
    <mergeCell ref="X1556:Y1556"/>
    <mergeCell ref="Z1556:AA1556"/>
    <mergeCell ref="B1557:B1560"/>
    <mergeCell ref="C1557:G1560"/>
    <mergeCell ref="H1557:K1557"/>
    <mergeCell ref="L1557:M1557"/>
    <mergeCell ref="N1557:O1557"/>
    <mergeCell ref="P1557:Q1557"/>
    <mergeCell ref="R1557:S1557"/>
    <mergeCell ref="T1557:U1557"/>
    <mergeCell ref="V1557:W1557"/>
    <mergeCell ref="X1557:Y1557"/>
    <mergeCell ref="Z1557:AA1557"/>
    <mergeCell ref="H1558:K1558"/>
    <mergeCell ref="L1558:M1558"/>
    <mergeCell ref="N1558:O1558"/>
    <mergeCell ref="P1558:Q1558"/>
    <mergeCell ref="R1558:S1558"/>
    <mergeCell ref="T1558:U1558"/>
    <mergeCell ref="V1558:W1558"/>
    <mergeCell ref="X1558:Y1558"/>
    <mergeCell ref="Z1558:AA1558"/>
    <mergeCell ref="H1559:K1559"/>
    <mergeCell ref="L1559:M1559"/>
    <mergeCell ref="N1559:O1559"/>
    <mergeCell ref="P1559:Q1559"/>
    <mergeCell ref="R1559:S1559"/>
    <mergeCell ref="T1559:U1559"/>
    <mergeCell ref="V1559:W1559"/>
    <mergeCell ref="X1559:Y1559"/>
    <mergeCell ref="Z1559:AA1559"/>
    <mergeCell ref="H1560:K1560"/>
    <mergeCell ref="L1560:M1560"/>
    <mergeCell ref="N1560:O1560"/>
    <mergeCell ref="P1560:Q1560"/>
    <mergeCell ref="R1560:S1560"/>
    <mergeCell ref="T1560:U1560"/>
    <mergeCell ref="V1560:W1560"/>
    <mergeCell ref="X1560:Y1560"/>
    <mergeCell ref="Z1560:AA1560"/>
    <mergeCell ref="B1561:B1564"/>
    <mergeCell ref="C1561:G1564"/>
    <mergeCell ref="H1561:K1561"/>
    <mergeCell ref="L1561:M1561"/>
    <mergeCell ref="N1561:O1561"/>
    <mergeCell ref="P1561:Q1561"/>
    <mergeCell ref="R1561:S1561"/>
    <mergeCell ref="T1561:U1561"/>
    <mergeCell ref="V1561:W1562"/>
    <mergeCell ref="X1561:Y1562"/>
    <mergeCell ref="Z1561:AA1562"/>
    <mergeCell ref="H1562:K1562"/>
    <mergeCell ref="L1562:M1562"/>
    <mergeCell ref="N1562:O1562"/>
    <mergeCell ref="P1562:Q1562"/>
    <mergeCell ref="R1562:S1562"/>
    <mergeCell ref="T1562:U1562"/>
    <mergeCell ref="H1563:K1563"/>
    <mergeCell ref="L1563:M1563"/>
    <mergeCell ref="N1563:O1563"/>
    <mergeCell ref="P1563:Q1563"/>
    <mergeCell ref="R1563:S1563"/>
    <mergeCell ref="T1563:U1563"/>
    <mergeCell ref="V1563:W1563"/>
    <mergeCell ref="X1563:Y1563"/>
    <mergeCell ref="Z1563:AA1563"/>
    <mergeCell ref="H1564:K1564"/>
    <mergeCell ref="L1564:M1564"/>
    <mergeCell ref="N1564:O1564"/>
    <mergeCell ref="P1564:Q1564"/>
    <mergeCell ref="R1564:S1564"/>
    <mergeCell ref="T1564:U1564"/>
    <mergeCell ref="V1564:W1564"/>
    <mergeCell ref="X1564:Y1564"/>
    <mergeCell ref="Z1564:AA1564"/>
    <mergeCell ref="B1565:B1568"/>
    <mergeCell ref="C1565:G1568"/>
    <mergeCell ref="H1565:K1565"/>
    <mergeCell ref="L1565:M1565"/>
    <mergeCell ref="N1565:O1565"/>
    <mergeCell ref="P1565:Q1565"/>
    <mergeCell ref="R1565:S1565"/>
    <mergeCell ref="T1565:U1565"/>
    <mergeCell ref="V1565:W1565"/>
    <mergeCell ref="X1565:Y1565"/>
    <mergeCell ref="Z1565:AA1565"/>
    <mergeCell ref="H1566:K1566"/>
    <mergeCell ref="L1566:M1566"/>
    <mergeCell ref="N1566:O1566"/>
    <mergeCell ref="P1566:Q1566"/>
    <mergeCell ref="R1566:S1566"/>
    <mergeCell ref="T1566:U1566"/>
    <mergeCell ref="V1566:W1566"/>
    <mergeCell ref="X1566:Y1566"/>
    <mergeCell ref="Z1566:AA1566"/>
    <mergeCell ref="H1567:K1567"/>
    <mergeCell ref="L1567:M1567"/>
    <mergeCell ref="N1567:O1567"/>
    <mergeCell ref="P1567:Q1567"/>
    <mergeCell ref="R1567:S1567"/>
    <mergeCell ref="T1567:U1567"/>
    <mergeCell ref="V1567:W1567"/>
    <mergeCell ref="X1567:Y1567"/>
    <mergeCell ref="Z1567:AA1567"/>
    <mergeCell ref="H1568:K1568"/>
    <mergeCell ref="L1568:M1568"/>
    <mergeCell ref="N1568:O1568"/>
    <mergeCell ref="P1568:Q1568"/>
    <mergeCell ref="R1568:S1568"/>
    <mergeCell ref="T1568:U1568"/>
    <mergeCell ref="V1568:W1568"/>
    <mergeCell ref="X1568:Y1568"/>
    <mergeCell ref="Z1568:AA1568"/>
    <mergeCell ref="C1569:G1569"/>
    <mergeCell ref="H1569:K1569"/>
    <mergeCell ref="L1569:M1569"/>
    <mergeCell ref="N1569:O1569"/>
    <mergeCell ref="P1569:Q1569"/>
    <mergeCell ref="R1569:S1569"/>
    <mergeCell ref="T1569:U1569"/>
    <mergeCell ref="V1569:W1569"/>
    <mergeCell ref="X1569:Y1569"/>
    <mergeCell ref="Z1569:AA1569"/>
    <mergeCell ref="H1570:K1571"/>
    <mergeCell ref="L1570:M1571"/>
    <mergeCell ref="N1570:O1571"/>
    <mergeCell ref="P1570:Q1571"/>
    <mergeCell ref="R1570:S1571"/>
    <mergeCell ref="T1570:U1571"/>
    <mergeCell ref="B1573:B1577"/>
    <mergeCell ref="C1573:C1577"/>
    <mergeCell ref="D1573:G1577"/>
    <mergeCell ref="H1573:K1573"/>
    <mergeCell ref="L1573:M1573"/>
    <mergeCell ref="N1573:O1573"/>
    <mergeCell ref="P1573:Q1573"/>
    <mergeCell ref="R1573:S1573"/>
    <mergeCell ref="T1573:U1573"/>
    <mergeCell ref="V1573:W1573"/>
    <mergeCell ref="X1573:Y1573"/>
    <mergeCell ref="Z1573:AA1573"/>
    <mergeCell ref="H1574:K1575"/>
    <mergeCell ref="L1574:M1575"/>
    <mergeCell ref="N1574:O1575"/>
    <mergeCell ref="P1574:Q1575"/>
    <mergeCell ref="R1574:S1575"/>
    <mergeCell ref="T1574:U1575"/>
    <mergeCell ref="H1576:K1576"/>
    <mergeCell ref="L1576:M1576"/>
    <mergeCell ref="N1576:O1576"/>
    <mergeCell ref="P1576:Q1576"/>
    <mergeCell ref="R1576:S1576"/>
    <mergeCell ref="T1576:U1576"/>
    <mergeCell ref="V1576:W1576"/>
    <mergeCell ref="X1576:Y1576"/>
    <mergeCell ref="Z1576:AA1576"/>
    <mergeCell ref="H1577:K1577"/>
    <mergeCell ref="L1577:M1577"/>
    <mergeCell ref="N1577:O1577"/>
    <mergeCell ref="P1577:Q1577"/>
    <mergeCell ref="R1577:S1577"/>
    <mergeCell ref="T1577:U1577"/>
    <mergeCell ref="V1577:W1577"/>
    <mergeCell ref="X1577:Y1577"/>
    <mergeCell ref="Z1577:AA1577"/>
    <mergeCell ref="B1578:B1580"/>
    <mergeCell ref="C1578:G1581"/>
    <mergeCell ref="H1578:K1578"/>
    <mergeCell ref="L1578:M1578"/>
    <mergeCell ref="N1578:O1578"/>
    <mergeCell ref="P1578:Q1578"/>
    <mergeCell ref="R1578:S1578"/>
    <mergeCell ref="T1578:U1578"/>
    <mergeCell ref="V1578:W1578"/>
    <mergeCell ref="X1578:Y1578"/>
    <mergeCell ref="Z1578:AA1578"/>
    <mergeCell ref="H1579:K1579"/>
    <mergeCell ref="L1579:M1579"/>
    <mergeCell ref="N1579:O1579"/>
    <mergeCell ref="P1579:Q1579"/>
    <mergeCell ref="R1579:S1579"/>
    <mergeCell ref="T1579:U1579"/>
    <mergeCell ref="V1579:W1579"/>
    <mergeCell ref="X1579:Y1579"/>
    <mergeCell ref="Z1579:AA1579"/>
    <mergeCell ref="H1580:K1580"/>
    <mergeCell ref="L1580:M1580"/>
    <mergeCell ref="N1580:O1580"/>
    <mergeCell ref="P1580:Q1580"/>
    <mergeCell ref="R1580:S1580"/>
    <mergeCell ref="T1580:U1580"/>
    <mergeCell ref="V1580:W1580"/>
    <mergeCell ref="X1580:Y1580"/>
    <mergeCell ref="Z1580:AA1580"/>
    <mergeCell ref="H1581:K1581"/>
    <mergeCell ref="L1581:M1581"/>
    <mergeCell ref="N1581:O1581"/>
    <mergeCell ref="P1581:Q1581"/>
    <mergeCell ref="R1581:S1581"/>
    <mergeCell ref="T1581:U1581"/>
    <mergeCell ref="V1581:W1581"/>
    <mergeCell ref="X1581:Y1581"/>
    <mergeCell ref="Z1581:AA1581"/>
    <mergeCell ref="B1582:B1585"/>
    <mergeCell ref="C1582:G1585"/>
    <mergeCell ref="H1582:K1582"/>
    <mergeCell ref="L1582:M1582"/>
    <mergeCell ref="N1582:O1582"/>
    <mergeCell ref="P1582:Q1582"/>
    <mergeCell ref="R1582:S1582"/>
    <mergeCell ref="T1582:U1582"/>
    <mergeCell ref="V1582:W1582"/>
    <mergeCell ref="X1582:Y1582"/>
    <mergeCell ref="Z1582:AA1582"/>
    <mergeCell ref="H1583:K1583"/>
    <mergeCell ref="L1583:M1583"/>
    <mergeCell ref="N1583:O1583"/>
    <mergeCell ref="P1583:Q1583"/>
    <mergeCell ref="R1583:S1583"/>
    <mergeCell ref="T1583:U1583"/>
    <mergeCell ref="V1583:W1583"/>
    <mergeCell ref="X1583:Y1583"/>
    <mergeCell ref="Z1583:AA1583"/>
    <mergeCell ref="H1584:K1584"/>
    <mergeCell ref="L1584:M1584"/>
    <mergeCell ref="N1584:O1584"/>
    <mergeCell ref="P1584:Q1584"/>
    <mergeCell ref="R1584:S1584"/>
    <mergeCell ref="T1584:U1584"/>
    <mergeCell ref="V1584:W1584"/>
    <mergeCell ref="X1584:Y1584"/>
    <mergeCell ref="Z1584:AA1584"/>
    <mergeCell ref="H1585:K1585"/>
    <mergeCell ref="L1585:M1585"/>
    <mergeCell ref="N1585:O1585"/>
    <mergeCell ref="P1585:Q1585"/>
    <mergeCell ref="R1585:S1585"/>
    <mergeCell ref="T1585:U1585"/>
    <mergeCell ref="V1585:W1585"/>
    <mergeCell ref="X1585:Y1585"/>
    <mergeCell ref="Z1585:AA1585"/>
    <mergeCell ref="B1586:B1600"/>
    <mergeCell ref="C1586:C1600"/>
    <mergeCell ref="D1586:G1600"/>
    <mergeCell ref="H1586:K1587"/>
    <mergeCell ref="L1586:M1587"/>
    <mergeCell ref="N1586:O1587"/>
    <mergeCell ref="P1586:Q1587"/>
    <mergeCell ref="R1586:S1587"/>
    <mergeCell ref="T1586:U1587"/>
    <mergeCell ref="V1586:W1587"/>
    <mergeCell ref="X1586:Y1587"/>
    <mergeCell ref="Z1586:AA1587"/>
    <mergeCell ref="H1588:K1589"/>
    <mergeCell ref="L1588:M1589"/>
    <mergeCell ref="N1588:O1589"/>
    <mergeCell ref="P1588:Q1589"/>
    <mergeCell ref="R1588:S1589"/>
    <mergeCell ref="T1588:U1589"/>
    <mergeCell ref="V1588:W1589"/>
    <mergeCell ref="X1588:Y1589"/>
    <mergeCell ref="Z1588:AA1589"/>
    <mergeCell ref="H1590:K1591"/>
    <mergeCell ref="L1590:M1591"/>
    <mergeCell ref="N1590:O1591"/>
    <mergeCell ref="P1590:Q1591"/>
    <mergeCell ref="R1590:S1591"/>
    <mergeCell ref="T1590:U1591"/>
    <mergeCell ref="V1590:W1591"/>
    <mergeCell ref="X1590:Y1591"/>
    <mergeCell ref="Z1590:AA1591"/>
    <mergeCell ref="H1592:K1592"/>
    <mergeCell ref="L1592:M1592"/>
    <mergeCell ref="N1592:O1592"/>
    <mergeCell ref="P1592:Q1592"/>
    <mergeCell ref="R1592:S1592"/>
    <mergeCell ref="T1592:U1592"/>
    <mergeCell ref="V1592:W1592"/>
    <mergeCell ref="X1592:Y1592"/>
    <mergeCell ref="Z1592:AA1592"/>
    <mergeCell ref="H1594:K1594"/>
    <mergeCell ref="L1594:M1594"/>
    <mergeCell ref="N1594:O1594"/>
    <mergeCell ref="P1594:Q1594"/>
    <mergeCell ref="R1594:S1594"/>
    <mergeCell ref="T1594:U1594"/>
    <mergeCell ref="V1594:W1594"/>
    <mergeCell ref="X1594:Y1594"/>
    <mergeCell ref="Z1594:AA1594"/>
    <mergeCell ref="H1596:K1597"/>
    <mergeCell ref="L1596:M1597"/>
    <mergeCell ref="N1596:O1597"/>
    <mergeCell ref="P1596:Q1597"/>
    <mergeCell ref="R1596:S1597"/>
    <mergeCell ref="T1596:U1597"/>
    <mergeCell ref="V1596:W1597"/>
    <mergeCell ref="X1596:Y1597"/>
    <mergeCell ref="Z1596:AA1597"/>
    <mergeCell ref="H1598:K1598"/>
    <mergeCell ref="L1598:M1598"/>
    <mergeCell ref="N1598:O1598"/>
    <mergeCell ref="P1598:Q1598"/>
    <mergeCell ref="R1598:S1598"/>
    <mergeCell ref="T1598:U1598"/>
    <mergeCell ref="V1598:W1598"/>
    <mergeCell ref="X1598:Y1598"/>
    <mergeCell ref="Z1598:AA1598"/>
    <mergeCell ref="H1599:K1599"/>
    <mergeCell ref="L1599:M1599"/>
    <mergeCell ref="N1599:O1599"/>
    <mergeCell ref="P1599:Q1599"/>
    <mergeCell ref="R1599:S1599"/>
    <mergeCell ref="T1599:U1599"/>
    <mergeCell ref="V1599:W1599"/>
    <mergeCell ref="X1599:Y1599"/>
    <mergeCell ref="Z1599:AA1599"/>
    <mergeCell ref="H1600:K1600"/>
    <mergeCell ref="L1600:M1600"/>
    <mergeCell ref="N1600:O1600"/>
    <mergeCell ref="P1600:Q1600"/>
    <mergeCell ref="R1600:S1600"/>
    <mergeCell ref="T1600:U1600"/>
    <mergeCell ref="V1600:W1600"/>
    <mergeCell ref="X1600:Y1600"/>
    <mergeCell ref="Z1600:AA1600"/>
    <mergeCell ref="B1601:B1602"/>
    <mergeCell ref="C1601:G1602"/>
    <mergeCell ref="H1601:K1602"/>
    <mergeCell ref="L1601:M1602"/>
    <mergeCell ref="N1601:O1602"/>
    <mergeCell ref="P1601:Q1602"/>
    <mergeCell ref="R1601:S1602"/>
    <mergeCell ref="T1601:U1602"/>
    <mergeCell ref="V1601:W1602"/>
    <mergeCell ref="X1601:Y1602"/>
    <mergeCell ref="Z1601:AA1602"/>
    <mergeCell ref="B1603:B1604"/>
    <mergeCell ref="C1603:G1610"/>
    <mergeCell ref="H1603:K1604"/>
    <mergeCell ref="L1603:M1604"/>
    <mergeCell ref="N1603:O1604"/>
    <mergeCell ref="P1603:Q1604"/>
    <mergeCell ref="R1603:S1604"/>
    <mergeCell ref="T1603:U1604"/>
    <mergeCell ref="V1603:W1604"/>
    <mergeCell ref="X1603:Y1604"/>
    <mergeCell ref="Z1603:AA1604"/>
    <mergeCell ref="H1605:K1606"/>
    <mergeCell ref="L1605:M1606"/>
    <mergeCell ref="N1605:O1606"/>
    <mergeCell ref="P1605:Q1606"/>
    <mergeCell ref="R1605:S1606"/>
    <mergeCell ref="T1605:U1606"/>
    <mergeCell ref="V1605:W1606"/>
    <mergeCell ref="X1605:Y1606"/>
    <mergeCell ref="Z1605:AA1606"/>
    <mergeCell ref="H1607:K1608"/>
    <mergeCell ref="L1607:M1608"/>
    <mergeCell ref="N1607:O1608"/>
    <mergeCell ref="P1607:Q1608"/>
    <mergeCell ref="R1607:S1608"/>
    <mergeCell ref="T1607:U1608"/>
    <mergeCell ref="V1607:W1608"/>
    <mergeCell ref="X1607:Y1608"/>
    <mergeCell ref="Z1607:AA1608"/>
    <mergeCell ref="H1609:K1610"/>
    <mergeCell ref="L1609:M1610"/>
    <mergeCell ref="N1609:O1610"/>
    <mergeCell ref="P1609:Q1610"/>
    <mergeCell ref="R1609:S1610"/>
    <mergeCell ref="T1609:U1610"/>
    <mergeCell ref="V1609:W1610"/>
    <mergeCell ref="X1609:Y1610"/>
    <mergeCell ref="Z1609:AA1610"/>
    <mergeCell ref="C1611:G1611"/>
    <mergeCell ref="H1611:K1611"/>
    <mergeCell ref="L1611:M1611"/>
    <mergeCell ref="N1611:O1611"/>
    <mergeCell ref="P1611:Q1611"/>
    <mergeCell ref="R1611:S1611"/>
    <mergeCell ref="T1611:U1611"/>
    <mergeCell ref="V1611:W1611"/>
    <mergeCell ref="X1611:Y1611"/>
    <mergeCell ref="Z1611:AA1611"/>
    <mergeCell ref="C1613:G1613"/>
    <mergeCell ref="H1613:K1613"/>
    <mergeCell ref="L1613:M1613"/>
    <mergeCell ref="N1613:O1613"/>
    <mergeCell ref="P1613:Q1613"/>
    <mergeCell ref="R1613:S1613"/>
    <mergeCell ref="T1613:U1613"/>
    <mergeCell ref="V1613:W1613"/>
    <mergeCell ref="X1613:Y1613"/>
    <mergeCell ref="Z1613:AA1613"/>
    <mergeCell ref="C1615:G1616"/>
    <mergeCell ref="H1615:K1616"/>
    <mergeCell ref="L1615:M1616"/>
    <mergeCell ref="N1615:O1616"/>
    <mergeCell ref="P1615:Q1616"/>
    <mergeCell ref="R1615:S1616"/>
    <mergeCell ref="T1615:U1616"/>
    <mergeCell ref="V1615:W1616"/>
    <mergeCell ref="X1615:Y1616"/>
    <mergeCell ref="Z1615:AA1616"/>
    <mergeCell ref="C1617:G1618"/>
    <mergeCell ref="H1617:K1618"/>
    <mergeCell ref="L1617:M1618"/>
    <mergeCell ref="N1617:O1618"/>
    <mergeCell ref="P1617:Q1618"/>
    <mergeCell ref="R1617:S1618"/>
    <mergeCell ref="T1617:U1618"/>
    <mergeCell ref="V1617:W1618"/>
    <mergeCell ref="X1617:Y1618"/>
    <mergeCell ref="Z1617:AA1618"/>
    <mergeCell ref="C1619:G1620"/>
    <mergeCell ref="H1619:K1620"/>
    <mergeCell ref="L1619:M1620"/>
    <mergeCell ref="N1619:O1620"/>
    <mergeCell ref="P1619:Q1620"/>
    <mergeCell ref="R1619:S1620"/>
    <mergeCell ref="T1619:U1620"/>
    <mergeCell ref="V1619:W1620"/>
    <mergeCell ref="X1619:Y1620"/>
    <mergeCell ref="Z1619:AA1620"/>
    <mergeCell ref="C1621:G1621"/>
    <mergeCell ref="H1621:K1621"/>
    <mergeCell ref="L1621:M1621"/>
    <mergeCell ref="N1621:O1621"/>
    <mergeCell ref="P1621:Q1621"/>
    <mergeCell ref="R1621:S1621"/>
    <mergeCell ref="T1621:U1621"/>
    <mergeCell ref="V1621:W1621"/>
    <mergeCell ref="X1621:Y1621"/>
    <mergeCell ref="Z1621:AA1621"/>
    <mergeCell ref="C1622:G1622"/>
    <mergeCell ref="H1622:K1622"/>
    <mergeCell ref="L1622:M1622"/>
    <mergeCell ref="N1622:O1622"/>
    <mergeCell ref="P1622:Q1622"/>
    <mergeCell ref="R1622:S1622"/>
    <mergeCell ref="T1622:U1622"/>
    <mergeCell ref="V1622:W1622"/>
    <mergeCell ref="X1622:Y1622"/>
    <mergeCell ref="Z1622:AA1622"/>
    <mergeCell ref="B1623:B1626"/>
    <mergeCell ref="C1623:C1626"/>
    <mergeCell ref="D1623:G1626"/>
    <mergeCell ref="H1623:K1624"/>
    <mergeCell ref="L1623:M1624"/>
    <mergeCell ref="N1623:O1624"/>
    <mergeCell ref="P1623:Q1624"/>
    <mergeCell ref="R1623:S1624"/>
    <mergeCell ref="T1623:U1624"/>
    <mergeCell ref="V1623:W1624"/>
    <mergeCell ref="X1623:Y1624"/>
    <mergeCell ref="Z1623:AA1624"/>
    <mergeCell ref="H1625:K1626"/>
    <mergeCell ref="L1625:M1626"/>
    <mergeCell ref="N1625:O1626"/>
    <mergeCell ref="P1625:Q1626"/>
    <mergeCell ref="R1625:S1626"/>
    <mergeCell ref="T1625:U1626"/>
    <mergeCell ref="V1625:W1626"/>
    <mergeCell ref="X1625:Y1626"/>
    <mergeCell ref="Z1625:AA1626"/>
    <mergeCell ref="B1627:B1628"/>
    <mergeCell ref="C1627:G1628"/>
    <mergeCell ref="H1627:K1627"/>
    <mergeCell ref="L1627:M1627"/>
    <mergeCell ref="N1627:O1627"/>
    <mergeCell ref="P1627:Q1627"/>
    <mergeCell ref="R1627:S1627"/>
    <mergeCell ref="T1627:U1627"/>
    <mergeCell ref="V1627:W1627"/>
    <mergeCell ref="X1627:Y1627"/>
    <mergeCell ref="Z1627:AA1627"/>
    <mergeCell ref="H1628:K1628"/>
    <mergeCell ref="L1628:M1628"/>
    <mergeCell ref="N1628:O1628"/>
    <mergeCell ref="P1628:Q1628"/>
    <mergeCell ref="R1628:S1628"/>
    <mergeCell ref="T1628:U1628"/>
    <mergeCell ref="V1628:W1628"/>
    <mergeCell ref="X1628:Y1628"/>
    <mergeCell ref="Z1628:AA1628"/>
    <mergeCell ref="B1629:B1630"/>
    <mergeCell ref="C1629:G1630"/>
    <mergeCell ref="H1629:K1629"/>
    <mergeCell ref="L1629:M1629"/>
    <mergeCell ref="N1629:O1629"/>
    <mergeCell ref="P1629:Q1629"/>
    <mergeCell ref="R1629:S1629"/>
    <mergeCell ref="T1629:U1629"/>
    <mergeCell ref="V1629:W1629"/>
    <mergeCell ref="X1629:Y1629"/>
    <mergeCell ref="Z1629:AA1629"/>
    <mergeCell ref="H1630:K1630"/>
    <mergeCell ref="L1630:M1630"/>
    <mergeCell ref="N1630:O1630"/>
    <mergeCell ref="P1630:Q1630"/>
    <mergeCell ref="R1630:S1630"/>
    <mergeCell ref="T1630:U1630"/>
    <mergeCell ref="V1630:W1630"/>
    <mergeCell ref="X1630:Y1630"/>
    <mergeCell ref="Z1630:AA1630"/>
    <mergeCell ref="B1631:B1635"/>
    <mergeCell ref="C1631:C1635"/>
    <mergeCell ref="D1631:G1635"/>
    <mergeCell ref="H1631:K1632"/>
    <mergeCell ref="L1631:M1632"/>
    <mergeCell ref="N1631:O1632"/>
    <mergeCell ref="P1631:Q1632"/>
    <mergeCell ref="R1631:S1632"/>
    <mergeCell ref="T1631:U1632"/>
    <mergeCell ref="V1631:W1632"/>
    <mergeCell ref="X1631:Y1632"/>
    <mergeCell ref="Z1631:AA1632"/>
    <mergeCell ref="H1633:K1634"/>
    <mergeCell ref="L1633:M1634"/>
    <mergeCell ref="N1633:O1634"/>
    <mergeCell ref="P1633:Q1634"/>
    <mergeCell ref="R1633:S1634"/>
    <mergeCell ref="T1633:U1634"/>
    <mergeCell ref="V1633:W1634"/>
    <mergeCell ref="X1633:Y1634"/>
    <mergeCell ref="Z1633:AA1634"/>
    <mergeCell ref="H1635:K1635"/>
    <mergeCell ref="L1635:M1635"/>
    <mergeCell ref="N1635:O1635"/>
    <mergeCell ref="P1635:Q1635"/>
    <mergeCell ref="R1635:S1635"/>
    <mergeCell ref="T1635:U1635"/>
    <mergeCell ref="V1635:W1635"/>
    <mergeCell ref="X1635:Y1635"/>
    <mergeCell ref="Z1635:AA1635"/>
    <mergeCell ref="B1636:B1651"/>
    <mergeCell ref="C1636:G1651"/>
    <mergeCell ref="H1636:K1636"/>
    <mergeCell ref="L1636:M1636"/>
    <mergeCell ref="N1636:O1636"/>
    <mergeCell ref="P1636:Q1636"/>
    <mergeCell ref="R1636:S1636"/>
    <mergeCell ref="T1636:U1636"/>
    <mergeCell ref="V1636:W1636"/>
    <mergeCell ref="X1636:Y1636"/>
    <mergeCell ref="Z1636:AA1636"/>
    <mergeCell ref="H1650:K1650"/>
    <mergeCell ref="L1650:M1650"/>
    <mergeCell ref="N1650:O1650"/>
    <mergeCell ref="P1650:Q1650"/>
    <mergeCell ref="R1650:S1650"/>
    <mergeCell ref="T1650:U1650"/>
    <mergeCell ref="V1650:W1650"/>
    <mergeCell ref="X1650:Y1650"/>
    <mergeCell ref="Z1650:AA1650"/>
    <mergeCell ref="H1651:K1651"/>
    <mergeCell ref="L1651:M1651"/>
    <mergeCell ref="N1651:O1651"/>
    <mergeCell ref="P1651:Q1651"/>
    <mergeCell ref="R1651:S1651"/>
    <mergeCell ref="T1651:U1651"/>
    <mergeCell ref="V1651:W1651"/>
    <mergeCell ref="X1651:Y1651"/>
    <mergeCell ref="Z1651:AA1651"/>
    <mergeCell ref="B1652:B1653"/>
    <mergeCell ref="C1652:G1653"/>
    <mergeCell ref="H1652:K1652"/>
    <mergeCell ref="L1652:M1652"/>
    <mergeCell ref="N1652:O1652"/>
    <mergeCell ref="P1652:Q1652"/>
    <mergeCell ref="R1652:S1652"/>
    <mergeCell ref="T1652:U1652"/>
    <mergeCell ref="V1652:W1652"/>
    <mergeCell ref="X1652:Y1652"/>
    <mergeCell ref="Z1652:AA1652"/>
    <mergeCell ref="H1653:K1653"/>
    <mergeCell ref="L1653:M1653"/>
    <mergeCell ref="N1653:O1653"/>
    <mergeCell ref="P1653:Q1653"/>
    <mergeCell ref="R1653:S1653"/>
    <mergeCell ref="T1653:U1653"/>
    <mergeCell ref="V1653:W1653"/>
    <mergeCell ref="X1653:Y1653"/>
    <mergeCell ref="Z1653:AA1653"/>
    <mergeCell ref="B1654:B1657"/>
    <mergeCell ref="C1654:C1657"/>
    <mergeCell ref="D1654:G1657"/>
    <mergeCell ref="H1654:K1655"/>
    <mergeCell ref="L1654:M1655"/>
    <mergeCell ref="N1654:O1655"/>
    <mergeCell ref="P1654:Q1655"/>
    <mergeCell ref="R1654:S1655"/>
    <mergeCell ref="T1654:U1655"/>
    <mergeCell ref="V1654:W1655"/>
    <mergeCell ref="X1654:Y1655"/>
    <mergeCell ref="Z1654:AA1655"/>
    <mergeCell ref="H1656:K1657"/>
    <mergeCell ref="L1656:M1657"/>
    <mergeCell ref="N1656:O1657"/>
    <mergeCell ref="P1656:Q1657"/>
    <mergeCell ref="R1656:S1657"/>
    <mergeCell ref="T1656:U1657"/>
    <mergeCell ref="V1656:W1657"/>
    <mergeCell ref="X1656:Y1657"/>
    <mergeCell ref="Z1656:AA1657"/>
    <mergeCell ref="B1658:B1659"/>
    <mergeCell ref="C1658:G1659"/>
    <mergeCell ref="H1658:K1658"/>
    <mergeCell ref="L1658:M1658"/>
    <mergeCell ref="N1658:O1658"/>
    <mergeCell ref="P1658:Q1658"/>
    <mergeCell ref="R1658:S1658"/>
    <mergeCell ref="T1658:U1658"/>
    <mergeCell ref="V1658:W1658"/>
    <mergeCell ref="X1658:Y1658"/>
    <mergeCell ref="Z1658:AA1658"/>
    <mergeCell ref="H1659:K1659"/>
    <mergeCell ref="L1659:M1659"/>
    <mergeCell ref="N1659:O1659"/>
    <mergeCell ref="P1659:Q1659"/>
    <mergeCell ref="R1659:S1659"/>
    <mergeCell ref="T1659:U1659"/>
    <mergeCell ref="V1659:W1659"/>
    <mergeCell ref="X1659:Y1659"/>
    <mergeCell ref="Z1659:AA1659"/>
    <mergeCell ref="B1660:B1661"/>
    <mergeCell ref="C1660:G1661"/>
    <mergeCell ref="H1660:K1660"/>
    <mergeCell ref="L1660:M1660"/>
    <mergeCell ref="N1660:O1660"/>
    <mergeCell ref="P1660:Q1660"/>
    <mergeCell ref="R1660:S1660"/>
    <mergeCell ref="T1660:U1660"/>
    <mergeCell ref="V1660:W1660"/>
    <mergeCell ref="X1660:Y1660"/>
    <mergeCell ref="Z1660:AA1660"/>
    <mergeCell ref="H1661:K1661"/>
    <mergeCell ref="L1661:M1661"/>
    <mergeCell ref="N1661:O1661"/>
    <mergeCell ref="P1661:Q1661"/>
    <mergeCell ref="R1661:S1661"/>
    <mergeCell ref="T1661:U1661"/>
    <mergeCell ref="V1661:W1661"/>
    <mergeCell ref="X1661:Y1661"/>
    <mergeCell ref="Z1661:AA1661"/>
    <mergeCell ref="B1662:B1663"/>
    <mergeCell ref="C1662:C1663"/>
    <mergeCell ref="D1662:G1663"/>
    <mergeCell ref="H1662:K1663"/>
    <mergeCell ref="L1662:M1663"/>
    <mergeCell ref="N1662:O1663"/>
    <mergeCell ref="P1662:Q1663"/>
    <mergeCell ref="R1662:S1663"/>
    <mergeCell ref="T1662:U1663"/>
    <mergeCell ref="V1662:W1663"/>
    <mergeCell ref="X1662:Y1663"/>
    <mergeCell ref="Z1662:AA1663"/>
    <mergeCell ref="B1664:B1665"/>
    <mergeCell ref="C1664:G1665"/>
    <mergeCell ref="H1664:K1665"/>
    <mergeCell ref="L1664:M1665"/>
    <mergeCell ref="N1664:O1665"/>
    <mergeCell ref="P1664:Q1665"/>
    <mergeCell ref="R1664:S1665"/>
    <mergeCell ref="T1664:U1665"/>
    <mergeCell ref="V1664:W1665"/>
    <mergeCell ref="X1664:Y1665"/>
    <mergeCell ref="Z1664:AA1665"/>
    <mergeCell ref="B1666:B1667"/>
    <mergeCell ref="C1666:G1667"/>
    <mergeCell ref="H1666:K1667"/>
    <mergeCell ref="L1666:M1667"/>
    <mergeCell ref="N1666:O1667"/>
    <mergeCell ref="P1666:Q1667"/>
    <mergeCell ref="R1666:S1667"/>
    <mergeCell ref="T1666:U1667"/>
    <mergeCell ref="V1666:W1667"/>
    <mergeCell ref="X1666:Y1667"/>
    <mergeCell ref="Z1666:AA1667"/>
    <mergeCell ref="B1668:B1671"/>
    <mergeCell ref="C1668:C1671"/>
    <mergeCell ref="D1668:G1671"/>
    <mergeCell ref="H1668:K1669"/>
    <mergeCell ref="L1668:M1669"/>
    <mergeCell ref="N1668:O1669"/>
    <mergeCell ref="P1668:Q1669"/>
    <mergeCell ref="R1668:S1669"/>
    <mergeCell ref="T1668:U1669"/>
    <mergeCell ref="V1668:W1669"/>
    <mergeCell ref="X1668:Y1669"/>
    <mergeCell ref="Z1668:AA1669"/>
    <mergeCell ref="H1670:K1671"/>
    <mergeCell ref="L1670:M1671"/>
    <mergeCell ref="N1670:O1671"/>
    <mergeCell ref="P1670:Q1671"/>
    <mergeCell ref="R1670:S1671"/>
    <mergeCell ref="T1670:U1671"/>
    <mergeCell ref="V1670:W1671"/>
    <mergeCell ref="X1670:Y1671"/>
    <mergeCell ref="Z1670:AA1671"/>
    <mergeCell ref="B1672:B1673"/>
    <mergeCell ref="C1672:G1673"/>
    <mergeCell ref="H1672:K1672"/>
    <mergeCell ref="L1672:M1672"/>
    <mergeCell ref="N1672:O1672"/>
    <mergeCell ref="P1672:Q1672"/>
    <mergeCell ref="R1672:S1672"/>
    <mergeCell ref="T1672:U1672"/>
    <mergeCell ref="V1672:W1672"/>
    <mergeCell ref="X1672:Y1672"/>
    <mergeCell ref="Z1672:AA1672"/>
    <mergeCell ref="H1673:K1673"/>
    <mergeCell ref="L1673:M1673"/>
    <mergeCell ref="N1673:O1673"/>
    <mergeCell ref="P1673:Q1673"/>
    <mergeCell ref="R1673:S1673"/>
    <mergeCell ref="T1673:U1673"/>
    <mergeCell ref="V1673:W1673"/>
    <mergeCell ref="X1673:Y1673"/>
    <mergeCell ref="Z1673:AA1673"/>
    <mergeCell ref="B1674:B1675"/>
    <mergeCell ref="C1674:G1675"/>
    <mergeCell ref="H1674:K1674"/>
    <mergeCell ref="L1674:M1674"/>
    <mergeCell ref="N1674:O1674"/>
    <mergeCell ref="P1674:Q1674"/>
    <mergeCell ref="R1674:S1674"/>
    <mergeCell ref="T1674:U1674"/>
    <mergeCell ref="V1674:W1674"/>
    <mergeCell ref="X1674:Y1674"/>
    <mergeCell ref="Z1674:AA1674"/>
    <mergeCell ref="H1675:K1675"/>
    <mergeCell ref="L1675:M1675"/>
    <mergeCell ref="N1675:O1675"/>
    <mergeCell ref="P1675:Q1675"/>
    <mergeCell ref="R1675:S1675"/>
    <mergeCell ref="T1675:U1675"/>
    <mergeCell ref="V1675:W1675"/>
    <mergeCell ref="X1675:Y1675"/>
    <mergeCell ref="Z1675:AA1675"/>
    <mergeCell ref="B1676:B1679"/>
    <mergeCell ref="C1676:C1679"/>
    <mergeCell ref="D1676:G1679"/>
    <mergeCell ref="H1676:K1677"/>
    <mergeCell ref="L1676:M1677"/>
    <mergeCell ref="N1676:O1677"/>
    <mergeCell ref="P1676:Q1677"/>
    <mergeCell ref="R1676:S1677"/>
    <mergeCell ref="T1676:U1677"/>
    <mergeCell ref="V1676:W1677"/>
    <mergeCell ref="X1676:Y1677"/>
    <mergeCell ref="Z1676:AA1677"/>
    <mergeCell ref="H1678:K1679"/>
    <mergeCell ref="L1678:M1679"/>
    <mergeCell ref="N1678:O1679"/>
    <mergeCell ref="P1678:Q1679"/>
    <mergeCell ref="R1678:S1679"/>
    <mergeCell ref="T1678:U1679"/>
    <mergeCell ref="V1678:W1679"/>
    <mergeCell ref="X1678:Y1679"/>
    <mergeCell ref="Z1678:AA1679"/>
    <mergeCell ref="B1680:B1681"/>
    <mergeCell ref="C1680:G1681"/>
    <mergeCell ref="H1680:K1680"/>
    <mergeCell ref="L1680:M1680"/>
    <mergeCell ref="N1680:O1680"/>
    <mergeCell ref="P1680:Q1680"/>
    <mergeCell ref="R1680:S1680"/>
    <mergeCell ref="T1680:U1680"/>
    <mergeCell ref="V1680:W1680"/>
    <mergeCell ref="X1680:Y1680"/>
    <mergeCell ref="Z1680:AA1680"/>
    <mergeCell ref="H1681:K1681"/>
    <mergeCell ref="L1681:M1681"/>
    <mergeCell ref="N1681:O1681"/>
    <mergeCell ref="P1681:Q1681"/>
    <mergeCell ref="R1681:S1681"/>
    <mergeCell ref="T1681:U1681"/>
    <mergeCell ref="V1681:W1681"/>
    <mergeCell ref="X1681:Y1681"/>
    <mergeCell ref="Z1681:AA1681"/>
    <mergeCell ref="B1682:B1683"/>
    <mergeCell ref="C1682:G1683"/>
    <mergeCell ref="H1682:K1682"/>
    <mergeCell ref="L1682:M1682"/>
    <mergeCell ref="N1682:O1682"/>
    <mergeCell ref="P1682:Q1682"/>
    <mergeCell ref="R1682:S1682"/>
    <mergeCell ref="T1682:U1682"/>
    <mergeCell ref="V1682:W1682"/>
    <mergeCell ref="X1682:Y1682"/>
    <mergeCell ref="Z1682:AA1682"/>
    <mergeCell ref="H1683:K1683"/>
    <mergeCell ref="L1683:M1683"/>
    <mergeCell ref="N1683:O1683"/>
    <mergeCell ref="P1683:Q1683"/>
    <mergeCell ref="R1683:S1683"/>
    <mergeCell ref="T1683:U1683"/>
    <mergeCell ref="V1683:W1683"/>
    <mergeCell ref="X1683:Y1683"/>
    <mergeCell ref="Z1683:AA1683"/>
    <mergeCell ref="B1684:B1685"/>
    <mergeCell ref="C1684:C1685"/>
    <mergeCell ref="D1684:G1685"/>
    <mergeCell ref="H1684:K1685"/>
    <mergeCell ref="L1684:M1685"/>
    <mergeCell ref="N1684:O1685"/>
    <mergeCell ref="P1684:Q1685"/>
    <mergeCell ref="R1684:S1685"/>
    <mergeCell ref="T1684:U1685"/>
    <mergeCell ref="V1684:W1685"/>
    <mergeCell ref="X1684:Y1685"/>
    <mergeCell ref="Z1684:AA1685"/>
    <mergeCell ref="B1686:B1687"/>
    <mergeCell ref="C1686:G1687"/>
    <mergeCell ref="H1686:K1687"/>
    <mergeCell ref="L1686:M1687"/>
    <mergeCell ref="N1686:O1687"/>
    <mergeCell ref="P1686:Q1687"/>
    <mergeCell ref="R1686:S1687"/>
    <mergeCell ref="T1686:U1687"/>
    <mergeCell ref="V1686:W1687"/>
    <mergeCell ref="X1686:Y1687"/>
    <mergeCell ref="Z1686:AA1687"/>
    <mergeCell ref="B1688:B1689"/>
    <mergeCell ref="C1688:G1689"/>
    <mergeCell ref="H1688:K1689"/>
    <mergeCell ref="L1688:M1689"/>
    <mergeCell ref="N1688:O1689"/>
    <mergeCell ref="P1688:Q1689"/>
    <mergeCell ref="R1688:S1689"/>
    <mergeCell ref="T1688:U1689"/>
    <mergeCell ref="V1688:W1689"/>
    <mergeCell ref="X1688:Y1689"/>
    <mergeCell ref="Z1688:AA1689"/>
    <mergeCell ref="B1690:B1691"/>
    <mergeCell ref="C1690:C1691"/>
    <mergeCell ref="D1690:G1691"/>
    <mergeCell ref="H1690:K1691"/>
    <mergeCell ref="L1690:M1691"/>
    <mergeCell ref="N1690:O1691"/>
    <mergeCell ref="P1690:Q1691"/>
    <mergeCell ref="R1690:S1691"/>
    <mergeCell ref="T1690:U1691"/>
    <mergeCell ref="V1690:W1691"/>
    <mergeCell ref="X1690:Y1691"/>
    <mergeCell ref="Z1690:AA1691"/>
    <mergeCell ref="B1692:B1693"/>
    <mergeCell ref="C1692:G1693"/>
    <mergeCell ref="H1692:K1693"/>
    <mergeCell ref="L1692:M1693"/>
    <mergeCell ref="N1692:O1693"/>
    <mergeCell ref="P1692:Q1693"/>
    <mergeCell ref="R1692:S1693"/>
    <mergeCell ref="T1692:U1693"/>
    <mergeCell ref="V1692:W1693"/>
    <mergeCell ref="X1692:Y1693"/>
    <mergeCell ref="Z1692:AA1693"/>
    <mergeCell ref="B1694:B1695"/>
    <mergeCell ref="C1694:G1695"/>
    <mergeCell ref="H1694:K1695"/>
    <mergeCell ref="L1694:M1695"/>
    <mergeCell ref="N1694:O1695"/>
    <mergeCell ref="P1694:Q1695"/>
    <mergeCell ref="R1694:S1695"/>
    <mergeCell ref="T1694:U1695"/>
    <mergeCell ref="V1694:W1695"/>
    <mergeCell ref="X1694:Y1695"/>
    <mergeCell ref="Z1694:AA1695"/>
    <mergeCell ref="B1696:B1697"/>
    <mergeCell ref="C1696:C1697"/>
    <mergeCell ref="D1696:G1697"/>
    <mergeCell ref="H1696:K1697"/>
    <mergeCell ref="L1696:M1697"/>
    <mergeCell ref="N1696:O1697"/>
    <mergeCell ref="P1696:Q1697"/>
    <mergeCell ref="R1696:S1697"/>
    <mergeCell ref="T1696:U1697"/>
    <mergeCell ref="V1696:W1697"/>
    <mergeCell ref="X1696:Y1697"/>
    <mergeCell ref="Z1696:AA1697"/>
    <mergeCell ref="B1698:B1699"/>
    <mergeCell ref="C1698:G1699"/>
    <mergeCell ref="H1698:K1699"/>
    <mergeCell ref="L1698:M1699"/>
    <mergeCell ref="N1698:O1699"/>
    <mergeCell ref="P1698:Q1699"/>
    <mergeCell ref="R1698:S1699"/>
    <mergeCell ref="T1698:U1699"/>
    <mergeCell ref="V1698:W1699"/>
    <mergeCell ref="X1698:Y1699"/>
    <mergeCell ref="Z1698:AA1699"/>
    <mergeCell ref="B1700:B1701"/>
    <mergeCell ref="C1700:G1701"/>
    <mergeCell ref="H1700:K1701"/>
    <mergeCell ref="L1700:M1701"/>
    <mergeCell ref="N1700:O1701"/>
    <mergeCell ref="P1700:Q1701"/>
    <mergeCell ref="R1700:S1701"/>
    <mergeCell ref="T1700:U1701"/>
    <mergeCell ref="V1700:W1701"/>
    <mergeCell ref="X1700:Y1701"/>
    <mergeCell ref="Z1700:AA1701"/>
    <mergeCell ref="B1702:B1703"/>
    <mergeCell ref="C1702:C1703"/>
    <mergeCell ref="D1702:G1703"/>
    <mergeCell ref="H1702:K1703"/>
    <mergeCell ref="L1702:M1703"/>
    <mergeCell ref="N1702:O1703"/>
    <mergeCell ref="P1702:Q1703"/>
    <mergeCell ref="R1702:S1703"/>
    <mergeCell ref="T1702:U1703"/>
    <mergeCell ref="V1702:W1703"/>
    <mergeCell ref="X1702:Y1703"/>
    <mergeCell ref="Z1702:AA1703"/>
    <mergeCell ref="B1704:B1705"/>
    <mergeCell ref="C1704:G1705"/>
    <mergeCell ref="H1704:K1705"/>
    <mergeCell ref="L1704:M1705"/>
    <mergeCell ref="N1704:O1705"/>
    <mergeCell ref="P1704:Q1705"/>
    <mergeCell ref="R1704:S1705"/>
    <mergeCell ref="T1704:U1705"/>
    <mergeCell ref="V1704:W1705"/>
    <mergeCell ref="X1704:Y1705"/>
    <mergeCell ref="Z1704:AA1705"/>
    <mergeCell ref="B1706:B1707"/>
    <mergeCell ref="C1706:G1707"/>
    <mergeCell ref="H1706:K1707"/>
    <mergeCell ref="L1706:M1707"/>
    <mergeCell ref="N1706:O1707"/>
    <mergeCell ref="P1706:Q1707"/>
    <mergeCell ref="R1706:S1707"/>
    <mergeCell ref="T1706:U1707"/>
    <mergeCell ref="V1706:W1707"/>
    <mergeCell ref="X1706:Y1707"/>
    <mergeCell ref="Z1706:AA1707"/>
    <mergeCell ref="B1708:B1709"/>
    <mergeCell ref="C1708:C1709"/>
    <mergeCell ref="D1708:G1709"/>
    <mergeCell ref="H1708:K1709"/>
    <mergeCell ref="L1708:M1709"/>
    <mergeCell ref="N1708:O1709"/>
    <mergeCell ref="P1708:Q1709"/>
    <mergeCell ref="R1708:S1709"/>
    <mergeCell ref="T1708:U1709"/>
    <mergeCell ref="V1708:W1709"/>
    <mergeCell ref="X1708:Y1709"/>
    <mergeCell ref="Z1708:AA1709"/>
    <mergeCell ref="B1710:B1711"/>
    <mergeCell ref="C1710:G1711"/>
    <mergeCell ref="H1710:K1711"/>
    <mergeCell ref="L1710:M1711"/>
    <mergeCell ref="N1710:O1711"/>
    <mergeCell ref="P1710:Q1711"/>
    <mergeCell ref="R1710:S1711"/>
    <mergeCell ref="T1710:U1711"/>
    <mergeCell ref="V1710:W1711"/>
    <mergeCell ref="X1710:Y1711"/>
    <mergeCell ref="Z1710:AA1711"/>
    <mergeCell ref="B1712:B1713"/>
    <mergeCell ref="C1712:G1713"/>
    <mergeCell ref="H1712:K1713"/>
    <mergeCell ref="L1712:M1713"/>
    <mergeCell ref="N1712:O1713"/>
    <mergeCell ref="P1712:Q1713"/>
    <mergeCell ref="R1712:S1713"/>
    <mergeCell ref="T1712:U1713"/>
    <mergeCell ref="V1712:W1713"/>
    <mergeCell ref="X1712:Y1713"/>
    <mergeCell ref="Z1712:AA1713"/>
    <mergeCell ref="B1714:B1716"/>
    <mergeCell ref="C1714:C1715"/>
    <mergeCell ref="D1714:G1716"/>
    <mergeCell ref="H1714:K1715"/>
    <mergeCell ref="L1714:M1715"/>
    <mergeCell ref="N1714:O1715"/>
    <mergeCell ref="P1714:Q1715"/>
    <mergeCell ref="R1714:S1715"/>
    <mergeCell ref="T1714:U1715"/>
    <mergeCell ref="V1714:W1715"/>
    <mergeCell ref="X1714:Y1715"/>
    <mergeCell ref="Z1714:AA1715"/>
    <mergeCell ref="H1716:K1716"/>
    <mergeCell ref="L1716:M1716"/>
    <mergeCell ref="N1716:O1716"/>
    <mergeCell ref="P1716:Q1716"/>
    <mergeCell ref="R1716:S1716"/>
    <mergeCell ref="T1716:U1716"/>
    <mergeCell ref="B1717:B1719"/>
    <mergeCell ref="C1717:G1719"/>
    <mergeCell ref="H1717:K1718"/>
    <mergeCell ref="L1717:M1718"/>
    <mergeCell ref="N1717:O1718"/>
    <mergeCell ref="P1717:Q1718"/>
    <mergeCell ref="R1717:S1718"/>
    <mergeCell ref="T1717:U1718"/>
    <mergeCell ref="V1717:W1718"/>
    <mergeCell ref="X1717:Y1718"/>
    <mergeCell ref="Z1717:AA1718"/>
    <mergeCell ref="H1719:K1719"/>
    <mergeCell ref="L1719:M1719"/>
    <mergeCell ref="N1719:O1719"/>
    <mergeCell ref="P1719:Q1719"/>
    <mergeCell ref="R1719:S1719"/>
    <mergeCell ref="T1719:U1719"/>
    <mergeCell ref="V1719:W1719"/>
    <mergeCell ref="X1719:Y1719"/>
    <mergeCell ref="Z1719:AA1719"/>
    <mergeCell ref="B1720:B1721"/>
    <mergeCell ref="C1720:G1721"/>
    <mergeCell ref="H1720:K1721"/>
    <mergeCell ref="L1720:M1721"/>
    <mergeCell ref="N1720:O1720"/>
    <mergeCell ref="P1720:Q1720"/>
    <mergeCell ref="R1720:S1721"/>
    <mergeCell ref="T1720:U1721"/>
    <mergeCell ref="V1720:W1721"/>
    <mergeCell ref="X1720:Y1721"/>
    <mergeCell ref="Z1720:AA1721"/>
    <mergeCell ref="N1721:O1721"/>
    <mergeCell ref="P1721:Q1721"/>
    <mergeCell ref="D1722:G1723"/>
    <mergeCell ref="H1722:K1723"/>
    <mergeCell ref="L1722:M1723"/>
    <mergeCell ref="N1722:O1723"/>
    <mergeCell ref="P1722:Q1723"/>
    <mergeCell ref="R1722:S1723"/>
    <mergeCell ref="T1722:U1723"/>
    <mergeCell ref="V1722:W1723"/>
    <mergeCell ref="X1722:Y1723"/>
    <mergeCell ref="Z1722:AA1723"/>
    <mergeCell ref="B1723:C1723"/>
    <mergeCell ref="D1724:G1725"/>
    <mergeCell ref="H1724:K1725"/>
    <mergeCell ref="L1724:M1725"/>
    <mergeCell ref="N1724:O1725"/>
    <mergeCell ref="P1724:Q1725"/>
    <mergeCell ref="R1724:S1725"/>
    <mergeCell ref="T1724:U1725"/>
    <mergeCell ref="V1724:W1725"/>
    <mergeCell ref="X1724:Y1725"/>
    <mergeCell ref="Z1724:AA1725"/>
    <mergeCell ref="B1725:C1725"/>
    <mergeCell ref="D1726:G1727"/>
    <mergeCell ref="H1726:K1727"/>
    <mergeCell ref="L1726:M1727"/>
    <mergeCell ref="N1726:O1727"/>
    <mergeCell ref="P1726:Q1727"/>
    <mergeCell ref="R1726:S1727"/>
    <mergeCell ref="T1726:U1727"/>
    <mergeCell ref="V1726:W1727"/>
    <mergeCell ref="X1726:Y1727"/>
    <mergeCell ref="Z1726:AA1727"/>
    <mergeCell ref="B1727:C1727"/>
    <mergeCell ref="D1728:G1729"/>
    <mergeCell ref="H1728:K1729"/>
    <mergeCell ref="L1728:M1729"/>
    <mergeCell ref="N1728:O1729"/>
    <mergeCell ref="P1728:Q1729"/>
    <mergeCell ref="R1728:S1729"/>
    <mergeCell ref="T1728:U1729"/>
    <mergeCell ref="V1728:W1729"/>
    <mergeCell ref="X1728:Y1729"/>
    <mergeCell ref="Z1728:AA1729"/>
    <mergeCell ref="B1729:C1729"/>
    <mergeCell ref="D1730:G1731"/>
    <mergeCell ref="H1730:K1731"/>
    <mergeCell ref="L1730:M1731"/>
    <mergeCell ref="N1730:O1731"/>
    <mergeCell ref="P1730:Q1731"/>
    <mergeCell ref="R1730:S1731"/>
    <mergeCell ref="T1730:U1731"/>
    <mergeCell ref="V1730:W1731"/>
    <mergeCell ref="X1730:Y1731"/>
    <mergeCell ref="Z1730:AA1731"/>
    <mergeCell ref="B1731:C1731"/>
    <mergeCell ref="D1732:G1733"/>
    <mergeCell ref="H1732:K1733"/>
    <mergeCell ref="L1732:M1733"/>
    <mergeCell ref="N1732:O1733"/>
    <mergeCell ref="P1732:Q1733"/>
    <mergeCell ref="R1732:S1733"/>
    <mergeCell ref="T1732:U1733"/>
    <mergeCell ref="V1732:W1733"/>
    <mergeCell ref="X1732:Y1733"/>
    <mergeCell ref="Z1732:AA1733"/>
    <mergeCell ref="B1733:C1733"/>
    <mergeCell ref="D1734:G1735"/>
    <mergeCell ref="H1734:K1735"/>
    <mergeCell ref="L1734:M1735"/>
    <mergeCell ref="N1734:O1735"/>
    <mergeCell ref="P1734:Q1735"/>
    <mergeCell ref="R1734:S1735"/>
    <mergeCell ref="T1734:U1735"/>
    <mergeCell ref="V1734:W1735"/>
    <mergeCell ref="X1734:Y1735"/>
    <mergeCell ref="Z1734:AA1735"/>
    <mergeCell ref="B1735:C1735"/>
    <mergeCell ref="D1736:G1737"/>
    <mergeCell ref="H1736:K1737"/>
    <mergeCell ref="L1736:M1737"/>
    <mergeCell ref="N1736:O1737"/>
    <mergeCell ref="P1736:Q1737"/>
    <mergeCell ref="R1736:S1737"/>
    <mergeCell ref="T1736:U1737"/>
    <mergeCell ref="V1736:W1737"/>
    <mergeCell ref="X1736:Y1737"/>
    <mergeCell ref="Z1736:AA1737"/>
    <mergeCell ref="B1737:C1737"/>
    <mergeCell ref="D1738:G1739"/>
    <mergeCell ref="H1738:K1739"/>
    <mergeCell ref="L1738:M1739"/>
    <mergeCell ref="N1738:O1739"/>
    <mergeCell ref="P1738:Q1739"/>
    <mergeCell ref="R1738:S1739"/>
    <mergeCell ref="T1738:U1739"/>
    <mergeCell ref="V1738:W1739"/>
    <mergeCell ref="X1738:Y1739"/>
    <mergeCell ref="Z1738:AA1739"/>
    <mergeCell ref="B1739:C1739"/>
    <mergeCell ref="D1740:G1741"/>
    <mergeCell ref="H1740:K1741"/>
    <mergeCell ref="L1740:M1741"/>
    <mergeCell ref="N1740:O1741"/>
    <mergeCell ref="P1740:Q1741"/>
    <mergeCell ref="R1740:S1741"/>
    <mergeCell ref="T1740:U1741"/>
    <mergeCell ref="V1740:W1741"/>
    <mergeCell ref="X1740:Y1741"/>
    <mergeCell ref="Z1740:AA1741"/>
    <mergeCell ref="B1741:C1741"/>
    <mergeCell ref="D1742:G1743"/>
    <mergeCell ref="H1742:K1743"/>
    <mergeCell ref="L1742:M1743"/>
    <mergeCell ref="N1742:O1743"/>
    <mergeCell ref="P1742:Q1743"/>
    <mergeCell ref="R1742:S1743"/>
    <mergeCell ref="T1742:U1743"/>
    <mergeCell ref="V1742:W1743"/>
    <mergeCell ref="X1742:Y1743"/>
    <mergeCell ref="Z1742:AA1743"/>
    <mergeCell ref="B1743:C1743"/>
    <mergeCell ref="D1744:G1745"/>
    <mergeCell ref="H1744:K1745"/>
    <mergeCell ref="L1744:M1745"/>
    <mergeCell ref="N1744:O1745"/>
    <mergeCell ref="P1744:Q1745"/>
    <mergeCell ref="R1744:S1745"/>
    <mergeCell ref="T1744:U1745"/>
    <mergeCell ref="V1744:W1745"/>
    <mergeCell ref="X1744:Y1745"/>
    <mergeCell ref="Z1744:AA1745"/>
    <mergeCell ref="B1745:C1745"/>
    <mergeCell ref="D1746:G1747"/>
    <mergeCell ref="H1746:K1747"/>
    <mergeCell ref="L1746:M1747"/>
    <mergeCell ref="N1746:O1747"/>
    <mergeCell ref="P1746:Q1747"/>
    <mergeCell ref="R1746:S1747"/>
    <mergeCell ref="T1746:U1747"/>
    <mergeCell ref="V1746:W1747"/>
    <mergeCell ref="X1746:Y1747"/>
    <mergeCell ref="Z1746:AA1747"/>
    <mergeCell ref="B1747:C1747"/>
    <mergeCell ref="D1748:G1749"/>
    <mergeCell ref="H1748:K1749"/>
    <mergeCell ref="L1748:M1749"/>
    <mergeCell ref="N1748:O1749"/>
    <mergeCell ref="P1748:Q1749"/>
    <mergeCell ref="R1748:S1749"/>
    <mergeCell ref="T1748:U1749"/>
    <mergeCell ref="V1748:W1749"/>
    <mergeCell ref="X1748:Y1749"/>
    <mergeCell ref="Z1748:AA1749"/>
    <mergeCell ref="B1749:C1749"/>
    <mergeCell ref="D1750:G1751"/>
    <mergeCell ref="H1750:K1751"/>
    <mergeCell ref="L1750:M1751"/>
    <mergeCell ref="N1750:O1751"/>
    <mergeCell ref="P1750:Q1751"/>
    <mergeCell ref="R1750:S1751"/>
    <mergeCell ref="T1750:U1751"/>
    <mergeCell ref="V1750:W1751"/>
    <mergeCell ref="X1750:Y1751"/>
    <mergeCell ref="Z1750:AA1751"/>
    <mergeCell ref="B1751:C1751"/>
    <mergeCell ref="D1752:G1753"/>
    <mergeCell ref="H1752:K1753"/>
    <mergeCell ref="L1752:M1753"/>
    <mergeCell ref="N1752:O1753"/>
    <mergeCell ref="P1752:Q1753"/>
    <mergeCell ref="R1752:S1753"/>
    <mergeCell ref="T1752:U1753"/>
    <mergeCell ref="V1752:W1753"/>
    <mergeCell ref="X1752:Y1753"/>
    <mergeCell ref="Z1752:AA1753"/>
    <mergeCell ref="B1753:C1753"/>
    <mergeCell ref="D1754:G1755"/>
    <mergeCell ref="H1754:K1755"/>
    <mergeCell ref="L1754:M1755"/>
    <mergeCell ref="N1754:O1755"/>
    <mergeCell ref="P1754:Q1755"/>
    <mergeCell ref="R1754:S1755"/>
    <mergeCell ref="T1754:U1755"/>
    <mergeCell ref="V1754:W1755"/>
    <mergeCell ref="X1754:Y1755"/>
    <mergeCell ref="Z1754:AA1755"/>
    <mergeCell ref="B1755:C1755"/>
    <mergeCell ref="D1756:G1757"/>
    <mergeCell ref="H1756:K1757"/>
    <mergeCell ref="L1756:M1757"/>
    <mergeCell ref="N1756:O1757"/>
    <mergeCell ref="P1756:Q1757"/>
    <mergeCell ref="R1756:S1757"/>
    <mergeCell ref="T1756:U1757"/>
    <mergeCell ref="V1756:W1757"/>
    <mergeCell ref="X1756:Y1757"/>
    <mergeCell ref="Z1756:AA1757"/>
    <mergeCell ref="B1757:C1757"/>
    <mergeCell ref="D1758:G1759"/>
    <mergeCell ref="H1758:K1759"/>
    <mergeCell ref="L1758:M1759"/>
    <mergeCell ref="N1758:O1759"/>
    <mergeCell ref="P1758:Q1759"/>
    <mergeCell ref="R1758:S1759"/>
    <mergeCell ref="T1758:U1759"/>
    <mergeCell ref="V1758:W1759"/>
    <mergeCell ref="X1758:Y1759"/>
    <mergeCell ref="Z1758:AA1759"/>
    <mergeCell ref="B1759:C1759"/>
    <mergeCell ref="D1760:G1761"/>
    <mergeCell ref="H1760:K1761"/>
    <mergeCell ref="L1760:M1761"/>
    <mergeCell ref="N1760:O1761"/>
    <mergeCell ref="P1760:Q1761"/>
    <mergeCell ref="R1760:S1761"/>
    <mergeCell ref="T1760:U1761"/>
    <mergeCell ref="V1760:W1761"/>
    <mergeCell ref="X1760:Y1761"/>
    <mergeCell ref="Z1760:AA1761"/>
    <mergeCell ref="B1761:C1761"/>
    <mergeCell ref="D1762:G1763"/>
    <mergeCell ref="H1762:K1763"/>
    <mergeCell ref="L1762:M1763"/>
    <mergeCell ref="N1762:O1763"/>
    <mergeCell ref="P1762:Q1763"/>
    <mergeCell ref="R1762:S1763"/>
    <mergeCell ref="T1762:U1763"/>
    <mergeCell ref="V1762:W1763"/>
    <mergeCell ref="X1762:Y1763"/>
    <mergeCell ref="Z1762:AA1763"/>
    <mergeCell ref="B1763:C1763"/>
    <mergeCell ref="D1764:G1765"/>
    <mergeCell ref="H1764:K1765"/>
    <mergeCell ref="L1764:M1765"/>
    <mergeCell ref="N1764:O1765"/>
    <mergeCell ref="P1764:Q1765"/>
    <mergeCell ref="R1764:S1765"/>
    <mergeCell ref="T1764:U1765"/>
    <mergeCell ref="V1764:W1765"/>
    <mergeCell ref="X1764:Y1765"/>
    <mergeCell ref="Z1764:AA1765"/>
    <mergeCell ref="B1765:C1765"/>
    <mergeCell ref="D1766:G1767"/>
    <mergeCell ref="H1766:K1767"/>
    <mergeCell ref="L1766:M1767"/>
    <mergeCell ref="N1766:O1767"/>
    <mergeCell ref="P1766:Q1767"/>
    <mergeCell ref="R1766:S1767"/>
    <mergeCell ref="T1766:U1767"/>
    <mergeCell ref="V1766:W1767"/>
    <mergeCell ref="X1766:Y1767"/>
    <mergeCell ref="Z1766:AA1767"/>
    <mergeCell ref="B1767:C1767"/>
    <mergeCell ref="B1768:C1768"/>
    <mergeCell ref="D1768:G1768"/>
    <mergeCell ref="H1768:K1768"/>
    <mergeCell ref="L1768:M1768"/>
    <mergeCell ref="N1768:O1768"/>
    <mergeCell ref="P1768:Q1768"/>
    <mergeCell ref="R1768:S1768"/>
    <mergeCell ref="T1768:U1768"/>
    <mergeCell ref="V1768:W1768"/>
    <mergeCell ref="X1768:Y1768"/>
    <mergeCell ref="Z1768:AA1768"/>
    <mergeCell ref="B1771:B1772"/>
    <mergeCell ref="D1771:K1772"/>
    <mergeCell ref="L1771:M1776"/>
    <mergeCell ref="N1771:O1776"/>
    <mergeCell ref="P1771:Q1776"/>
    <mergeCell ref="R1771:S1776"/>
    <mergeCell ref="T1771:U1776"/>
    <mergeCell ref="V1771:W1775"/>
    <mergeCell ref="X1771:Y1775"/>
    <mergeCell ref="Z1771:AA1775"/>
    <mergeCell ref="B1773:C1776"/>
    <mergeCell ref="D1773:G1776"/>
    <mergeCell ref="H1773:K1776"/>
    <mergeCell ref="V1776:W1776"/>
    <mergeCell ref="X1776:Y1776"/>
    <mergeCell ref="Z1776:AA1776"/>
    <mergeCell ref="B1777:B1778"/>
    <mergeCell ref="C1777:C1778"/>
    <mergeCell ref="D1777:G1778"/>
    <mergeCell ref="H1777:K1778"/>
    <mergeCell ref="L1777:M1778"/>
    <mergeCell ref="N1777:O1778"/>
    <mergeCell ref="P1777:Q1778"/>
    <mergeCell ref="R1777:S1778"/>
    <mergeCell ref="T1777:U1778"/>
    <mergeCell ref="V1777:W1778"/>
    <mergeCell ref="X1777:Y1778"/>
    <mergeCell ref="Z1777:AA1778"/>
    <mergeCell ref="B1779:B1780"/>
    <mergeCell ref="C1779:G1780"/>
    <mergeCell ref="H1779:K1780"/>
    <mergeCell ref="L1779:M1780"/>
    <mergeCell ref="N1779:O1780"/>
    <mergeCell ref="P1779:Q1780"/>
    <mergeCell ref="R1779:S1780"/>
    <mergeCell ref="T1779:U1780"/>
    <mergeCell ref="V1779:W1780"/>
    <mergeCell ref="X1779:Y1780"/>
    <mergeCell ref="Z1779:AA1780"/>
    <mergeCell ref="B1781:B1782"/>
    <mergeCell ref="C1781:G1782"/>
    <mergeCell ref="H1781:K1782"/>
    <mergeCell ref="L1781:M1782"/>
    <mergeCell ref="N1781:O1782"/>
    <mergeCell ref="P1781:Q1782"/>
    <mergeCell ref="R1781:S1782"/>
    <mergeCell ref="T1781:U1782"/>
    <mergeCell ref="V1781:W1782"/>
    <mergeCell ref="X1781:Y1782"/>
    <mergeCell ref="Z1781:AA1782"/>
    <mergeCell ref="B1783:B1784"/>
    <mergeCell ref="C1783:G1784"/>
    <mergeCell ref="H1783:K1784"/>
    <mergeCell ref="L1783:M1784"/>
    <mergeCell ref="N1783:O1784"/>
    <mergeCell ref="P1783:Q1784"/>
    <mergeCell ref="R1783:S1784"/>
    <mergeCell ref="T1783:U1784"/>
    <mergeCell ref="V1783:W1784"/>
    <mergeCell ref="X1783:Y1784"/>
    <mergeCell ref="Z1783:AA1784"/>
    <mergeCell ref="H1785:K1786"/>
    <mergeCell ref="L1785:M1786"/>
    <mergeCell ref="N1785:O1786"/>
    <mergeCell ref="P1785:Q1786"/>
    <mergeCell ref="R1785:S1786"/>
    <mergeCell ref="T1785:U1786"/>
    <mergeCell ref="V1785:W1786"/>
    <mergeCell ref="X1785:Y1786"/>
    <mergeCell ref="Z1785:AA1786"/>
    <mergeCell ref="B1787:B1788"/>
    <mergeCell ref="C1787:C1788"/>
    <mergeCell ref="D1787:G1788"/>
    <mergeCell ref="H1787:K1788"/>
    <mergeCell ref="L1787:M1788"/>
    <mergeCell ref="N1787:O1788"/>
    <mergeCell ref="P1787:Q1788"/>
    <mergeCell ref="R1787:S1788"/>
    <mergeCell ref="T1787:U1788"/>
    <mergeCell ref="V1787:W1788"/>
    <mergeCell ref="X1787:Y1788"/>
    <mergeCell ref="Z1787:AA1788"/>
    <mergeCell ref="H1789:K1790"/>
    <mergeCell ref="L1789:M1790"/>
    <mergeCell ref="N1789:O1790"/>
    <mergeCell ref="P1789:Q1790"/>
    <mergeCell ref="R1789:S1790"/>
    <mergeCell ref="T1789:U1790"/>
    <mergeCell ref="V1789:W1790"/>
    <mergeCell ref="X1789:Y1790"/>
    <mergeCell ref="Z1789:AA1790"/>
    <mergeCell ref="B1791:B1793"/>
    <mergeCell ref="C1791:G1793"/>
    <mergeCell ref="H1791:K1791"/>
    <mergeCell ref="L1791:M1791"/>
    <mergeCell ref="N1791:O1791"/>
    <mergeCell ref="P1791:Q1791"/>
    <mergeCell ref="R1791:S1791"/>
    <mergeCell ref="T1791:U1791"/>
    <mergeCell ref="V1791:W1791"/>
    <mergeCell ref="X1791:Y1791"/>
    <mergeCell ref="Z1791:AA1791"/>
    <mergeCell ref="H1792:K1792"/>
    <mergeCell ref="L1792:M1792"/>
    <mergeCell ref="N1792:O1792"/>
    <mergeCell ref="P1792:Q1792"/>
    <mergeCell ref="R1792:S1792"/>
    <mergeCell ref="T1792:U1792"/>
    <mergeCell ref="V1792:W1792"/>
    <mergeCell ref="X1792:Y1792"/>
    <mergeCell ref="Z1792:AA1792"/>
    <mergeCell ref="H1793:K1793"/>
    <mergeCell ref="L1793:M1793"/>
    <mergeCell ref="N1793:O1793"/>
    <mergeCell ref="P1793:Q1793"/>
    <mergeCell ref="R1793:S1793"/>
    <mergeCell ref="T1793:U1793"/>
    <mergeCell ref="V1793:W1793"/>
    <mergeCell ref="X1793:Y1793"/>
    <mergeCell ref="Z1793:AA1793"/>
    <mergeCell ref="B1794:B1796"/>
    <mergeCell ref="C1794:G1796"/>
    <mergeCell ref="H1794:K1794"/>
    <mergeCell ref="L1794:M1794"/>
    <mergeCell ref="N1794:O1794"/>
    <mergeCell ref="P1794:Q1794"/>
    <mergeCell ref="R1794:S1794"/>
    <mergeCell ref="T1794:U1794"/>
    <mergeCell ref="V1794:W1794"/>
    <mergeCell ref="X1794:Y1794"/>
    <mergeCell ref="Z1794:AA1794"/>
    <mergeCell ref="H1795:K1795"/>
    <mergeCell ref="L1795:M1795"/>
    <mergeCell ref="N1795:O1795"/>
    <mergeCell ref="P1795:Q1795"/>
    <mergeCell ref="R1795:S1795"/>
    <mergeCell ref="T1795:U1795"/>
    <mergeCell ref="V1795:W1795"/>
    <mergeCell ref="X1795:Y1795"/>
    <mergeCell ref="Z1795:AA1795"/>
    <mergeCell ref="H1796:K1796"/>
    <mergeCell ref="L1796:M1796"/>
    <mergeCell ref="N1796:O1796"/>
    <mergeCell ref="P1796:Q1796"/>
    <mergeCell ref="R1796:S1796"/>
    <mergeCell ref="T1796:U1796"/>
    <mergeCell ref="V1796:W1796"/>
    <mergeCell ref="X1796:Y1796"/>
    <mergeCell ref="Z1796:AA1796"/>
    <mergeCell ref="B1797:B1802"/>
    <mergeCell ref="C1797:C1802"/>
    <mergeCell ref="D1797:G1802"/>
    <mergeCell ref="H1797:K1798"/>
    <mergeCell ref="L1797:M1798"/>
    <mergeCell ref="N1797:O1798"/>
    <mergeCell ref="P1797:Q1798"/>
    <mergeCell ref="R1797:S1798"/>
    <mergeCell ref="T1797:U1798"/>
    <mergeCell ref="V1797:W1798"/>
    <mergeCell ref="X1797:Y1798"/>
    <mergeCell ref="Z1797:AA1798"/>
    <mergeCell ref="H1799:K1800"/>
    <mergeCell ref="L1799:M1800"/>
    <mergeCell ref="N1799:O1800"/>
    <mergeCell ref="P1799:Q1800"/>
    <mergeCell ref="R1799:S1800"/>
    <mergeCell ref="T1799:U1800"/>
    <mergeCell ref="V1799:W1800"/>
    <mergeCell ref="X1799:Y1800"/>
    <mergeCell ref="Z1799:AA1800"/>
    <mergeCell ref="H1801:K1802"/>
    <mergeCell ref="L1801:M1802"/>
    <mergeCell ref="N1801:O1802"/>
    <mergeCell ref="P1801:Q1802"/>
    <mergeCell ref="R1801:S1802"/>
    <mergeCell ref="T1801:U1802"/>
    <mergeCell ref="V1801:W1802"/>
    <mergeCell ref="X1801:Y1802"/>
    <mergeCell ref="Z1801:AA1802"/>
    <mergeCell ref="B1803:B1805"/>
    <mergeCell ref="C1803:G1805"/>
    <mergeCell ref="H1803:K1803"/>
    <mergeCell ref="L1803:M1803"/>
    <mergeCell ref="N1803:O1803"/>
    <mergeCell ref="P1803:Q1803"/>
    <mergeCell ref="R1803:S1803"/>
    <mergeCell ref="T1803:U1803"/>
    <mergeCell ref="V1803:W1805"/>
    <mergeCell ref="X1803:Y1803"/>
    <mergeCell ref="Z1803:AA1803"/>
    <mergeCell ref="H1804:K1804"/>
    <mergeCell ref="L1804:M1804"/>
    <mergeCell ref="N1804:O1804"/>
    <mergeCell ref="P1804:Q1804"/>
    <mergeCell ref="R1804:S1804"/>
    <mergeCell ref="T1804:U1804"/>
    <mergeCell ref="X1804:Y1804"/>
    <mergeCell ref="Z1804:AA1804"/>
    <mergeCell ref="H1805:K1805"/>
    <mergeCell ref="L1805:M1805"/>
    <mergeCell ref="N1805:O1805"/>
    <mergeCell ref="P1805:Q1805"/>
    <mergeCell ref="R1805:S1805"/>
    <mergeCell ref="T1805:U1805"/>
    <mergeCell ref="X1805:Y1805"/>
    <mergeCell ref="Z1805:AA1805"/>
    <mergeCell ref="B1806:B1807"/>
    <mergeCell ref="C1806:C1807"/>
    <mergeCell ref="D1806:G1807"/>
    <mergeCell ref="H1806:K1807"/>
    <mergeCell ref="L1806:M1807"/>
    <mergeCell ref="N1806:O1807"/>
    <mergeCell ref="P1806:Q1807"/>
    <mergeCell ref="R1806:S1807"/>
    <mergeCell ref="T1806:U1807"/>
    <mergeCell ref="V1806:W1807"/>
    <mergeCell ref="X1806:Y1807"/>
    <mergeCell ref="Z1806:AA1807"/>
    <mergeCell ref="B1808:B1809"/>
    <mergeCell ref="C1808:G1809"/>
    <mergeCell ref="H1808:K1809"/>
    <mergeCell ref="L1808:M1809"/>
    <mergeCell ref="N1808:O1809"/>
    <mergeCell ref="P1808:Q1809"/>
    <mergeCell ref="R1808:S1809"/>
    <mergeCell ref="T1808:U1809"/>
    <mergeCell ref="V1808:W1809"/>
    <mergeCell ref="X1808:Y1809"/>
    <mergeCell ref="Z1808:AA1809"/>
    <mergeCell ref="B1810:B1811"/>
    <mergeCell ref="C1810:C1811"/>
    <mergeCell ref="D1810:G1811"/>
    <mergeCell ref="H1810:K1811"/>
    <mergeCell ref="B1812:B1813"/>
    <mergeCell ref="C1812:G1813"/>
    <mergeCell ref="H1812:K1813"/>
    <mergeCell ref="D1818:G1819"/>
    <mergeCell ref="H1818:K1818"/>
    <mergeCell ref="L1818:M1818"/>
    <mergeCell ref="N1818:O1818"/>
    <mergeCell ref="P1818:Q1818"/>
    <mergeCell ref="R1818:S1818"/>
    <mergeCell ref="T1818:U1818"/>
    <mergeCell ref="V1818:W1819"/>
    <mergeCell ref="X1818:Y1819"/>
    <mergeCell ref="Z1818:AA1819"/>
    <mergeCell ref="H1819:K1819"/>
    <mergeCell ref="L1819:M1819"/>
    <mergeCell ref="N1819:O1819"/>
    <mergeCell ref="P1819:Q1819"/>
    <mergeCell ref="R1819:S1819"/>
    <mergeCell ref="T1819:U1819"/>
    <mergeCell ref="D1822:G1823"/>
    <mergeCell ref="H1822:K1823"/>
    <mergeCell ref="L1822:M1823"/>
    <mergeCell ref="N1822:O1823"/>
    <mergeCell ref="P1822:Q1823"/>
    <mergeCell ref="R1822:S1823"/>
    <mergeCell ref="T1822:U1823"/>
    <mergeCell ref="V1822:W1823"/>
    <mergeCell ref="X1822:Y1823"/>
    <mergeCell ref="Z1822:AA1823"/>
    <mergeCell ref="B1823:C1823"/>
    <mergeCell ref="D1824:G1825"/>
    <mergeCell ref="H1824:K1825"/>
    <mergeCell ref="L1824:M1825"/>
    <mergeCell ref="N1824:O1825"/>
    <mergeCell ref="P1824:Q1825"/>
    <mergeCell ref="R1824:S1825"/>
    <mergeCell ref="T1824:U1825"/>
    <mergeCell ref="V1824:W1825"/>
    <mergeCell ref="X1824:Y1825"/>
    <mergeCell ref="Z1824:AA1825"/>
    <mergeCell ref="B1825:C1825"/>
    <mergeCell ref="D1826:G1827"/>
    <mergeCell ref="H1826:K1827"/>
    <mergeCell ref="L1826:M1827"/>
    <mergeCell ref="N1826:O1827"/>
    <mergeCell ref="P1826:Q1827"/>
    <mergeCell ref="R1826:S1827"/>
    <mergeCell ref="T1826:U1827"/>
    <mergeCell ref="V1826:W1827"/>
    <mergeCell ref="X1826:Y1827"/>
    <mergeCell ref="Z1826:AA1827"/>
    <mergeCell ref="B1827:C1827"/>
    <mergeCell ref="D1828:G1829"/>
    <mergeCell ref="H1828:K1829"/>
    <mergeCell ref="L1828:M1829"/>
    <mergeCell ref="N1828:O1829"/>
    <mergeCell ref="P1828:Q1829"/>
    <mergeCell ref="R1828:S1829"/>
    <mergeCell ref="T1828:U1829"/>
    <mergeCell ref="V1828:W1829"/>
    <mergeCell ref="X1828:Y1829"/>
    <mergeCell ref="Z1828:AA1829"/>
    <mergeCell ref="B1829:C1829"/>
    <mergeCell ref="D1830:G1830"/>
    <mergeCell ref="H1830:K1830"/>
    <mergeCell ref="L1830:M1830"/>
    <mergeCell ref="N1830:O1830"/>
    <mergeCell ref="P1830:Q1830"/>
    <mergeCell ref="R1830:S1830"/>
    <mergeCell ref="T1830:U1830"/>
    <mergeCell ref="V1830:W1830"/>
    <mergeCell ref="X1830:Y1830"/>
    <mergeCell ref="Z1830:AA1830"/>
    <mergeCell ref="B1832:AB1832"/>
    <mergeCell ref="B1833:B1834"/>
    <mergeCell ref="D1833:K1834"/>
    <mergeCell ref="L1833:M1837"/>
    <mergeCell ref="N1833:O1837"/>
    <mergeCell ref="P1833:Q1837"/>
    <mergeCell ref="R1833:S1837"/>
    <mergeCell ref="T1833:U1837"/>
    <mergeCell ref="V1833:W1837"/>
    <mergeCell ref="X1833:Y1837"/>
    <mergeCell ref="Z1833:AA1837"/>
    <mergeCell ref="B1835:C1838"/>
    <mergeCell ref="D1835:G1838"/>
    <mergeCell ref="H1835:K1838"/>
    <mergeCell ref="L1838:U1838"/>
    <mergeCell ref="V1838:W1838"/>
    <mergeCell ref="X1838:Y1838"/>
    <mergeCell ref="Z1838:AA1838"/>
    <mergeCell ref="B1839:B1844"/>
    <mergeCell ref="C1839:C1844"/>
    <mergeCell ref="D1839:G1844"/>
    <mergeCell ref="H1839:K1840"/>
    <mergeCell ref="L1839:M1840"/>
    <mergeCell ref="N1839:O1840"/>
    <mergeCell ref="P1839:Q1840"/>
    <mergeCell ref="R1839:S1840"/>
    <mergeCell ref="T1839:U1840"/>
    <mergeCell ref="V1839:W1840"/>
    <mergeCell ref="X1839:Y1840"/>
    <mergeCell ref="Z1839:AA1840"/>
    <mergeCell ref="H1841:K1842"/>
    <mergeCell ref="L1841:M1842"/>
    <mergeCell ref="N1841:O1842"/>
    <mergeCell ref="P1841:Q1842"/>
    <mergeCell ref="R1841:S1842"/>
    <mergeCell ref="T1841:U1842"/>
    <mergeCell ref="V1841:W1842"/>
    <mergeCell ref="X1841:Y1842"/>
    <mergeCell ref="Z1841:AA1842"/>
    <mergeCell ref="H1843:K1844"/>
    <mergeCell ref="L1843:M1844"/>
    <mergeCell ref="N1843:O1844"/>
    <mergeCell ref="P1843:Q1844"/>
    <mergeCell ref="R1843:S1844"/>
    <mergeCell ref="T1843:U1844"/>
    <mergeCell ref="V1843:W1844"/>
    <mergeCell ref="X1843:Y1844"/>
    <mergeCell ref="Z1843:AA1844"/>
    <mergeCell ref="B1845:B1847"/>
    <mergeCell ref="C1845:G1847"/>
    <mergeCell ref="H1845:K1845"/>
    <mergeCell ref="L1845:M1845"/>
    <mergeCell ref="N1845:O1845"/>
    <mergeCell ref="P1845:Q1845"/>
    <mergeCell ref="R1845:S1845"/>
    <mergeCell ref="T1845:U1845"/>
    <mergeCell ref="V1845:W1845"/>
    <mergeCell ref="X1845:Y1845"/>
    <mergeCell ref="Z1845:AA1845"/>
    <mergeCell ref="H1846:K1846"/>
    <mergeCell ref="L1846:M1846"/>
    <mergeCell ref="N1846:O1846"/>
    <mergeCell ref="P1846:Q1846"/>
    <mergeCell ref="R1846:S1846"/>
    <mergeCell ref="T1846:U1846"/>
    <mergeCell ref="V1846:W1846"/>
    <mergeCell ref="X1846:Y1846"/>
    <mergeCell ref="Z1846:AA1846"/>
    <mergeCell ref="H1847:K1847"/>
    <mergeCell ref="L1847:M1847"/>
    <mergeCell ref="N1847:O1847"/>
    <mergeCell ref="P1847:Q1847"/>
    <mergeCell ref="R1847:S1847"/>
    <mergeCell ref="T1847:U1847"/>
    <mergeCell ref="V1847:W1847"/>
    <mergeCell ref="X1847:Y1847"/>
    <mergeCell ref="Z1847:AA1847"/>
    <mergeCell ref="B1848:B1850"/>
    <mergeCell ref="C1848:G1850"/>
    <mergeCell ref="H1848:K1848"/>
    <mergeCell ref="L1848:M1848"/>
    <mergeCell ref="N1848:O1848"/>
    <mergeCell ref="P1848:Q1848"/>
    <mergeCell ref="R1848:S1848"/>
    <mergeCell ref="T1848:U1848"/>
    <mergeCell ref="V1848:W1848"/>
    <mergeCell ref="X1848:Y1848"/>
    <mergeCell ref="Z1848:AA1848"/>
    <mergeCell ref="H1849:K1849"/>
    <mergeCell ref="L1849:M1849"/>
    <mergeCell ref="N1849:O1849"/>
    <mergeCell ref="P1849:Q1849"/>
    <mergeCell ref="R1849:S1849"/>
    <mergeCell ref="T1849:U1849"/>
    <mergeCell ref="V1849:W1849"/>
    <mergeCell ref="X1849:Y1849"/>
    <mergeCell ref="Z1849:AA1849"/>
    <mergeCell ref="H1850:K1850"/>
    <mergeCell ref="L1850:M1850"/>
    <mergeCell ref="N1850:O1850"/>
    <mergeCell ref="P1850:Q1850"/>
    <mergeCell ref="R1850:S1850"/>
    <mergeCell ref="T1850:U1850"/>
    <mergeCell ref="V1850:W1850"/>
    <mergeCell ref="X1850:Y1850"/>
    <mergeCell ref="Z1850:AA1850"/>
    <mergeCell ref="B1851:B1852"/>
    <mergeCell ref="C1851:C1852"/>
    <mergeCell ref="D1851:G1852"/>
    <mergeCell ref="H1851:K1852"/>
    <mergeCell ref="L1851:M1852"/>
    <mergeCell ref="N1851:O1852"/>
    <mergeCell ref="P1851:Q1852"/>
    <mergeCell ref="R1851:S1852"/>
    <mergeCell ref="T1851:U1852"/>
    <mergeCell ref="V1851:W1852"/>
    <mergeCell ref="X1851:Y1852"/>
    <mergeCell ref="Z1851:AA1852"/>
    <mergeCell ref="B1853:B1854"/>
    <mergeCell ref="C1853:G1854"/>
    <mergeCell ref="H1853:K1854"/>
    <mergeCell ref="L1853:M1854"/>
    <mergeCell ref="N1853:O1854"/>
    <mergeCell ref="P1853:Q1854"/>
    <mergeCell ref="R1853:S1854"/>
    <mergeCell ref="T1853:U1854"/>
    <mergeCell ref="V1853:W1854"/>
    <mergeCell ref="X1853:Y1854"/>
    <mergeCell ref="Z1853:AA1854"/>
    <mergeCell ref="B1855:B1856"/>
    <mergeCell ref="C1855:G1856"/>
    <mergeCell ref="H1855:K1856"/>
    <mergeCell ref="L1855:M1856"/>
    <mergeCell ref="N1855:O1856"/>
    <mergeCell ref="P1855:Q1856"/>
    <mergeCell ref="R1855:S1856"/>
    <mergeCell ref="T1855:U1856"/>
    <mergeCell ref="V1855:W1856"/>
    <mergeCell ref="X1855:Y1856"/>
    <mergeCell ref="Z1855:AA1856"/>
    <mergeCell ref="B1857:B1865"/>
    <mergeCell ref="C1857:C1865"/>
    <mergeCell ref="D1857:G1862"/>
    <mergeCell ref="H1857:K1858"/>
    <mergeCell ref="L1857:M1858"/>
    <mergeCell ref="N1857:O1858"/>
    <mergeCell ref="P1857:Q1858"/>
    <mergeCell ref="R1857:S1858"/>
    <mergeCell ref="T1857:U1858"/>
    <mergeCell ref="V1857:W1865"/>
    <mergeCell ref="X1857:Y1865"/>
    <mergeCell ref="Z1857:AA1865"/>
    <mergeCell ref="H1859:K1860"/>
    <mergeCell ref="L1859:M1860"/>
    <mergeCell ref="N1859:O1860"/>
    <mergeCell ref="P1859:Q1860"/>
    <mergeCell ref="R1859:S1860"/>
    <mergeCell ref="T1859:U1860"/>
    <mergeCell ref="H1861:K1862"/>
    <mergeCell ref="L1861:M1862"/>
    <mergeCell ref="N1861:O1862"/>
    <mergeCell ref="P1861:Q1862"/>
    <mergeCell ref="R1861:S1862"/>
    <mergeCell ref="T1861:U1862"/>
    <mergeCell ref="D1863:G1863"/>
    <mergeCell ref="H1863:K1863"/>
    <mergeCell ref="L1863:M1863"/>
    <mergeCell ref="N1863:O1863"/>
    <mergeCell ref="P1863:Q1863"/>
    <mergeCell ref="R1863:S1863"/>
    <mergeCell ref="T1863:U1863"/>
    <mergeCell ref="D1864:G1865"/>
    <mergeCell ref="H1864:K1865"/>
    <mergeCell ref="L1864:M1865"/>
    <mergeCell ref="N1864:O1865"/>
    <mergeCell ref="P1864:Q1865"/>
    <mergeCell ref="R1864:S1865"/>
    <mergeCell ref="T1864:U1865"/>
    <mergeCell ref="C1866:G1866"/>
    <mergeCell ref="H1866:K1866"/>
    <mergeCell ref="L1866:M1866"/>
    <mergeCell ref="N1866:O1866"/>
    <mergeCell ref="P1866:Q1866"/>
    <mergeCell ref="R1866:S1866"/>
    <mergeCell ref="T1866:U1866"/>
    <mergeCell ref="V1866:W1866"/>
    <mergeCell ref="X1866:Y1866"/>
    <mergeCell ref="Z1866:AA1866"/>
    <mergeCell ref="D1867:G1869"/>
    <mergeCell ref="H1867:K1869"/>
    <mergeCell ref="L1867:M1869"/>
    <mergeCell ref="N1867:O1869"/>
    <mergeCell ref="P1867:Q1869"/>
    <mergeCell ref="R1867:S1869"/>
    <mergeCell ref="T1867:U1869"/>
    <mergeCell ref="B1868:C1869"/>
    <mergeCell ref="D1870:G1871"/>
    <mergeCell ref="H1870:K1871"/>
    <mergeCell ref="L1870:M1871"/>
    <mergeCell ref="N1870:O1871"/>
    <mergeCell ref="P1870:Q1871"/>
    <mergeCell ref="R1870:S1871"/>
    <mergeCell ref="T1870:U1871"/>
    <mergeCell ref="V1870:W1871"/>
    <mergeCell ref="X1870:Y1871"/>
    <mergeCell ref="Z1870:AA1871"/>
    <mergeCell ref="B1871:C1871"/>
    <mergeCell ref="B1872:B1874"/>
    <mergeCell ref="C1872:G1874"/>
    <mergeCell ref="H1872:K1874"/>
    <mergeCell ref="L1872:M1874"/>
    <mergeCell ref="N1872:O1874"/>
    <mergeCell ref="C1875:G1875"/>
    <mergeCell ref="H1875:U1875"/>
    <mergeCell ref="V1875:W1875"/>
    <mergeCell ref="X1875:Y1875"/>
    <mergeCell ref="Z1875:AA1875"/>
    <mergeCell ref="V1877:Y1877"/>
    <mergeCell ref="C1878:D1878"/>
    <mergeCell ref="K1878:L1878"/>
    <mergeCell ref="V1878:Y1878"/>
    <mergeCell ref="C1879:D1879"/>
    <mergeCell ref="K1879:L1879"/>
    <mergeCell ref="V1879:Y1879"/>
    <mergeCell ref="K1880:L1880"/>
  </mergeCells>
  <dataValidations count="1">
    <dataValidation allowBlank="true" errorStyle="stop" operator="between" showDropDown="false" showErrorMessage="true" showInputMessage="false" sqref="D2:K3 D71:K72 D307:K308 D396:K397 D455:K456 D528:K529 D669:K670 D838:K839 D896:K897 D985:K986 D1011:K1012 D1192:K1193 D1271:K1272 D1437:K1438 D1541:K1542 D1771:K1772 D1833:K1834" type="list">
      <formula1>Програми</formula1>
      <formula2>0</formula2>
    </dataValidation>
  </dataValidation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2" man="true" max="16383" min="0"/>
    <brk id="47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6T07:05:44Z</dcterms:created>
  <dc:creator>Bojan Kostic</dc:creator>
  <dc:description/>
  <dc:language>en-US</dc:language>
  <cp:lastModifiedBy>jelenamala</cp:lastModifiedBy>
  <cp:lastPrinted>2018-06-12T10:56:20Z</cp:lastPrinted>
  <dcterms:modified xsi:type="dcterms:W3CDTF">2018-06-12T11:09:43Z</dcterms:modified>
  <cp:revision>0</cp:revision>
  <dc:subject/>
  <dc:title/>
</cp:coreProperties>
</file>