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localSheetId="0" name="_xlnm.Print_Area" vbProcedure="false">'Програм 1 '!$B$1:$AA$1842</definedName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nema ovog indikatora u planu sk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592</xdr:row>
                <xdr:rowOff>8</xdr:rowOff>
              </xdr:from>
              <xdr:to>
                <xdr:col>18</xdr:col>
                <xdr:colOff>48</xdr:colOff>
                <xdr:row>593</xdr:row>
                <xdr:rowOff>-60</xdr:rowOff>
              </xdr:to>
            </anchor>
          </commentPr>
        </mc:Choice>
        <mc:Fallback/>
      </mc:AlternateContent>
    </comment>
    <comment ref="P8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саша-није се мењало н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531</xdr:row>
                <xdr:rowOff>17</xdr:rowOff>
              </xdr:from>
              <xdr:to>
                <xdr:col>25</xdr:col>
                <xdr:colOff>29</xdr:colOff>
                <xdr:row>583</xdr:row>
                <xdr:rowOff>16</xdr:rowOff>
              </xdr:to>
            </anchor>
          </commentPr>
        </mc:Choice>
        <mc:Fallback/>
      </mc:AlternateContent>
    </comment>
    <comment ref="P8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саша-није се мењало н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828</xdr:row>
                <xdr:rowOff>71</xdr:rowOff>
              </xdr:from>
              <xdr:to>
                <xdr:col>20</xdr:col>
                <xdr:colOff>35</xdr:colOff>
                <xdr:row>850</xdr:row>
                <xdr:rowOff>101</xdr:rowOff>
              </xdr:to>
            </anchor>
          </commentPr>
        </mc:Choice>
        <mc:Fallback/>
      </mc:AlternateContent>
    </comment>
    <comment ref="P9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Избацује се пројекат, трећим ребалансо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904</xdr:row>
                <xdr:rowOff>6</xdr:rowOff>
              </xdr:from>
              <xdr:to>
                <xdr:col>20</xdr:col>
                <xdr:colOff>35</xdr:colOff>
                <xdr:row>9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241">
  <si>
    <t xml:space="preserve">Програм 1.  Урбанизам и просторно планирање</t>
  </si>
  <si>
    <t xml:space="preserve">Вредност у базној години (2015)</t>
  </si>
  <si>
    <t xml:space="preserve">Очекивана вредност у 2016. години</t>
  </si>
  <si>
    <t xml:space="preserve">Циљана вредност у 2017. години III ребаланс</t>
  </si>
  <si>
    <t xml:space="preserve">Циљана вредност у 2018. години</t>
  </si>
  <si>
    <t xml:space="preserve">Циљана вредност у 2019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Ефикасан процес озакоњења</t>
  </si>
  <si>
    <t xml:space="preserve">Проценат решених захтева за озакоњења</t>
  </si>
  <si>
    <t xml:space="preserve">Укупан број озакоњених објеката у години</t>
  </si>
  <si>
    <t xml:space="preserve">Управљање грађевинским земљиштем</t>
  </si>
  <si>
    <t xml:space="preserve">1101-0003</t>
  </si>
  <si>
    <t xml:space="preserve">Стављање у функцију грађевинског земљишта</t>
  </si>
  <si>
    <t xml:space="preserve">Површина земљишта датог у закуп</t>
  </si>
  <si>
    <t xml:space="preserve">Број локација комунално опремљеног земљишта</t>
  </si>
  <si>
    <t xml:space="preserve">Социјално становање</t>
  </si>
  <si>
    <t xml:space="preserve">1101-0004</t>
  </si>
  <si>
    <t xml:space="preserve">Унапређење стамбеног положаја грађана</t>
  </si>
  <si>
    <t xml:space="preserve">Број лица којима је решено стамбено питање</t>
  </si>
  <si>
    <t xml:space="preserve">Број домаћинстава којима је решено стамбено питање</t>
  </si>
  <si>
    <t xml:space="preserve">Величина јавног стамбеног фонда</t>
  </si>
  <si>
    <t xml:space="preserve">Пројекат</t>
  </si>
  <si>
    <t xml:space="preserve">1101 П-1</t>
  </si>
  <si>
    <t xml:space="preserve">Максимална могућа покривеност територије и
 и корисника услугама уклањања отпадних вода</t>
  </si>
  <si>
    <t xml:space="preserve">Пројектна документација за одвођење
 атмосферских вода са јавних површина (број xa)</t>
  </si>
  <si>
    <t xml:space="preserve">272xa</t>
  </si>
  <si>
    <t xml:space="preserve">Израда Главног пројекта атмосферске канализације за насељено место Ковин</t>
  </si>
  <si>
    <t xml:space="preserve">1101 П-2</t>
  </si>
  <si>
    <t xml:space="preserve">Локални развој</t>
  </si>
  <si>
    <t xml:space="preserve">Куповина парцела за куповину улице </t>
  </si>
  <si>
    <t xml:space="preserve">Куповина парцела за 
решавање прилаза 
објектима у власништву
општине Ковин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Укупан број светиљки у улици Цара Лазара у Дубовцу и улици 7 Јула у Ковину</t>
  </si>
  <si>
    <t xml:space="preserve">Укупан број светиљки у Плочици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Ефикасно и рационално спровођење уклањања отпадних вода и минимални утицај на животну средину</t>
  </si>
  <si>
    <t xml:space="preserve">Укупна површина са које се одводи атмосферска вода</t>
  </si>
  <si>
    <t xml:space="preserve">170ха</t>
  </si>
  <si>
    <t xml:space="preserve">270х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Висина накнаде штете за уједе паса и мачака луталица </t>
  </si>
  <si>
    <t xml:space="preserve">Третиране површине за сузбијање глодара и инсекат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корисника у Ратаркој улици </t>
  </si>
  <si>
    <t xml:space="preserve">дужина реконструисане водоводне мреже у улици ЈНА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300м</t>
  </si>
  <si>
    <t xml:space="preserve">Остале комуналне услуге</t>
  </si>
  <si>
    <t xml:space="preserve">1102-0009</t>
  </si>
  <si>
    <t xml:space="preserve">Обезбеђивање услова за задовољење других комуналних потреба грађана</t>
  </si>
  <si>
    <t xml:space="preserve">Број и капацитет прихватилишта и азила за напуштене псе и мачке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Број јавних чесми</t>
  </si>
  <si>
    <t xml:space="preserve">Остале комуналне услуге-рушење објеката</t>
  </si>
  <si>
    <t xml:space="preserve">Припрема парцеле</t>
  </si>
  <si>
    <t xml:space="preserve">Адекватан квалитет пружених услуга овођења отпадних вода</t>
  </si>
  <si>
    <t xml:space="preserve">Максимална могућа покривеност корисника и територије услугама отпадних вода </t>
  </si>
  <si>
    <t xml:space="preserve">Број нових домаћинстава обухваћених услугом</t>
  </si>
  <si>
    <t xml:space="preserve">Број реконструисаних шахти</t>
  </si>
  <si>
    <t xml:space="preserve">Побоњшање квалитета пијаће воде у насељеним местима</t>
  </si>
  <si>
    <t xml:space="preserve">Унапређење комуналног уређења на јавним површинама</t>
  </si>
  <si>
    <t xml:space="preserve">Број постројења који се санира</t>
  </si>
  <si>
    <t xml:space="preserve">Број паркова који се уређују</t>
  </si>
  <si>
    <t xml:space="preserve">Озељењавање јавних површина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102 П-1</t>
  </si>
  <si>
    <t xml:space="preserve">Адекватан квалитет пружених услуга водоснадбевања</t>
  </si>
  <si>
    <t xml:space="preserve">Дужина реконструисане водоводне мреже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1102 П-3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1102 П-8</t>
  </si>
  <si>
    <t xml:space="preserve">Број пружених комуналних услуга 
у односу на укупан број грађана</t>
  </si>
  <si>
    <t xml:space="preserve">Наставак изградње капеле на гробљу у Гају</t>
  </si>
  <si>
    <t xml:space="preserve">1102 П-9</t>
  </si>
  <si>
    <t xml:space="preserve">Максимална могућа покривеност корисника и 
територије, услугама комуналне делатности</t>
  </si>
  <si>
    <t xml:space="preserve">Поправка тротоара код "Звезде" на територији Друге месне заједнице</t>
  </si>
  <si>
    <t xml:space="preserve">1102 П-10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1102 П-11</t>
  </si>
  <si>
    <t xml:space="preserve">Поправка тротоара на територији Прве месне заједнице</t>
  </si>
  <si>
    <t xml:space="preserve">1102 П-12</t>
  </si>
  <si>
    <t xml:space="preserve">Поправка бициклистичке стазе на територији Прве месне заједнице</t>
  </si>
  <si>
    <t xml:space="preserve">1102 П-13</t>
  </si>
  <si>
    <t xml:space="preserve">Поправка бициклистичке стазе на територији друге месне заједнице</t>
  </si>
  <si>
    <t xml:space="preserve">Програм 3.  Локални економски развој</t>
  </si>
  <si>
    <t xml:space="preserve">Економска и развојна политика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 на евиденцији НСЗ (разврстаних по полу и старости) </t>
  </si>
  <si>
    <t xml:space="preserve">˂3,400͔</t>
  </si>
  <si>
    <t xml:space="preserve">˂3,350</t>
  </si>
  <si>
    <t xml:space="preserve">˂3,300</t>
  </si>
  <si>
    <t xml:space="preserve">Отварање нових предузећа и предузетничких радњи на  
територији града/општине
</t>
  </si>
  <si>
    <t xml:space="preserve">Број отворених  / број затворених предузећа</t>
  </si>
  <si>
    <t xml:space="preserve">Број отворених/затворених предузетничких радњи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спостављање функционалне  пословне инфраструктуре </t>
  </si>
  <si>
    <t xml:space="preserve">Број корисника технолошких паркова, бизнис инкубатора и сл.</t>
  </si>
  <si>
    <t xml:space="preserve">Степен искоришћености земљишта/простора у индустријским зонама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хућавањем послодавцима да ангажују младе људе без радн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Запошљавање, очување и унапређење радних
 способности незапослених лица и остваривање
 одређеног друштвеног интереса</t>
  </si>
  <si>
    <t xml:space="preserve"> Број лица ангажованих  програм "Јавни радови"</t>
  </si>
  <si>
    <t xml:space="preserve">Повећање  запослености,  стимулисањем
 незапослених лица  да покрену на територији града/општине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тстицај за развој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звођење радова на изградњи  фекалне канализације, водовода, флексибилно предизолованог водовода, јавног осветљења код Хитне помоћи у Ковину</t>
  </si>
  <si>
    <t xml:space="preserve">Програм 4.  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Пораст прихода од боравишне таксе</t>
  </si>
  <si>
    <t xml:space="preserve">Туристичка организација општине Ковин</t>
  </si>
  <si>
    <t xml:space="preserve">Дотације невладиним организацијам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0101</t>
  </si>
  <si>
    <t xml:space="preserve">Програм 5.  Развој пољопривреде</t>
  </si>
  <si>
    <t xml:space="preserve">Развој пољопривреде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новорегистрованих пољопривредних газдинстава на годишњем нивоу</t>
  </si>
  <si>
    <t xml:space="preserve">Број корисника мера усвојене пољопривредне политике / 1000 становника </t>
  </si>
  <si>
    <t xml:space="preserve">&gt; 83</t>
  </si>
  <si>
    <t xml:space="preserve">&gt; 85</t>
  </si>
  <si>
    <t xml:space="preserve">&gt; 86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 </t>
  </si>
  <si>
    <t xml:space="preserve">3км</t>
  </si>
  <si>
    <t xml:space="preserve">41км</t>
  </si>
  <si>
    <t xml:space="preserve">број корисника</t>
  </si>
  <si>
    <t xml:space="preserve">до 10 корисника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Остварен приход од закупа пољопривредног земљишта</t>
  </si>
  <si>
    <t xml:space="preserve">&gt;83,700,000</t>
  </si>
  <si>
    <t xml:space="preserve">&gt;84,000,000</t>
  </si>
  <si>
    <t xml:space="preserve">&gt;84,500,000</t>
  </si>
  <si>
    <t xml:space="preserve">&gt;85,000,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13км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% удружења у области животне средине у односу на укупан број удружења</t>
  </si>
  <si>
    <t xml:space="preserve">Број подручја која су проглашена заштићеним
подручјем III категорије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Удео испуштених непречишћених отпадних вода у површинска   водна   тела   (водопријемнике)   у   односу   на   укупну количину   испуштених   отпадних   вода у граду/општини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У потпуности према програму</t>
  </si>
  <si>
    <t xml:space="preserve">7 комада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Ефикасно и рационално спровођење
 одржавања чистоће јавних чистоћа</t>
  </si>
  <si>
    <t xml:space="preserve">Степен извршења годишњих планова јавне хигијене</t>
  </si>
  <si>
    <t xml:space="preserve">Адекватан квалитет пружених услуга, уређење и одржавање јавних зелених површина</t>
  </si>
  <si>
    <t xml:space="preserve">Динамика уређења јавних зелених површина</t>
  </si>
  <si>
    <t xml:space="preserve">свакодневно</t>
  </si>
  <si>
    <t xml:space="preserve">Унапређење квалитета животне средине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Обезбеђење услова за задовољење других потреба грађана у смислу очувања животне средине и заштите здравља људи</t>
  </si>
  <si>
    <t xml:space="preserve">400х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Праћење квалитета елемената животне средине</t>
  </si>
  <si>
    <t xml:space="preserve">0401-0002</t>
  </si>
  <si>
    <t xml:space="preserve">Спровођење редовних мерења на територији града/општине и испуњење обавеза у складу са законима у домену извештавања према Агеницији и држави</t>
  </si>
  <si>
    <t xml:space="preserve">Број спроведених редовних мерења квалитета елемената животне средине (ваздуха, воде, земљишта) </t>
  </si>
  <si>
    <t xml:space="preserve"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t>
  </si>
  <si>
    <t xml:space="preserve"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Управљање комуналним отпадом</t>
  </si>
  <si>
    <t xml:space="preserve">0401-0005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Број очишћених „дивљих“ депонија </t>
  </si>
  <si>
    <t xml:space="preserve">Количина прикупљеног осталог отпада</t>
  </si>
  <si>
    <t xml:space="preserve">Повећање укуних површина под шумама на 
парцелама општине Ковин</t>
  </si>
  <si>
    <t xml:space="preserve">Израда елабората на пошумљавању на
 територији општине Ковин</t>
  </si>
  <si>
    <t xml:space="preserve">Подизање и одржавање 
пољозаштитних и путних
 појасева и пољумљавање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10% смањења
 саобраћајних незгод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Општинска управа Ковин - Програм за коришћење 
минералних сировина</t>
  </si>
  <si>
    <t xml:space="preserve">Општинска управа Ковин - Програм Савета за безбедност саобраћај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Управљање саобраћајем</t>
  </si>
  <si>
    <t xml:space="preserve">0701-0001</t>
  </si>
  <si>
    <t xml:space="preserve">Повећање путне мреже и адекватна покривеност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2 плана 
техничког
регулисања 
саобраћаја за 
МЗ</t>
  </si>
  <si>
    <t xml:space="preserve">3 плана 
техничког
регулисања 
саобраћаја за 
МЗ</t>
  </si>
  <si>
    <t xml:space="preserve">Утицај млађе популације на свеобухватну безбедност саобраћаја</t>
  </si>
  <si>
    <t xml:space="preserve">Повећање безбедности, број наплаћених прекршаја</t>
  </si>
  <si>
    <t xml:space="preserve">1 ауто</t>
  </si>
  <si>
    <t xml:space="preserve">Оджавање саобраћајне инфраструктуре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деца узраста 
предшколског
узраста до краја 
средње школе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Изградња тротоара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67км</t>
  </si>
  <si>
    <t xml:space="preserve">400м</t>
  </si>
  <si>
    <r>
      <rPr>
        <sz val="11"/>
        <color rgb="FF000000"/>
        <rFont val="Calibri"/>
        <family val="2"/>
      </rPr>
      <t xml:space="preserve">400м</t>
    </r>
    <r>
      <rPr>
        <sz val="11"/>
        <color rgb="FF000000"/>
        <rFont val="Calibri"/>
        <family val="2"/>
        <charset val="238"/>
      </rPr>
      <t xml:space="preserve">²</t>
    </r>
  </si>
  <si>
    <t xml:space="preserve">1.7км</t>
  </si>
  <si>
    <t xml:space="preserve">0701-0002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око 20 
одржаних
састанака,
презентација и 
обука</t>
  </si>
  <si>
    <t xml:space="preserve">Број километара санираних и/или реконструисаних улица</t>
  </si>
  <si>
    <t xml:space="preserve">Износ трошкова одржавања улица по км </t>
  </si>
  <si>
    <t xml:space="preserve">Опремање и одржавање саобраћајне сигнализације на путевима и улицама</t>
  </si>
  <si>
    <t xml:space="preserve">Број поправљених и новоиспостављених саобрћајних знакова и семафора</t>
  </si>
  <si>
    <t xml:space="preserve">Дужина хоризонталне саобраћајне сигнализације (у км)</t>
  </si>
  <si>
    <t xml:space="preserve">19 км
55км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00 што нових ,што поправке</t>
  </si>
  <si>
    <t xml:space="preserve">1 ком.</t>
  </si>
  <si>
    <t xml:space="preserve">7 крајница и 8 елемената дужине 0,5м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безбедности саобраћаја у зонама школе и зонама где су црне тачке</t>
  </si>
  <si>
    <t xml:space="preserve">Постављање брзинског дисплеја</t>
  </si>
  <si>
    <t xml:space="preserve">Број постављених катадиотера</t>
  </si>
  <si>
    <t xml:space="preserve">Број постављених лиснатих смероказа</t>
  </si>
  <si>
    <t xml:space="preserve">0701   П-1</t>
  </si>
  <si>
    <t xml:space="preserve">Износ буџета који се издваја за асфалтирање путне инфраструктуре</t>
  </si>
  <si>
    <t xml:space="preserve">Асфалтирање улица у Делиблату-део М.Тита</t>
  </si>
  <si>
    <t xml:space="preserve">0701   П-2</t>
  </si>
  <si>
    <t xml:space="preserve">Повећање запослености на територији општин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алтног пута</t>
  </si>
  <si>
    <t xml:space="preserve">Инфраструктурно опремање у индустријској зони три парцеле у циљу довођења инвеститора и отварање нових радних места</t>
  </si>
  <si>
    <t xml:space="preserve">Санација коловоза у индустријској зони  - блок 116 - друга фаза</t>
  </si>
  <si>
    <t xml:space="preserve">Програм 8.  Предшколско васпитање</t>
  </si>
  <si>
    <t xml:space="preserve">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јаслице 29%,млађа група 37%, средња група 26%, старија 22%, ппп 98%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предшколских установ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Просечан број деце по васпитачу/васпитачици (јасле, предшколски, припремни предшколски програм)</t>
  </si>
  <si>
    <t xml:space="preserve">Процент деце ослобођене од пуне цене услуге у односу на укупан број деце</t>
  </si>
  <si>
    <t xml:space="preserve">јаслице18,млађа група24, средња група 26, старија</t>
  </si>
  <si>
    <t xml:space="preserve">јаслице20,млађа група24, средња група 27, старија 28, ппп 29</t>
  </si>
  <si>
    <t xml:space="preserve">јаслице19,млађа група24, средња група 26, стариј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Побољшање услова боравка деце у предшколским установама</t>
  </si>
  <si>
    <t xml:space="preserve">Број предшколских објеката који обезбеђују 
сигуран и квалитетан боравак деце у Ковину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Програм 9.  Основно образовање</t>
  </si>
  <si>
    <t xml:space="preserve">Основно образовање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686 (1405 дечакa +1281 девојчицa)</t>
  </si>
  <si>
    <t xml:space="preserve">2605 (1343 дечакa +1262 девојчицa)</t>
  </si>
  <si>
    <t xml:space="preserve">2534 (1284 дечакa +1250 девојчицa)</t>
  </si>
  <si>
    <t xml:space="preserve">2501 (1265 дечакa +1236 девојчицa)</t>
  </si>
  <si>
    <t xml:space="preserve">2457 (1230 дечакa +1227 девојчицa)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2002-0001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Функционисање основних школа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78 (9,82 дечака + 8,95 девојчица)</t>
  </si>
  <si>
    <t xml:space="preserve">18,21  (9,39 дечака + 8,82 девојчица)</t>
  </si>
  <si>
    <t xml:space="preserve">17,84  (9,04 дечака + 8,80 девојчица)</t>
  </si>
  <si>
    <t xml:space="preserve">17,99 (9,10 дечака + 8,89 девојчица)</t>
  </si>
  <si>
    <t xml:space="preserve">17,93 (8,97 дечака + 8,95 девојчица)</t>
  </si>
  <si>
    <t xml:space="preserve">Унапређење квалитета образовања и васпитања у основним школама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Опрема за образовање ОШ "Десанка Максимовић" Ковин</t>
  </si>
  <si>
    <t xml:space="preserve">Број учионица са новим клупама</t>
  </si>
  <si>
    <t xml:space="preserve">5/16-31%</t>
  </si>
  <si>
    <t xml:space="preserve">Побољшање услова за образовно васпитни рад и безбедности ученика</t>
  </si>
  <si>
    <t xml:space="preserve">Израђена ограда</t>
  </si>
  <si>
    <t xml:space="preserve">Ограда око објекта школе ОШ "Ђура Филиповић" Плочица у Плочичком риту</t>
  </si>
  <si>
    <t xml:space="preserve">Програм 10.  Средње образовање</t>
  </si>
  <si>
    <t xml:space="preserve">Средње образов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топа прекида средњег образовања (разложено према полу)</t>
  </si>
  <si>
    <t xml:space="preserve">Средње школе на територији општине Ковин</t>
  </si>
  <si>
    <t xml:space="preserve">622 (388 дечака+234 девојчицa)</t>
  </si>
  <si>
    <t xml:space="preserve">526 (304 дечака+222 девојчицa)</t>
  </si>
  <si>
    <t xml:space="preserve">561 (273 дечака+288 девојчицa)</t>
  </si>
  <si>
    <t xml:space="preserve">514 (291 дечака+223 девојчицa)</t>
  </si>
  <si>
    <t xml:space="preserve">535 (294 дечака+241 девојчице)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t>
  </si>
  <si>
    <t xml:space="preserve">22,21 (13,85 дечака + 8,35 девојчица)</t>
  </si>
  <si>
    <t xml:space="preserve">20,23 (11,70 дечака + 8,53 девојчица)</t>
  </si>
  <si>
    <t xml:space="preserve">22,44 (10,92 дечака +11,52 девојчица)</t>
  </si>
  <si>
    <t xml:space="preserve">20,56 (11,64 дечака + 8,92 девојчица)</t>
  </si>
  <si>
    <t xml:space="preserve">20,57 (11,30 дечака + 9,27 девојчица)</t>
  </si>
  <si>
    <t xml:space="preserve">Унапређење квалитета образовања у средњим школама</t>
  </si>
  <si>
    <t xml:space="preserve">Број запослених који су добили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</t>
  </si>
  <si>
    <t xml:space="preserve">Број деце која се образују по ИОП3</t>
  </si>
  <si>
    <t xml:space="preserve">Санација крова зграде гимназије и економске школе </t>
  </si>
  <si>
    <t xml:space="preserve">Обезбеђење хигијенских и здравствених услова за рад запослених и ученика</t>
  </si>
  <si>
    <t xml:space="preserve">Оштећења настала на спољашњем и унутрашњем делу зграде</t>
  </si>
  <si>
    <t xml:space="preserve">2003-П2</t>
  </si>
  <si>
    <t xml:space="preserve">Обезбеђивање прописаних услова за васпитно образовни рад у средњим школама и безбедно одвијање наставе</t>
  </si>
  <si>
    <t xml:space="preserve">Проценат ефикасности коришћења зграде у односу на 2016. годину</t>
  </si>
  <si>
    <t xml:space="preserve">Санација тротоара око спортске сале гимназије и економске школе</t>
  </si>
  <si>
    <t xml:space="preserve">2003-П1</t>
  </si>
  <si>
    <t xml:space="preserve">Просечан број ученика по одељењу</t>
  </si>
  <si>
    <t xml:space="preserve">Набавка рачунара за гимназију и економску школу</t>
  </si>
  <si>
    <t xml:space="preserve">2003-П4</t>
  </si>
  <si>
    <t xml:space="preserve">Повећање и проширење радног простора</t>
  </si>
  <si>
    <t xml:space="preserve">Уређење простора за мајсторску радионицу</t>
  </si>
  <si>
    <t xml:space="preserve">Завршетак радова на санацији котларнице  гимназије и економске школе</t>
  </si>
  <si>
    <t xml:space="preserve">0901</t>
  </si>
  <si>
    <t xml:space="preserve">Програм 11.  Социјална и дечја заштита</t>
  </si>
  <si>
    <t xml:space="preserve">Социјална заштита</t>
  </si>
  <si>
    <t xml:space="preserve">Повећање доступности права и услуга социјалне заштите</t>
  </si>
  <si>
    <t xml:space="preserve">Проценат корисника мера и услуга социјалне и дечје заштите који се финансирају из буџета града/општине у односу на број становника</t>
  </si>
  <si>
    <t xml:space="preserve">Број  корисника мера и услуга социјалне и дечје заштите који се финансирају из буџета града/општине у односу на број становника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&gt; 20%</t>
  </si>
  <si>
    <t xml:space="preserve">&gt; 22%</t>
  </si>
  <si>
    <t xml:space="preserve">&gt; 23%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Социјалне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gt; 1,400</t>
  </si>
  <si>
    <t xml:space="preserve">&gt; 1,420</t>
  </si>
  <si>
    <t xml:space="preserve">&gt; 1,45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Просечан број дана по кориснику услуге</t>
  </si>
  <si>
    <t xml:space="preserve">Број корисника услуга смештаја</t>
  </si>
  <si>
    <t xml:space="preserve">Подршка социо хуманитарним организацијама</t>
  </si>
  <si>
    <t xml:space="preserve">0901-0003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Активности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прикупљених јединиц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која похађају школу</t>
  </si>
  <si>
    <t xml:space="preserve">Број девојчица са посебним потребама која похађају школу</t>
  </si>
  <si>
    <t xml:space="preserve">Обезбеђивање финансијске подршке за децу и породицу - помоћ у износу од 15% од цене месечне карте</t>
  </si>
  <si>
    <t xml:space="preserve">Број дечака који похађају средњу школу</t>
  </si>
  <si>
    <t xml:space="preserve">Број девојчица који похађају средњу школу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нпр. подршка материнству, подршка породиљама, накнада за новорођену децу)</t>
  </si>
  <si>
    <t xml:space="preserve">Унапређење услуга социјалне заштите за децу и породицу</t>
  </si>
  <si>
    <t xml:space="preserve">Број услуга</t>
  </si>
  <si>
    <t xml:space="preserve">Број корисника услуга</t>
  </si>
  <si>
    <t xml:space="preserve">Подршка старијим лицима и особама са инвалидитетом</t>
  </si>
  <si>
    <t xml:space="preserve">0901-0007</t>
  </si>
  <si>
    <t xml:space="preserve">Обезбеђивање услуга социјалне заштите за старије и одрасле са инвалидитетом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Укључивање Ромске деце у систем образовања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моћ у изради здравстве књижице за Ромску популацију</t>
  </si>
  <si>
    <t xml:space="preserve">Проценат израђених здравствених књижица</t>
  </si>
  <si>
    <t xml:space="preserve">Помоћ за израду здраввствене књижице за ромску попилацију</t>
  </si>
  <si>
    <t xml:space="preserve">П-7</t>
  </si>
  <si>
    <t xml:space="preserve">Адапрација и санација постојећих објеката</t>
  </si>
  <si>
    <t xml:space="preserve">Побољшање услова становања</t>
  </si>
  <si>
    <t xml:space="preserve">Унапређење услова становања Рома</t>
  </si>
  <si>
    <t xml:space="preserve">П-8</t>
  </si>
  <si>
    <t xml:space="preserve">Одрживо запошљавање Рома</t>
  </si>
  <si>
    <t xml:space="preserve">Број Рома укључених у пројекат</t>
  </si>
  <si>
    <t xml:space="preserve">Коришћење обновљивих ресурса и укључивање локалних Рома у запошљавање</t>
  </si>
  <si>
    <t xml:space="preserve">П-9</t>
  </si>
  <si>
    <t xml:space="preserve">Дневни боравак деце са посебним потребама </t>
  </si>
  <si>
    <t xml:space="preserve">Број лица</t>
  </si>
  <si>
    <t xml:space="preserve">Дневни боравак лица са сметњама у развоју</t>
  </si>
  <si>
    <t xml:space="preserve">П-10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Број деце која учествују у дечијој недељи </t>
  </si>
  <si>
    <t xml:space="preserve">Дечија недеља</t>
  </si>
  <si>
    <t xml:space="preserve">Висина буџетских издвајања за
 организовање Дечије недеље</t>
  </si>
  <si>
    <t xml:space="preserve">П-11</t>
  </si>
  <si>
    <t xml:space="preserve">Изградња атмосферске канализације у ромским насељима</t>
  </si>
  <si>
    <t xml:space="preserve">Број ромских насеља у којима се гради атмосферска канализација</t>
  </si>
  <si>
    <t xml:space="preserve">Трајна стамбена и инфраструктурна решења  за Роме 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Дом здравља Ковин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Број грађевинских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Број деце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кција грејања 
у ЗС Делиблато</t>
  </si>
  <si>
    <t xml:space="preserve">Реконструкција система цеви у котларници и замена гасног котла за грејање у Здравственој станици у Мраморку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Стварање адекватних услова за рад лабораторијске дијагностике путем занављања дотрајале лабораторијске опреме</t>
  </si>
  <si>
    <t xml:space="preserve">Учешће садашње вредности лабораторијске опреме у укупној садашњој вредности медицинске и лабораторијске опреме у Дому здравља Ковин</t>
  </si>
  <si>
    <t xml:space="preserve">4,23</t>
  </si>
  <si>
    <t xml:space="preserve">4,24</t>
  </si>
  <si>
    <t xml:space="preserve">39,21</t>
  </si>
  <si>
    <t xml:space="preserve">Набавка медицинске и лабораторијске  опреме </t>
  </si>
  <si>
    <t xml:space="preserve">Занављање дотрајале медицинске и лабараторијске опреме</t>
  </si>
  <si>
    <t xml:space="preserve">Нова медицинска и лабараториска опрема</t>
  </si>
  <si>
    <t xml:space="preserve">Набавка медицинске и лабораторијске опреме</t>
  </si>
  <si>
    <t xml:space="preserve">Занављање дотрајале рачунарске опреме</t>
  </si>
  <si>
    <t xml:space="preserve">Норматизована вредност рачунарске опреме</t>
  </si>
  <si>
    <t xml:space="preserve">Набавка рачунарске опреме</t>
  </si>
  <si>
    <t xml:space="preserve">Куповина нове орпеме за опремање новосаграђеног објекта и занављање постојеће опреме</t>
  </si>
  <si>
    <t xml:space="preserve">Норматизована вредност опреме</t>
  </si>
  <si>
    <t xml:space="preserve">Набавка намештаја, 
уградне опреме и 
опреме за домаћинство</t>
  </si>
  <si>
    <t xml:space="preserve">Програм 13.  Развој културе</t>
  </si>
  <si>
    <t xml:space="preserve">Култура , комуникација и медији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Укупан број посетилаца културних програма и манифестациј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Општинска управа Ковин-верске заједнице</t>
  </si>
  <si>
    <t xml:space="preserve">Дотације невладиниморганизацијама</t>
  </si>
  <si>
    <t xml:space="preserve">Установа "Центар за културу"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Унапређење система очувања и представљања културни осторијског наслеђа </t>
  </si>
  <si>
    <t xml:space="preserve">1201-0003</t>
  </si>
  <si>
    <t xml:space="preserve">Унапређење очувања културно-историјског наслеђ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1202-0003</t>
  </si>
  <si>
    <t xml:space="preserve">Број верских заједница које добијају средства из буџета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1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1201 П-2</t>
  </si>
  <si>
    <t xml:space="preserve">Дечији музички фестивал</t>
  </si>
  <si>
    <t xml:space="preserve">Број школа</t>
  </si>
  <si>
    <t xml:space="preserve">Фестивал "Клинци</t>
  </si>
  <si>
    <t xml:space="preserve">Број учесника - такмичара</t>
  </si>
  <si>
    <t xml:space="preserve"> певају хитове"</t>
  </si>
  <si>
    <t xml:space="preserve">Број учесника - ревијалног дела</t>
  </si>
  <si>
    <t xml:space="preserve">1201 П-3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4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1201 П-5</t>
  </si>
  <si>
    <t xml:space="preserve">Музички фестивал</t>
  </si>
  <si>
    <t xml:space="preserve">Музички фестивал"Бомб"</t>
  </si>
  <si>
    <t xml:space="preserve">1201 П-6</t>
  </si>
  <si>
    <t xml:space="preserve">Позоришни фестивал</t>
  </si>
  <si>
    <t xml:space="preserve">Театар фест "Копс"</t>
  </si>
  <si>
    <t xml:space="preserve">1201 П-7</t>
  </si>
  <si>
    <t xml:space="preserve">Сећање на жртве војних операција у периоду 1990-2000 г.</t>
  </si>
  <si>
    <t xml:space="preserve">Брoј споменика жртвама рата</t>
  </si>
  <si>
    <t xml:space="preserve">Споменик погинулима у војним операцијама 1990-2000.</t>
  </si>
  <si>
    <t xml:space="preserve">1201 П-8</t>
  </si>
  <si>
    <t xml:space="preserve">Довођење у функционално стање објеката културе</t>
  </si>
  <si>
    <t xml:space="preserve">Проценат повећања функционалности зграда у области кутуре на територији насељеног места Дубовац</t>
  </si>
  <si>
    <t xml:space="preserve">Инвестиционо одржавање зграде биоскопа у Дубовцу </t>
  </si>
  <si>
    <t xml:space="preserve">1201 П-9</t>
  </si>
  <si>
    <t xml:space="preserve">Проценат повећања функционалности зграда у области кутуре на територији насељеног места Плочица</t>
  </si>
  <si>
    <t xml:space="preserve">Инвестиционо одржавање зграде Дома културе у Плочици</t>
  </si>
  <si>
    <t xml:space="preserve">1201 П-10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3</t>
  </si>
  <si>
    <t xml:space="preserve">Квадратура пословног простора у м2</t>
  </si>
  <si>
    <t xml:space="preserve">Реконструкција зграде Библиотеке</t>
  </si>
  <si>
    <t xml:space="preserve">Бриј споменика жртвама рата</t>
  </si>
  <si>
    <t xml:space="preserve">1201 П-11</t>
  </si>
  <si>
    <t xml:space="preserve">Санација плафона у згради</t>
  </si>
  <si>
    <t xml:space="preserve">Наставак радова на Задружном дому у Делиблату</t>
  </si>
  <si>
    <t xml:space="preserve">Покривенос комплетном пројектно-техничком документацијом за реконструкцију</t>
  </si>
  <si>
    <t xml:space="preserve">1201 П-12</t>
  </si>
  <si>
    <t xml:space="preserve">Обезбеђење редовног 
функционисања установа културе</t>
  </si>
  <si>
    <t xml:space="preserve">Број књига у бибиотеци</t>
  </si>
  <si>
    <t xml:space="preserve">Набавка књига за библиоте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спортских организација преко којих се остварује јавни интерес у области спор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Спортски савез општине Ковин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институција и организација са којима је остварено партнерство путем споразума о сарадњи</t>
  </si>
  <si>
    <t xml:space="preserve">Регистрован број волонтера</t>
  </si>
  <si>
    <t xml:space="preserve">Савет за младе</t>
  </si>
  <si>
    <t xml:space="preserve">Подршка локалним спортским организацијама удружењима и саветима</t>
  </si>
  <si>
    <t xml:space="preserve">1301-0001</t>
  </si>
  <si>
    <t xml:space="preserve">Унапређење рекреативног зимског спорта</t>
  </si>
  <si>
    <t xml:space="preserve">Број програма којима се реализују активности из рекреативног спорта</t>
  </si>
  <si>
    <t xml:space="preserve">Број програма за вежбање старих особа и особа са инвалидитетом </t>
  </si>
  <si>
    <t xml:space="preserve">Број програма омасовљења женског спорта</t>
  </si>
  <si>
    <t xml:space="preserve">Обезбеђивање услова за рад спортских удружења</t>
  </si>
  <si>
    <t xml:space="preserve">Број програма које реализују спортска удружења
</t>
  </si>
  <si>
    <t xml:space="preserve">Подршка предшколском и школском спорту</t>
  </si>
  <si>
    <t xml:space="preserve">1301-0002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Просечан број  сати у години када су постојећи објекти доступни предшколском, школском спорту</t>
  </si>
  <si>
    <t xml:space="preserve">­­Број програма којима се реализују активности школског спорта</t>
  </si>
  <si>
    <t xml:space="preserve">Проценат деце која су укључена у школска такмичења у односу на укупан број деце </t>
  </si>
  <si>
    <t xml:space="preserve">Број деце укључен у спортске активности у односу на укупан број школске деце</t>
  </si>
  <si>
    <t xml:space="preserve">Одржавање спортсе инфраструктуре</t>
  </si>
  <si>
    <t xml:space="preserve">1301-0003</t>
  </si>
  <si>
    <t xml:space="preserve">Редовно одржавање постојећих спортских објеката од интереса за град/општину</t>
  </si>
  <si>
    <t xml:space="preserve">Укупна површина спортских терена/укупан број становника у граду/општини</t>
  </si>
  <si>
    <t xml:space="preserve">Број спортских објеката прилагођених особама са инвалидитетом</t>
  </si>
  <si>
    <t xml:space="preserve">Функционисање локалних спортских установа</t>
  </si>
  <si>
    <t xml:space="preserve">1301-0004</t>
  </si>
  <si>
    <t xml:space="preserve">Степен искоришћења капацитета установа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Број ђака средњошколаца који су добили награде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1301 П-1</t>
  </si>
  <si>
    <t xml:space="preserve">Стварање услова за бављење индивидуалним спортовима</t>
  </si>
  <si>
    <t xml:space="preserve">Број јавних објеката за бављење 
индивдуалним спортовима у Ковину</t>
  </si>
  <si>
    <t xml:space="preserve">Радови на изградњи хале за мале спортове  Ковину</t>
  </si>
  <si>
    <t xml:space="preserve">1301 П-2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Правобранилаштво општине Ковин</t>
  </si>
  <si>
    <t xml:space="preserve">су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Проценат решених  предмета у календарској години (у законском року, ван законског рока)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иницијатива /предлога месних заједница према граду/општини у вези са питањима од интереса за локално становништво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Износ буџета који се издваја за спровођење избора за чланове Савета</t>
  </si>
  <si>
    <t xml:space="preserve">Број пословова локалне самоуправе који су поверени и организовани у оквиру месне заједниц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 (нпр. трафо станице)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Организовање и превентивне делатности из области заштите од пожара; Организовање саветовања, семинара и других стручних активности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
 према манифестацији</t>
  </si>
  <si>
    <t xml:space="preserve">Прослава сеоске славе у МЗ Баваниште </t>
  </si>
  <si>
    <t xml:space="preserve"> П-6</t>
  </si>
  <si>
    <t xml:space="preserve">Износ буџета који се издваја за спровођење избора за чланове савета</t>
  </si>
  <si>
    <t xml:space="preserve">Избор за чланове савета МЗ Баваниште </t>
  </si>
  <si>
    <t xml:space="preserve"> П-7</t>
  </si>
  <si>
    <t xml:space="preserve">Избор за чланове савета МЗ Гај</t>
  </si>
  <si>
    <t xml:space="preserve"> П-8</t>
  </si>
  <si>
    <t xml:space="preserve">Број заинтересованог локалног становништва према манифестацији</t>
  </si>
  <si>
    <t xml:space="preserve">Организација манифестација "Скореновачке летње вечери" и "Дани мађарске кухиње"</t>
  </si>
  <si>
    <t xml:space="preserve"> П-9</t>
  </si>
  <si>
    <t xml:space="preserve">Сеоска слава  у МЗ Скореновац</t>
  </si>
  <si>
    <t xml:space="preserve"> П-10</t>
  </si>
  <si>
    <t xml:space="preserve">Избори чланова савета МЗ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П-12</t>
  </si>
  <si>
    <t xml:space="preserve">Манифестација у заборављеним играма и вештинама</t>
  </si>
  <si>
    <t xml:space="preserve">П-13</t>
  </si>
  <si>
    <t xml:space="preserve">Избор из буџета који се издваја за избор чланова савета МЗ</t>
  </si>
  <si>
    <t xml:space="preserve">Избори за чланове Савета Месне заједнице Плочица</t>
  </si>
  <si>
    <t xml:space="preserve">П-14</t>
  </si>
  <si>
    <t xml:space="preserve">Прослава сеоске славе Свете Троице</t>
  </si>
  <si>
    <t xml:space="preserve">П-15</t>
  </si>
  <si>
    <t xml:space="preserve">Број инцијатива и предлога локалног становништва према месној заједници у циљу заштите објеката од друштвеног значаја</t>
  </si>
  <si>
    <t xml:space="preserve">Реконструкција крова на згради у МЗ Мраморку</t>
  </si>
  <si>
    <t xml:space="preserve">П-16</t>
  </si>
  <si>
    <t xml:space="preserve">Новчано учешће општине и ИПА пројекту за набавку ватрогасног возила</t>
  </si>
  <si>
    <t xml:space="preserve">Добијена средства из ИПА фондова</t>
  </si>
  <si>
    <t xml:space="preserve">Набавка ватрогасних возила</t>
  </si>
  <si>
    <t xml:space="preserve">П-17</t>
  </si>
  <si>
    <t xml:space="preserve">Проценат  заинтересованости у односу на укупан број становништва</t>
  </si>
  <si>
    <t xml:space="preserve">Турнир у малом фудбалу - Дубовац</t>
  </si>
  <si>
    <t xml:space="preserve">П-18</t>
  </si>
  <si>
    <t xml:space="preserve">Износ буџета који се издваја за организовање сеоске славе</t>
  </si>
  <si>
    <t xml:space="preserve">Организовање славе МЗ Дубовац</t>
  </si>
  <si>
    <t xml:space="preserve">П-19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П-21</t>
  </si>
  <si>
    <t xml:space="preserve">Избори за чланове Савета Месне заједнице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Број седница сталних радних тела 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Број седница извршних органа</t>
  </si>
  <si>
    <t xml:space="preserve">Број донетих аката </t>
  </si>
  <si>
    <t xml:space="preserve">број  усвојених акат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Локални акциони план за Роме</t>
  </si>
  <si>
    <t xml:space="preserve">2101 П-6</t>
  </si>
  <si>
    <t xml:space="preserve">Избори за председника Републике</t>
  </si>
  <si>
    <t xml:space="preserve">0501</t>
  </si>
  <si>
    <t xml:space="preserve">Програм 17.  Енергетска ефикасност</t>
  </si>
  <si>
    <t xml:space="preserve">Енергетика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Унапређење и побољшање енергетске ефикасности и употреба обновљивих извора енергије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Фунционисање система енергетског менаџмента</t>
  </si>
  <si>
    <t xml:space="preserve">Број израђених годишњих енергетских биланса</t>
  </si>
  <si>
    <t xml:space="preserve">Постојање локалне одлуке о енергетској ефикасности </t>
  </si>
  <si>
    <t xml:space="preserve">Уштеда енергије</t>
  </si>
  <si>
    <t xml:space="preserve">Број расветних тела</t>
  </si>
  <si>
    <t xml:space="preserve">Инвестиционо одржавање јавне расвете у насељеном месту Ковин</t>
  </si>
  <si>
    <t xml:space="preserve">ОБРАЂИВАЧ:</t>
  </si>
  <si>
    <t xml:space="preserve">ПРЕДЛАГАЧ:</t>
  </si>
  <si>
    <t xml:space="preserve">ОПШТИНСКА УПРАВА КОВИН</t>
  </si>
  <si>
    <t xml:space="preserve">ОПШТИНСКО ВЕЋЕ ОПШТИНЕ КОВ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\$#,##0.00"/>
    <numFmt numFmtId="173" formatCode="0.00%"/>
    <numFmt numFmtId="174" formatCode="#,##0;[RED]#,##0"/>
    <numFmt numFmtId="175" formatCode="#,##0.00"/>
    <numFmt numFmtId="176" formatCode="0"/>
    <numFmt numFmtId="177" formatCode="#,##0_ ;\-#,##0\ "/>
    <numFmt numFmtId="178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  <charset val="238"/>
    </font>
    <font>
      <sz val="16"/>
      <color rgb="FF000000"/>
      <name val="Calibri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8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3" xfId="46"/>
    <cellStyle name="Check Cell 2" xfId="47"/>
    <cellStyle name="Comma 2" xfId="48"/>
    <cellStyle name="Comma 3" xfId="49"/>
    <cellStyle name="Comma 4" xfId="50"/>
    <cellStyle name="Explanatory Text 2" xfId="51"/>
    <cellStyle name="Good 2" xfId="52"/>
    <cellStyle name="Heading 1 2" xfId="53"/>
    <cellStyle name="Heading 2 2" xfId="54"/>
    <cellStyle name="Heading 3 2" xfId="55"/>
    <cellStyle name="Heading 4 2" xfId="56"/>
    <cellStyle name="Input 2" xfId="57"/>
    <cellStyle name="Input 3" xfId="58"/>
    <cellStyle name="Linked Cell 2" xfId="59"/>
    <cellStyle name="Neutral 2" xfId="60"/>
    <cellStyle name="Normal 2" xfId="61"/>
    <cellStyle name="Normal 2 2" xfId="62"/>
    <cellStyle name="Normal 3" xfId="63"/>
    <cellStyle name="Normal 4" xfId="64"/>
    <cellStyle name="Normal 5" xfId="65"/>
    <cellStyle name="Normal 5 2" xfId="66"/>
    <cellStyle name="Normal 5_Програмска активност" xfId="67"/>
    <cellStyle name="Note 2" xfId="68"/>
    <cellStyle name="Note 3" xfId="69"/>
    <cellStyle name="Output 2" xfId="70"/>
    <cellStyle name="Output 3" xfId="71"/>
    <cellStyle name="Percent 2" xfId="72"/>
    <cellStyle name="Percent 3" xfId="73"/>
    <cellStyle name="Percent 4" xfId="74"/>
    <cellStyle name="Title 2" xfId="75"/>
    <cellStyle name="Total 2" xfId="76"/>
    <cellStyle name="Total 3" xfId="77"/>
    <cellStyle name="Warning Text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42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3" zoomScalePageLayoutView="100" workbookViewId="0">
      <selection pane="topLeft" activeCell="H1832" activeCellId="0" sqref="H1832:K1834"/>
    </sheetView>
  </sheetViews>
  <sheetFormatPr defaultColWidth="8.96484375" defaultRowHeight="15" zeroHeight="false" outlineLevelRow="3" outlineLevelCol="0"/>
  <cols>
    <col collapsed="false" customWidth="true" hidden="true" outlineLevel="0" max="1" min="1" style="0" width="0.56"/>
    <col collapsed="false" customWidth="true" hidden="false" outlineLevel="0" max="2" min="2" style="1" width="11.42"/>
    <col collapsed="false" customWidth="true" hidden="false" outlineLevel="0" max="3" min="3" style="0" width="21.13"/>
    <col collapsed="false" customWidth="true" hidden="false" outlineLevel="0" max="7" min="7" style="0" width="13.7"/>
    <col collapsed="false" customWidth="true" hidden="false" outlineLevel="0" max="11" min="11" style="0" width="17.85"/>
    <col collapsed="false" customWidth="true" hidden="false" outlineLevel="0" max="12" min="12" style="0" width="8.85"/>
    <col collapsed="false" customWidth="true" hidden="false" outlineLevel="0" max="13" min="13" style="0" width="4.99"/>
    <col collapsed="false" customWidth="true" hidden="false" outlineLevel="0" max="14" min="14" style="0" width="8.85"/>
    <col collapsed="false" customWidth="true" hidden="false" outlineLevel="0" max="15" min="15" style="0" width="6.13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9" min="19" style="0" width="7.42"/>
    <col collapsed="false" customWidth="true" hidden="false" outlineLevel="0" max="21" min="21" style="0" width="5.71"/>
    <col collapsed="false" customWidth="true" hidden="false" outlineLevel="0" max="24" min="24" style="0" width="8.85"/>
    <col collapsed="false" customWidth="true" hidden="false" outlineLevel="0" max="25" min="25" style="0" width="7.28"/>
    <col collapsed="false" customWidth="true" hidden="false" outlineLevel="0" max="27" min="26" style="0" width="8.85"/>
  </cols>
  <sheetData>
    <row r="1" customFormat="false" ht="15" hidden="true" customHeight="false" outlineLevel="0" collapsed="false"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B2" s="3" t="n">
        <v>1101</v>
      </c>
      <c r="C2" s="3"/>
      <c r="D2" s="4" t="s">
        <v>0</v>
      </c>
      <c r="E2" s="4"/>
      <c r="F2" s="4"/>
      <c r="G2" s="4"/>
      <c r="H2" s="4"/>
      <c r="I2" s="4"/>
      <c r="J2" s="4"/>
      <c r="K2" s="4"/>
      <c r="L2" s="3" t="s">
        <v>1</v>
      </c>
      <c r="M2" s="3"/>
      <c r="N2" s="3" t="s">
        <v>2</v>
      </c>
      <c r="O2" s="3"/>
      <c r="P2" s="3" t="s">
        <v>3</v>
      </c>
      <c r="Q2" s="3"/>
      <c r="R2" s="3" t="s">
        <v>4</v>
      </c>
      <c r="S2" s="3"/>
      <c r="T2" s="3" t="s">
        <v>5</v>
      </c>
      <c r="U2" s="3"/>
      <c r="V2" s="5" t="s">
        <v>6</v>
      </c>
      <c r="W2" s="5"/>
      <c r="X2" s="6" t="s">
        <v>7</v>
      </c>
      <c r="Y2" s="6"/>
      <c r="Z2" s="6" t="s">
        <v>8</v>
      </c>
      <c r="AA2" s="6"/>
    </row>
    <row r="3" customFormat="false" ht="15" hidden="false" customHeight="false" outlineLevel="0" collapsed="false">
      <c r="B3" s="3" t="e">
        <f aca="false">IF(#REF!="","",VLOOKUP(#REF!,#REF!,2,FALSE()))</f>
        <v>#REF!</v>
      </c>
      <c r="C3" s="3"/>
      <c r="D3" s="4"/>
      <c r="E3" s="4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5"/>
      <c r="W3" s="5"/>
      <c r="X3" s="6"/>
      <c r="Y3" s="6"/>
      <c r="Z3" s="6"/>
      <c r="AA3" s="6"/>
    </row>
    <row r="4" customFormat="false" ht="14.65" hidden="false" customHeight="true" outlineLevel="0" collapsed="false">
      <c r="B4" s="7" t="s">
        <v>9</v>
      </c>
      <c r="C4" s="7"/>
      <c r="D4" s="6" t="s">
        <v>10</v>
      </c>
      <c r="E4" s="6"/>
      <c r="F4" s="6"/>
      <c r="G4" s="6"/>
      <c r="H4" s="6" t="s">
        <v>11</v>
      </c>
      <c r="I4" s="6"/>
      <c r="J4" s="6"/>
      <c r="K4" s="6"/>
      <c r="L4" s="3"/>
      <c r="M4" s="3"/>
      <c r="N4" s="3"/>
      <c r="O4" s="3"/>
      <c r="P4" s="3"/>
      <c r="Q4" s="3"/>
      <c r="R4" s="3"/>
      <c r="S4" s="3"/>
      <c r="T4" s="3"/>
      <c r="U4" s="3"/>
      <c r="V4" s="5"/>
      <c r="W4" s="5"/>
      <c r="X4" s="6"/>
      <c r="Y4" s="6"/>
      <c r="Z4" s="6"/>
      <c r="AA4" s="6"/>
    </row>
    <row r="5" customFormat="false" ht="15" hidden="false" customHeight="false" outlineLevel="0" collapsed="false">
      <c r="B5" s="7"/>
      <c r="C5" s="7"/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3"/>
      <c r="P5" s="3"/>
      <c r="Q5" s="3"/>
      <c r="R5" s="3"/>
      <c r="S5" s="3"/>
      <c r="T5" s="3"/>
      <c r="U5" s="3"/>
      <c r="V5" s="5"/>
      <c r="W5" s="5"/>
      <c r="X5" s="6"/>
      <c r="Y5" s="6"/>
      <c r="Z5" s="6"/>
      <c r="AA5" s="6"/>
    </row>
    <row r="6" customFormat="false" ht="15" hidden="false" customHeight="false" outlineLevel="0" collapsed="false">
      <c r="B6" s="7"/>
      <c r="C6" s="7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3"/>
      <c r="P6" s="3"/>
      <c r="Q6" s="3"/>
      <c r="R6" s="3"/>
      <c r="S6" s="3"/>
      <c r="T6" s="3"/>
      <c r="U6" s="3"/>
      <c r="V6" s="5"/>
      <c r="W6" s="5"/>
      <c r="X6" s="6"/>
      <c r="Y6" s="6"/>
      <c r="Z6" s="6"/>
      <c r="AA6" s="6"/>
    </row>
    <row r="7" customFormat="false" ht="25.5" hidden="false" customHeight="true" outlineLevel="0" collapsed="false">
      <c r="B7" s="7"/>
      <c r="C7" s="7"/>
      <c r="D7" s="6"/>
      <c r="E7" s="6"/>
      <c r="F7" s="6"/>
      <c r="G7" s="6"/>
      <c r="H7" s="6"/>
      <c r="I7" s="6"/>
      <c r="J7" s="6"/>
      <c r="K7" s="6"/>
      <c r="L7" s="8"/>
      <c r="M7" s="8"/>
      <c r="N7" s="8"/>
      <c r="O7" s="8"/>
      <c r="P7" s="8"/>
      <c r="Q7" s="8"/>
      <c r="R7" s="8"/>
      <c r="S7" s="8"/>
      <c r="T7" s="8"/>
      <c r="U7" s="8"/>
      <c r="V7" s="9" t="n">
        <f aca="false">+V8+V12</f>
        <v>22895000</v>
      </c>
      <c r="W7" s="9"/>
      <c r="X7" s="10"/>
      <c r="Y7" s="10"/>
      <c r="Z7" s="11" t="n">
        <f aca="false">+V7+X7</f>
        <v>22895000</v>
      </c>
      <c r="AA7" s="11"/>
    </row>
    <row r="8" customFormat="false" ht="15" hidden="false" customHeight="true" outlineLevel="0" collapsed="false">
      <c r="B8" s="12" t="s">
        <v>12</v>
      </c>
      <c r="C8" s="13" t="n">
        <v>1101</v>
      </c>
      <c r="D8" s="14" t="s">
        <v>13</v>
      </c>
      <c r="E8" s="14"/>
      <c r="F8" s="14"/>
      <c r="G8" s="14"/>
      <c r="H8" s="15" t="s">
        <v>14</v>
      </c>
      <c r="I8" s="15"/>
      <c r="J8" s="15"/>
      <c r="K8" s="15"/>
      <c r="L8" s="16" t="n">
        <f aca="false">L14+L16</f>
        <v>0</v>
      </c>
      <c r="M8" s="16"/>
      <c r="N8" s="17" t="n">
        <v>1</v>
      </c>
      <c r="O8" s="17"/>
      <c r="P8" s="17" t="n">
        <v>1</v>
      </c>
      <c r="Q8" s="17"/>
      <c r="R8" s="17" t="n">
        <v>1</v>
      </c>
      <c r="S8" s="17"/>
      <c r="T8" s="17" t="n">
        <v>1</v>
      </c>
      <c r="U8" s="17"/>
      <c r="V8" s="18" t="n">
        <f aca="false">+V14</f>
        <v>4215000</v>
      </c>
      <c r="W8" s="18"/>
      <c r="X8" s="18"/>
      <c r="Y8" s="18"/>
      <c r="Z8" s="18" t="n">
        <f aca="false">V8+X8</f>
        <v>4215000</v>
      </c>
      <c r="AA8" s="18"/>
    </row>
    <row r="9" customFormat="false" ht="32.1" hidden="false" customHeight="true" outlineLevel="0" collapsed="false">
      <c r="B9" s="12"/>
      <c r="C9" s="13"/>
      <c r="D9" s="14"/>
      <c r="E9" s="14"/>
      <c r="F9" s="14"/>
      <c r="G9" s="14"/>
      <c r="H9" s="15"/>
      <c r="I9" s="15"/>
      <c r="J9" s="15"/>
      <c r="K9" s="15"/>
      <c r="L9" s="16"/>
      <c r="M9" s="16"/>
      <c r="N9" s="17" t="n">
        <v>1</v>
      </c>
      <c r="O9" s="17"/>
      <c r="P9" s="17" t="n">
        <v>1</v>
      </c>
      <c r="Q9" s="17"/>
      <c r="R9" s="17" t="n">
        <v>1</v>
      </c>
      <c r="S9" s="17"/>
      <c r="T9" s="17" t="n">
        <v>1</v>
      </c>
      <c r="U9" s="17"/>
      <c r="V9" s="18"/>
      <c r="W9" s="18"/>
      <c r="X9" s="18"/>
      <c r="Y9" s="18"/>
      <c r="Z9" s="18"/>
      <c r="AA9" s="18"/>
    </row>
    <row r="10" customFormat="false" ht="15" hidden="true" customHeight="true" outlineLevel="2" collapsed="false">
      <c r="B10" s="12"/>
      <c r="C10" s="13"/>
      <c r="D10" s="14"/>
      <c r="E10" s="14"/>
      <c r="F10" s="14"/>
      <c r="G10" s="14"/>
      <c r="H10" s="15" t="s">
        <v>15</v>
      </c>
      <c r="I10" s="15"/>
      <c r="J10" s="15"/>
      <c r="K10" s="15"/>
      <c r="L10" s="16" t="n">
        <f aca="false">L15+L17</f>
        <v>0</v>
      </c>
      <c r="M10" s="16"/>
      <c r="N10" s="16" t="n">
        <f aca="false">N15+N17</f>
        <v>0</v>
      </c>
      <c r="O10" s="16"/>
      <c r="P10" s="16" t="n">
        <f aca="false">P15+P17</f>
        <v>0</v>
      </c>
      <c r="Q10" s="16"/>
      <c r="R10" s="16" t="n">
        <f aca="false">R15+R17</f>
        <v>0</v>
      </c>
      <c r="S10" s="16"/>
      <c r="T10" s="16" t="n">
        <f aca="false">T15+T17</f>
        <v>0</v>
      </c>
      <c r="U10" s="16"/>
      <c r="V10" s="18"/>
      <c r="W10" s="18"/>
      <c r="X10" s="18"/>
      <c r="Y10" s="18"/>
      <c r="Z10" s="18" t="n">
        <f aca="false">V10+X10</f>
        <v>0</v>
      </c>
      <c r="AA10" s="18"/>
    </row>
    <row r="11" customFormat="false" ht="37.5" hidden="true" customHeight="true" outlineLevel="2" collapsed="false">
      <c r="B11" s="12"/>
      <c r="C11" s="13"/>
      <c r="D11" s="14"/>
      <c r="E11" s="14"/>
      <c r="F11" s="14"/>
      <c r="G11" s="14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8"/>
      <c r="W11" s="18"/>
      <c r="X11" s="18"/>
      <c r="Y11" s="18"/>
      <c r="Z11" s="18"/>
      <c r="AA11" s="18"/>
    </row>
    <row r="12" customFormat="false" ht="29.85" hidden="false" customHeight="true" outlineLevel="0" collapsed="true">
      <c r="B12" s="12"/>
      <c r="C12" s="13"/>
      <c r="D12" s="14" t="s">
        <v>16</v>
      </c>
      <c r="E12" s="14"/>
      <c r="F12" s="14"/>
      <c r="G12" s="14"/>
      <c r="H12" s="15" t="s">
        <v>17</v>
      </c>
      <c r="I12" s="15"/>
      <c r="J12" s="15"/>
      <c r="K12" s="15"/>
      <c r="L12" s="16" t="n">
        <f aca="false">L16</f>
        <v>0</v>
      </c>
      <c r="M12" s="16"/>
      <c r="N12" s="16" t="n">
        <f aca="false">N16</f>
        <v>0</v>
      </c>
      <c r="O12" s="16"/>
      <c r="P12" s="17" t="n">
        <f aca="false">P16</f>
        <v>0.02</v>
      </c>
      <c r="Q12" s="17"/>
      <c r="R12" s="17" t="n">
        <f aca="false">R16</f>
        <v>0.02</v>
      </c>
      <c r="S12" s="17"/>
      <c r="T12" s="17" t="n">
        <f aca="false">T16</f>
        <v>0.02</v>
      </c>
      <c r="U12" s="17"/>
      <c r="V12" s="18" t="n">
        <f aca="false">+V16</f>
        <v>18680000</v>
      </c>
      <c r="W12" s="18"/>
      <c r="X12" s="18"/>
      <c r="Y12" s="18"/>
      <c r="Z12" s="18" t="n">
        <f aca="false">V12+X12</f>
        <v>18680000</v>
      </c>
      <c r="AA12" s="18"/>
    </row>
    <row r="13" customFormat="false" ht="29.85" hidden="false" customHeight="true" outlineLevel="0" collapsed="false">
      <c r="B13" s="12"/>
      <c r="C13" s="13"/>
      <c r="D13" s="14"/>
      <c r="E13" s="14"/>
      <c r="F13" s="14"/>
      <c r="G13" s="14"/>
      <c r="H13" s="15"/>
      <c r="I13" s="15"/>
      <c r="J13" s="15"/>
      <c r="K13" s="15"/>
      <c r="L13" s="16"/>
      <c r="M13" s="16"/>
      <c r="N13" s="16"/>
      <c r="O13" s="16"/>
      <c r="P13" s="17"/>
      <c r="Q13" s="17"/>
      <c r="R13" s="17"/>
      <c r="S13" s="17"/>
      <c r="T13" s="17"/>
      <c r="U13" s="17"/>
      <c r="V13" s="18"/>
      <c r="W13" s="18"/>
      <c r="X13" s="18"/>
      <c r="Y13" s="18"/>
      <c r="Z13" s="18"/>
      <c r="AA13" s="18"/>
    </row>
    <row r="14" customFormat="false" ht="29.85" hidden="false" customHeight="true" outlineLevel="1" collapsed="false">
      <c r="B14" s="19" t="s">
        <v>18</v>
      </c>
      <c r="C14" s="20" t="s">
        <v>19</v>
      </c>
      <c r="D14" s="20"/>
      <c r="E14" s="20"/>
      <c r="F14" s="20"/>
      <c r="G14" s="20"/>
      <c r="H14" s="15" t="s">
        <v>14</v>
      </c>
      <c r="I14" s="15"/>
      <c r="J14" s="15"/>
      <c r="K14" s="15"/>
      <c r="L14" s="21"/>
      <c r="M14" s="21"/>
      <c r="N14" s="17" t="n">
        <v>1</v>
      </c>
      <c r="O14" s="17"/>
      <c r="P14" s="17" t="n">
        <v>1</v>
      </c>
      <c r="Q14" s="17"/>
      <c r="R14" s="17" t="n">
        <v>1</v>
      </c>
      <c r="S14" s="17"/>
      <c r="T14" s="17" t="n">
        <v>1</v>
      </c>
      <c r="U14" s="17"/>
      <c r="V14" s="18" t="n">
        <f aca="false">V46</f>
        <v>4215000</v>
      </c>
      <c r="W14" s="18"/>
      <c r="X14" s="18"/>
      <c r="Y14" s="18"/>
      <c r="Z14" s="18" t="n">
        <f aca="false">V14+X14</f>
        <v>4215000</v>
      </c>
      <c r="AA14" s="18"/>
    </row>
    <row r="15" customFormat="false" ht="29.85" hidden="true" customHeight="true" outlineLevel="2" collapsed="false">
      <c r="B15" s="19"/>
      <c r="C15" s="20"/>
      <c r="D15" s="20"/>
      <c r="E15" s="20"/>
      <c r="F15" s="20"/>
      <c r="G15" s="20"/>
      <c r="H15" s="15" t="s">
        <v>15</v>
      </c>
      <c r="I15" s="15"/>
      <c r="J15" s="15"/>
      <c r="K15" s="15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8"/>
      <c r="W15" s="18"/>
      <c r="X15" s="18"/>
      <c r="Y15" s="18"/>
      <c r="Z15" s="18"/>
      <c r="AA15" s="18"/>
    </row>
    <row r="16" customFormat="false" ht="29.85" hidden="false" customHeight="true" outlineLevel="1" collapsed="true">
      <c r="B16" s="19" t="s">
        <v>18</v>
      </c>
      <c r="C16" s="20" t="s">
        <v>20</v>
      </c>
      <c r="D16" s="20"/>
      <c r="E16" s="20"/>
      <c r="F16" s="20"/>
      <c r="G16" s="20"/>
      <c r="H16" s="15" t="str">
        <f aca="false">H12</f>
        <v>Повећање покривености територије планском документацијом</v>
      </c>
      <c r="I16" s="15"/>
      <c r="J16" s="15"/>
      <c r="K16" s="15"/>
      <c r="L16" s="21"/>
      <c r="M16" s="21"/>
      <c r="N16" s="21"/>
      <c r="O16" s="21"/>
      <c r="P16" s="17" t="n">
        <v>0.02</v>
      </c>
      <c r="Q16" s="17"/>
      <c r="R16" s="17" t="n">
        <v>0.02</v>
      </c>
      <c r="S16" s="17"/>
      <c r="T16" s="17" t="n">
        <v>0.02</v>
      </c>
      <c r="U16" s="17"/>
      <c r="V16" s="18" t="n">
        <f aca="false">+V33+V36+V97+V99</f>
        <v>18680000</v>
      </c>
      <c r="W16" s="18"/>
      <c r="X16" s="18"/>
      <c r="Y16" s="18"/>
      <c r="Z16" s="18" t="n">
        <f aca="false">+V16+X16</f>
        <v>18680000</v>
      </c>
      <c r="AA16" s="18"/>
    </row>
    <row r="17" customFormat="false" ht="29.85" hidden="true" customHeight="true" outlineLevel="2" collapsed="false">
      <c r="B17" s="19"/>
      <c r="C17" s="20"/>
      <c r="D17" s="20"/>
      <c r="E17" s="20"/>
      <c r="F17" s="20"/>
      <c r="G17" s="20"/>
      <c r="H17" s="15" t="s">
        <v>15</v>
      </c>
      <c r="I17" s="15"/>
      <c r="J17" s="15"/>
      <c r="K17" s="15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18"/>
      <c r="W17" s="18"/>
      <c r="X17" s="18"/>
      <c r="Y17" s="18"/>
      <c r="Z17" s="18"/>
      <c r="AA17" s="18"/>
    </row>
    <row r="18" customFormat="false" ht="14.65" hidden="false" customHeight="true" outlineLevel="0" collapsed="false">
      <c r="B18" s="12" t="s">
        <v>21</v>
      </c>
      <c r="C18" s="22" t="s">
        <v>22</v>
      </c>
      <c r="D18" s="23" t="s">
        <v>23</v>
      </c>
      <c r="E18" s="23"/>
      <c r="F18" s="23"/>
      <c r="G18" s="23"/>
      <c r="H18" s="15" t="s">
        <v>24</v>
      </c>
      <c r="I18" s="15"/>
      <c r="J18" s="15"/>
      <c r="K18" s="15"/>
      <c r="L18" s="16"/>
      <c r="M18" s="16"/>
      <c r="N18" s="16" t="str">
        <f aca="false">N36</f>
        <v>1  комада</v>
      </c>
      <c r="O18" s="16"/>
      <c r="P18" s="16" t="str">
        <f aca="false">P36</f>
        <v>2 комада</v>
      </c>
      <c r="Q18" s="16"/>
      <c r="R18" s="16" t="str">
        <f aca="false">R36</f>
        <v>2 комада</v>
      </c>
      <c r="S18" s="16"/>
      <c r="T18" s="16" t="str">
        <f aca="false">T36</f>
        <v>2 комада</v>
      </c>
      <c r="U18" s="16"/>
      <c r="V18" s="18" t="n">
        <f aca="false">V33</f>
        <v>2060000</v>
      </c>
      <c r="W18" s="18"/>
      <c r="X18" s="18"/>
      <c r="Y18" s="18"/>
      <c r="Z18" s="18" t="n">
        <v>1930000</v>
      </c>
      <c r="AA18" s="18"/>
    </row>
    <row r="19" customFormat="false" ht="14.65" hidden="false" customHeight="true" outlineLevel="0" collapsed="false">
      <c r="B19" s="12"/>
      <c r="C19" s="22"/>
      <c r="D19" s="23"/>
      <c r="E19" s="23"/>
      <c r="F19" s="23"/>
      <c r="G19" s="23"/>
      <c r="H19" s="15"/>
      <c r="I19" s="15"/>
      <c r="J19" s="15"/>
      <c r="K19" s="15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8"/>
      <c r="W19" s="18"/>
      <c r="X19" s="18"/>
      <c r="Y19" s="18"/>
      <c r="Z19" s="18"/>
      <c r="AA19" s="18"/>
    </row>
    <row r="20" customFormat="false" ht="15" hidden="false" customHeight="true" outlineLevel="0" collapsed="false">
      <c r="B20" s="12"/>
      <c r="C20" s="22"/>
      <c r="D20" s="23"/>
      <c r="E20" s="23"/>
      <c r="F20" s="23"/>
      <c r="G20" s="23"/>
      <c r="H20" s="15" t="s">
        <v>25</v>
      </c>
      <c r="I20" s="15"/>
      <c r="J20" s="15"/>
      <c r="K20" s="15"/>
      <c r="L20" s="16"/>
      <c r="M20" s="16"/>
      <c r="N20" s="16" t="str">
        <f aca="false">N37</f>
        <v>1  комада</v>
      </c>
      <c r="O20" s="16"/>
      <c r="P20" s="16" t="str">
        <f aca="false">P37</f>
        <v>1  комада</v>
      </c>
      <c r="Q20" s="16"/>
      <c r="R20" s="16" t="str">
        <f aca="false">R37</f>
        <v>1  комада</v>
      </c>
      <c r="S20" s="16"/>
      <c r="T20" s="16" t="str">
        <f aca="false">T37</f>
        <v>1  комада</v>
      </c>
      <c r="U20" s="16"/>
      <c r="V20" s="18"/>
      <c r="W20" s="18"/>
      <c r="X20" s="18"/>
      <c r="Y20" s="18"/>
      <c r="Z20" s="18"/>
      <c r="AA20" s="18"/>
    </row>
    <row r="21" customFormat="false" ht="32.1" hidden="false" customHeight="true" outlineLevel="0" collapsed="false">
      <c r="B21" s="12"/>
      <c r="C21" s="22"/>
      <c r="D21" s="23"/>
      <c r="E21" s="23"/>
      <c r="F21" s="23"/>
      <c r="G21" s="23"/>
      <c r="H21" s="15"/>
      <c r="I21" s="15"/>
      <c r="J21" s="15"/>
      <c r="K21" s="15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8"/>
      <c r="W21" s="18"/>
      <c r="X21" s="18"/>
      <c r="Y21" s="18"/>
      <c r="Z21" s="18"/>
      <c r="AA21" s="18"/>
    </row>
    <row r="22" customFormat="false" ht="21.75" hidden="false" customHeight="true" outlineLevel="0" collapsed="false">
      <c r="B22" s="12"/>
      <c r="C22" s="22"/>
      <c r="D22" s="23"/>
      <c r="E22" s="23"/>
      <c r="F22" s="23"/>
      <c r="G22" s="23"/>
      <c r="H22" s="15" t="s">
        <v>26</v>
      </c>
      <c r="I22" s="15"/>
      <c r="J22" s="15"/>
      <c r="K22" s="15"/>
      <c r="L22" s="16"/>
      <c r="M22" s="16"/>
      <c r="N22" s="16" t="str">
        <f aca="false">N38</f>
        <v>2 комада</v>
      </c>
      <c r="O22" s="16"/>
      <c r="P22" s="16" t="str">
        <f aca="false">P38</f>
        <v>4 комада</v>
      </c>
      <c r="Q22" s="16"/>
      <c r="R22" s="16" t="str">
        <f aca="false">R38</f>
        <v>4 комада</v>
      </c>
      <c r="S22" s="16"/>
      <c r="T22" s="16" t="str">
        <f aca="false">T38</f>
        <v>4 комада</v>
      </c>
      <c r="U22" s="16"/>
      <c r="V22" s="18"/>
      <c r="W22" s="18"/>
      <c r="X22" s="18"/>
      <c r="Y22" s="18"/>
      <c r="Z22" s="18"/>
      <c r="AA22" s="18"/>
    </row>
    <row r="23" customFormat="false" ht="15" hidden="false" customHeight="false" outlineLevel="0" collapsed="false">
      <c r="B23" s="12"/>
      <c r="C23" s="22"/>
      <c r="D23" s="23"/>
      <c r="E23" s="23"/>
      <c r="F23" s="23"/>
      <c r="G23" s="23"/>
      <c r="H23" s="15"/>
      <c r="I23" s="15"/>
      <c r="J23" s="15"/>
      <c r="K23" s="15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8"/>
      <c r="W23" s="18"/>
      <c r="X23" s="18"/>
      <c r="Y23" s="18"/>
      <c r="Z23" s="18"/>
      <c r="AA23" s="18"/>
    </row>
    <row r="24" customFormat="false" ht="20.25" hidden="false" customHeight="true" outlineLevel="0" collapsed="false">
      <c r="B24" s="12"/>
      <c r="C24" s="22"/>
      <c r="D24" s="24" t="s">
        <v>27</v>
      </c>
      <c r="E24" s="24"/>
      <c r="F24" s="24"/>
      <c r="G24" s="24"/>
      <c r="H24" s="15" t="s">
        <v>24</v>
      </c>
      <c r="I24" s="15"/>
      <c r="J24" s="15"/>
      <c r="K24" s="15"/>
      <c r="L24" s="21"/>
      <c r="M24" s="21"/>
      <c r="N24" s="21"/>
      <c r="O24" s="21"/>
      <c r="P24" s="21" t="n">
        <f aca="false">P33</f>
        <v>1</v>
      </c>
      <c r="Q24" s="21"/>
      <c r="R24" s="21" t="n">
        <f aca="false">R33</f>
        <v>1</v>
      </c>
      <c r="S24" s="21"/>
      <c r="T24" s="21" t="n">
        <f aca="false">T33</f>
        <v>1</v>
      </c>
      <c r="U24" s="21"/>
      <c r="V24" s="18" t="n">
        <f aca="false">V36</f>
        <v>8571000</v>
      </c>
      <c r="W24" s="18"/>
      <c r="X24" s="18"/>
      <c r="Y24" s="18"/>
      <c r="Z24" s="18" t="n">
        <f aca="false">+V24+X24</f>
        <v>8571000</v>
      </c>
      <c r="AA24" s="18"/>
    </row>
    <row r="25" customFormat="false" ht="21" hidden="false" customHeight="true" outlineLevel="0" collapsed="false">
      <c r="B25" s="12"/>
      <c r="C25" s="22"/>
      <c r="D25" s="24"/>
      <c r="E25" s="24"/>
      <c r="F25" s="24"/>
      <c r="G25" s="24"/>
      <c r="H25" s="15" t="s">
        <v>28</v>
      </c>
      <c r="I25" s="15"/>
      <c r="J25" s="15"/>
      <c r="K25" s="15"/>
      <c r="L25" s="21"/>
      <c r="M25" s="21"/>
      <c r="N25" s="21"/>
      <c r="O25" s="21"/>
      <c r="P25" s="21" t="n">
        <f aca="false">P34</f>
        <v>2</v>
      </c>
      <c r="Q25" s="21"/>
      <c r="R25" s="21" t="n">
        <f aca="false">R34</f>
        <v>2</v>
      </c>
      <c r="S25" s="21"/>
      <c r="T25" s="21" t="n">
        <f aca="false">T34</f>
        <v>2</v>
      </c>
      <c r="U25" s="21"/>
      <c r="V25" s="18"/>
      <c r="W25" s="18"/>
      <c r="X25" s="18"/>
      <c r="Y25" s="18"/>
      <c r="Z25" s="18"/>
      <c r="AA25" s="18"/>
    </row>
    <row r="26" customFormat="false" ht="27.2" hidden="false" customHeight="true" outlineLevel="0" collapsed="false">
      <c r="B26" s="12"/>
      <c r="C26" s="22"/>
      <c r="D26" s="24"/>
      <c r="E26" s="24"/>
      <c r="F26" s="24"/>
      <c r="G26" s="24"/>
      <c r="H26" s="15" t="s">
        <v>26</v>
      </c>
      <c r="I26" s="15"/>
      <c r="J26" s="15"/>
      <c r="K26" s="15"/>
      <c r="L26" s="21"/>
      <c r="M26" s="21"/>
      <c r="N26" s="21"/>
      <c r="O26" s="21"/>
      <c r="P26" s="21" t="n">
        <f aca="false">P35</f>
        <v>2</v>
      </c>
      <c r="Q26" s="21"/>
      <c r="R26" s="21" t="n">
        <f aca="false">R35</f>
        <v>2</v>
      </c>
      <c r="S26" s="21"/>
      <c r="T26" s="21" t="n">
        <f aca="false">T35</f>
        <v>2</v>
      </c>
      <c r="U26" s="21"/>
      <c r="V26" s="18"/>
      <c r="W26" s="18"/>
      <c r="X26" s="18"/>
      <c r="Y26" s="18"/>
      <c r="Z26" s="18"/>
      <c r="AA26" s="18"/>
    </row>
    <row r="27" customFormat="false" ht="27.2" hidden="true" customHeight="true" outlineLevel="0" collapsed="false">
      <c r="B27" s="12"/>
      <c r="C27" s="22"/>
      <c r="D27" s="24"/>
      <c r="E27" s="24"/>
      <c r="F27" s="24"/>
      <c r="G27" s="24"/>
      <c r="H27" s="15" t="s">
        <v>29</v>
      </c>
      <c r="I27" s="15"/>
      <c r="J27" s="15"/>
      <c r="K27" s="15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18"/>
      <c r="W27" s="18"/>
      <c r="X27" s="18"/>
      <c r="Y27" s="18"/>
      <c r="Z27" s="18"/>
      <c r="AA27" s="18"/>
    </row>
    <row r="28" customFormat="false" ht="27.2" hidden="true" customHeight="true" outlineLevel="0" collapsed="false">
      <c r="B28" s="12"/>
      <c r="C28" s="22"/>
      <c r="D28" s="24"/>
      <c r="E28" s="24"/>
      <c r="F28" s="24"/>
      <c r="G28" s="24"/>
      <c r="H28" s="15" t="s">
        <v>30</v>
      </c>
      <c r="I28" s="15"/>
      <c r="J28" s="15"/>
      <c r="K28" s="15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8"/>
      <c r="W28" s="18"/>
      <c r="X28" s="18"/>
      <c r="Y28" s="18"/>
      <c r="Z28" s="18"/>
      <c r="AA28" s="18"/>
    </row>
    <row r="29" customFormat="false" ht="27.2" hidden="true" customHeight="true" outlineLevel="0" collapsed="false">
      <c r="B29" s="12"/>
      <c r="C29" s="22"/>
      <c r="D29" s="24"/>
      <c r="E29" s="24"/>
      <c r="F29" s="24"/>
      <c r="G29" s="24"/>
      <c r="H29" s="15" t="s">
        <v>31</v>
      </c>
      <c r="I29" s="15"/>
      <c r="J29" s="15"/>
      <c r="K29" s="15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8"/>
      <c r="W29" s="18"/>
      <c r="X29" s="18"/>
      <c r="Y29" s="18"/>
      <c r="Z29" s="18"/>
      <c r="AA29" s="18"/>
    </row>
    <row r="30" customFormat="false" ht="27.2" hidden="false" customHeight="true" outlineLevel="0" collapsed="false">
      <c r="B30" s="12"/>
      <c r="C30" s="22"/>
      <c r="D30" s="24" t="s">
        <v>32</v>
      </c>
      <c r="E30" s="24"/>
      <c r="F30" s="24"/>
      <c r="G30" s="24"/>
      <c r="H30" s="15" t="s">
        <v>33</v>
      </c>
      <c r="I30" s="15"/>
      <c r="J30" s="15"/>
      <c r="K30" s="15"/>
      <c r="L30" s="21"/>
      <c r="M30" s="21"/>
      <c r="N30" s="21"/>
      <c r="O30" s="21"/>
      <c r="P30" s="21" t="n">
        <f aca="false">P43</f>
        <v>3</v>
      </c>
      <c r="Q30" s="21"/>
      <c r="R30" s="21" t="n">
        <f aca="false">R43</f>
        <v>1</v>
      </c>
      <c r="S30" s="21"/>
      <c r="T30" s="21" t="n">
        <f aca="false">T43</f>
        <v>3</v>
      </c>
      <c r="U30" s="21"/>
      <c r="V30" s="18"/>
      <c r="W30" s="18"/>
      <c r="X30" s="18"/>
      <c r="Y30" s="18"/>
      <c r="Z30" s="18"/>
      <c r="AA30" s="18"/>
    </row>
    <row r="31" customFormat="false" ht="27.2" hidden="false" customHeight="true" outlineLevel="0" collapsed="false">
      <c r="B31" s="12"/>
      <c r="C31" s="22"/>
      <c r="D31" s="24"/>
      <c r="E31" s="24"/>
      <c r="F31" s="24"/>
      <c r="G31" s="24"/>
      <c r="H31" s="15" t="s">
        <v>34</v>
      </c>
      <c r="I31" s="15"/>
      <c r="J31" s="15"/>
      <c r="K31" s="15"/>
      <c r="L31" s="21"/>
      <c r="M31" s="21"/>
      <c r="N31" s="21"/>
      <c r="O31" s="21"/>
      <c r="P31" s="21" t="n">
        <f aca="false">P44</f>
        <v>2</v>
      </c>
      <c r="Q31" s="21"/>
      <c r="R31" s="21" t="n">
        <f aca="false">R44</f>
        <v>2</v>
      </c>
      <c r="S31" s="21"/>
      <c r="T31" s="21" t="n">
        <f aca="false">T44</f>
        <v>2</v>
      </c>
      <c r="U31" s="21"/>
      <c r="V31" s="18"/>
      <c r="W31" s="18"/>
      <c r="X31" s="18"/>
      <c r="Y31" s="18"/>
      <c r="Z31" s="18"/>
      <c r="AA31" s="18"/>
    </row>
    <row r="32" customFormat="false" ht="41.25" hidden="false" customHeight="true" outlineLevel="0" collapsed="false">
      <c r="B32" s="12"/>
      <c r="C32" s="22"/>
      <c r="D32" s="24"/>
      <c r="E32" s="24"/>
      <c r="F32" s="24"/>
      <c r="G32" s="24"/>
      <c r="H32" s="15" t="s">
        <v>35</v>
      </c>
      <c r="I32" s="15"/>
      <c r="J32" s="15"/>
      <c r="K32" s="15"/>
      <c r="L32" s="21"/>
      <c r="M32" s="21"/>
      <c r="N32" s="21"/>
      <c r="O32" s="21"/>
      <c r="P32" s="25" t="n">
        <f aca="false">P45</f>
        <v>1</v>
      </c>
      <c r="Q32" s="25"/>
      <c r="R32" s="25" t="n">
        <f aca="false">R45</f>
        <v>2</v>
      </c>
      <c r="S32" s="25"/>
      <c r="T32" s="25" t="n">
        <f aca="false">T45</f>
        <v>1</v>
      </c>
      <c r="U32" s="25"/>
      <c r="V32" s="18"/>
      <c r="W32" s="18"/>
      <c r="X32" s="18"/>
      <c r="Y32" s="18"/>
      <c r="Z32" s="18"/>
      <c r="AA32" s="18"/>
    </row>
    <row r="33" customFormat="false" ht="21.75" hidden="false" customHeight="true" outlineLevel="1" collapsed="false">
      <c r="B33" s="26" t="s">
        <v>18</v>
      </c>
      <c r="C33" s="20" t="s">
        <v>20</v>
      </c>
      <c r="D33" s="20"/>
      <c r="E33" s="20"/>
      <c r="F33" s="20"/>
      <c r="G33" s="20"/>
      <c r="H33" s="15" t="str">
        <f aca="false">H18</f>
        <v>Усвојен план детаљне регулације</v>
      </c>
      <c r="I33" s="15"/>
      <c r="J33" s="15"/>
      <c r="K33" s="15"/>
      <c r="L33" s="21"/>
      <c r="M33" s="21"/>
      <c r="N33" s="21"/>
      <c r="O33" s="21"/>
      <c r="P33" s="21" t="n">
        <v>1</v>
      </c>
      <c r="Q33" s="21"/>
      <c r="R33" s="21" t="n">
        <v>1</v>
      </c>
      <c r="S33" s="21"/>
      <c r="T33" s="21" t="n">
        <v>1</v>
      </c>
      <c r="U33" s="21"/>
      <c r="V33" s="18" t="n">
        <v>2060000</v>
      </c>
      <c r="W33" s="18"/>
      <c r="X33" s="18"/>
      <c r="Y33" s="18"/>
      <c r="Z33" s="18" t="n">
        <f aca="false">V33+X35</f>
        <v>2060000</v>
      </c>
      <c r="AA33" s="18"/>
    </row>
    <row r="34" customFormat="false" ht="32.85" hidden="false" customHeight="true" outlineLevel="1" collapsed="false">
      <c r="B34" s="26"/>
      <c r="C34" s="20"/>
      <c r="D34" s="20"/>
      <c r="E34" s="20"/>
      <c r="F34" s="20"/>
      <c r="G34" s="20"/>
      <c r="H34" s="15" t="str">
        <f aca="false">H20</f>
        <v>Урађен урбанистички пројекат са пројектном документацијом</v>
      </c>
      <c r="I34" s="15"/>
      <c r="J34" s="15"/>
      <c r="K34" s="15"/>
      <c r="L34" s="21"/>
      <c r="M34" s="21"/>
      <c r="N34" s="21"/>
      <c r="O34" s="21"/>
      <c r="P34" s="21" t="n">
        <v>2</v>
      </c>
      <c r="Q34" s="21"/>
      <c r="R34" s="21" t="n">
        <v>2</v>
      </c>
      <c r="S34" s="21"/>
      <c r="T34" s="21" t="n">
        <v>2</v>
      </c>
      <c r="U34" s="21"/>
      <c r="V34" s="18"/>
      <c r="W34" s="18"/>
      <c r="X34" s="18"/>
      <c r="Y34" s="18"/>
      <c r="Z34" s="18"/>
      <c r="AA34" s="18"/>
    </row>
    <row r="35" customFormat="false" ht="30.4" hidden="false" customHeight="true" outlineLevel="1" collapsed="false">
      <c r="B35" s="26"/>
      <c r="C35" s="20"/>
      <c r="D35" s="20"/>
      <c r="E35" s="20"/>
      <c r="F35" s="20"/>
      <c r="G35" s="20"/>
      <c r="H35" s="15" t="str">
        <f aca="false">H22</f>
        <v>Урађен геодетски елаборат спајања суседних парцела</v>
      </c>
      <c r="I35" s="15"/>
      <c r="J35" s="15"/>
      <c r="K35" s="15"/>
      <c r="L35" s="21"/>
      <c r="M35" s="21"/>
      <c r="N35" s="21"/>
      <c r="O35" s="21"/>
      <c r="P35" s="21" t="n">
        <v>2</v>
      </c>
      <c r="Q35" s="21"/>
      <c r="R35" s="21" t="n">
        <v>2</v>
      </c>
      <c r="S35" s="21"/>
      <c r="T35" s="21" t="n">
        <v>2</v>
      </c>
      <c r="U35" s="21"/>
      <c r="V35" s="18"/>
      <c r="W35" s="18"/>
      <c r="X35" s="18"/>
      <c r="Y35" s="18"/>
      <c r="Z35" s="18"/>
      <c r="AA35" s="18"/>
    </row>
    <row r="36" customFormat="false" ht="15.75" hidden="false" customHeight="true" outlineLevel="1" collapsed="false">
      <c r="B36" s="26"/>
      <c r="C36" s="20"/>
      <c r="D36" s="20"/>
      <c r="E36" s="20"/>
      <c r="F36" s="20"/>
      <c r="G36" s="20"/>
      <c r="H36" s="15" t="str">
        <f aca="false">H24</f>
        <v>Усвојен план детаљне регулације</v>
      </c>
      <c r="I36" s="15"/>
      <c r="J36" s="15"/>
      <c r="K36" s="15"/>
      <c r="L36" s="21"/>
      <c r="M36" s="21"/>
      <c r="N36" s="21" t="s">
        <v>36</v>
      </c>
      <c r="O36" s="21"/>
      <c r="P36" s="21" t="s">
        <v>37</v>
      </c>
      <c r="Q36" s="21"/>
      <c r="R36" s="21" t="s">
        <v>37</v>
      </c>
      <c r="S36" s="21"/>
      <c r="T36" s="21" t="s">
        <v>37</v>
      </c>
      <c r="U36" s="21"/>
      <c r="V36" s="18" t="n">
        <v>8571000</v>
      </c>
      <c r="W36" s="18"/>
      <c r="X36" s="18"/>
      <c r="Y36" s="18"/>
      <c r="Z36" s="18" t="n">
        <f aca="false">V36+X36</f>
        <v>8571000</v>
      </c>
      <c r="AA36" s="18"/>
    </row>
    <row r="37" customFormat="false" ht="46.15" hidden="false" customHeight="true" outlineLevel="1" collapsed="false">
      <c r="B37" s="26"/>
      <c r="C37" s="20"/>
      <c r="D37" s="20"/>
      <c r="E37" s="20"/>
      <c r="F37" s="20"/>
      <c r="G37" s="20"/>
      <c r="H37" s="15" t="str">
        <f aca="false">H25</f>
        <v>Урађен урбанистички пројекат </v>
      </c>
      <c r="I37" s="15"/>
      <c r="J37" s="15"/>
      <c r="K37" s="15"/>
      <c r="L37" s="21"/>
      <c r="M37" s="21"/>
      <c r="N37" s="21" t="s">
        <v>36</v>
      </c>
      <c r="O37" s="21"/>
      <c r="P37" s="21" t="s">
        <v>36</v>
      </c>
      <c r="Q37" s="21"/>
      <c r="R37" s="21" t="s">
        <v>36</v>
      </c>
      <c r="S37" s="21"/>
      <c r="T37" s="21" t="s">
        <v>36</v>
      </c>
      <c r="U37" s="21"/>
      <c r="V37" s="18"/>
      <c r="W37" s="18"/>
      <c r="X37" s="18"/>
      <c r="Y37" s="18"/>
      <c r="Z37" s="18"/>
      <c r="AA37" s="18"/>
    </row>
    <row r="38" customFormat="false" ht="33.6" hidden="false" customHeight="true" outlineLevel="1" collapsed="false">
      <c r="B38" s="26"/>
      <c r="C38" s="20"/>
      <c r="D38" s="20"/>
      <c r="E38" s="20"/>
      <c r="F38" s="20"/>
      <c r="G38" s="20"/>
      <c r="H38" s="15" t="str">
        <f aca="false">H26</f>
        <v>Урађен геодетски елаборат спајања суседних парцела</v>
      </c>
      <c r="I38" s="15"/>
      <c r="J38" s="15"/>
      <c r="K38" s="15"/>
      <c r="L38" s="21"/>
      <c r="M38" s="21"/>
      <c r="N38" s="21" t="s">
        <v>37</v>
      </c>
      <c r="O38" s="21"/>
      <c r="P38" s="21" t="s">
        <v>38</v>
      </c>
      <c r="Q38" s="21"/>
      <c r="R38" s="21" t="s">
        <v>38</v>
      </c>
      <c r="S38" s="21"/>
      <c r="T38" s="21" t="s">
        <v>38</v>
      </c>
      <c r="U38" s="21"/>
      <c r="V38" s="18"/>
      <c r="W38" s="18"/>
      <c r="X38" s="18"/>
      <c r="Y38" s="18"/>
      <c r="Z38" s="18"/>
      <c r="AA38" s="18"/>
    </row>
    <row r="39" customFormat="false" ht="33.6" hidden="true" customHeight="true" outlineLevel="2" collapsed="false">
      <c r="B39" s="26"/>
      <c r="C39" s="20"/>
      <c r="D39" s="20"/>
      <c r="E39" s="20"/>
      <c r="F39" s="20"/>
      <c r="G39" s="20"/>
      <c r="H39" s="15" t="str">
        <f aca="false">H27</f>
        <v>Одобрење за градњу за водоводне инасталације и постројења</v>
      </c>
      <c r="I39" s="15"/>
      <c r="J39" s="15"/>
      <c r="K39" s="15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18"/>
      <c r="W39" s="18"/>
      <c r="X39" s="18"/>
      <c r="Y39" s="18"/>
      <c r="Z39" s="18"/>
      <c r="AA39" s="18"/>
    </row>
    <row r="40" customFormat="false" ht="33.6" hidden="true" customHeight="true" outlineLevel="2" collapsed="false">
      <c r="B40" s="26"/>
      <c r="C40" s="20"/>
      <c r="D40" s="20"/>
      <c r="E40" s="20"/>
      <c r="F40" s="20"/>
      <c r="G40" s="20"/>
      <c r="H40" s="15" t="str">
        <f aca="false">H28</f>
        <v>Одобрење за градњу постојења атмосферске канализације</v>
      </c>
      <c r="I40" s="15"/>
      <c r="J40" s="15"/>
      <c r="K40" s="15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18"/>
      <c r="W40" s="18"/>
      <c r="X40" s="18"/>
      <c r="Y40" s="18"/>
      <c r="Z40" s="18"/>
      <c r="AA40" s="18"/>
    </row>
    <row r="41" customFormat="false" ht="33.6" hidden="true" customHeight="true" outlineLevel="2" collapsed="false">
      <c r="B41" s="26"/>
      <c r="C41" s="20"/>
      <c r="D41" s="20"/>
      <c r="E41" s="20"/>
      <c r="F41" s="20"/>
      <c r="G41" s="20"/>
      <c r="H41" s="15" t="str">
        <f aca="false">H29</f>
        <v>Одобрење за градњу и инфраструктурно опремање делова градске зоне</v>
      </c>
      <c r="I41" s="15"/>
      <c r="J41" s="15"/>
      <c r="K41" s="15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18"/>
      <c r="W41" s="18"/>
      <c r="X41" s="18"/>
      <c r="Y41" s="18"/>
      <c r="Z41" s="18"/>
      <c r="AA41" s="18"/>
    </row>
    <row r="42" customFormat="false" ht="33.6" hidden="true" customHeight="true" outlineLevel="2" collapsed="false">
      <c r="B42" s="26"/>
      <c r="C42" s="20"/>
      <c r="D42" s="20"/>
      <c r="E42" s="20"/>
      <c r="F42" s="20"/>
      <c r="G42" s="20"/>
      <c r="H42" s="15"/>
      <c r="I42" s="15"/>
      <c r="J42" s="15"/>
      <c r="K42" s="15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18"/>
      <c r="W42" s="18"/>
      <c r="X42" s="18"/>
      <c r="Y42" s="18"/>
      <c r="Z42" s="18"/>
      <c r="AA42" s="18"/>
    </row>
    <row r="43" customFormat="false" ht="33.6" hidden="false" customHeight="true" outlineLevel="1" collapsed="true">
      <c r="B43" s="26"/>
      <c r="C43" s="20"/>
      <c r="D43" s="20"/>
      <c r="E43" s="20"/>
      <c r="F43" s="20"/>
      <c r="G43" s="20"/>
      <c r="H43" s="15" t="str">
        <f aca="false">H30</f>
        <v>Пројектна документација за озакоњење општинских и јавних инфраструктурних објеката</v>
      </c>
      <c r="I43" s="15"/>
      <c r="J43" s="15"/>
      <c r="K43" s="15"/>
      <c r="L43" s="21"/>
      <c r="M43" s="21"/>
      <c r="N43" s="21"/>
      <c r="O43" s="21"/>
      <c r="P43" s="21" t="n">
        <v>3</v>
      </c>
      <c r="Q43" s="21"/>
      <c r="R43" s="21" t="n">
        <v>1</v>
      </c>
      <c r="S43" s="21"/>
      <c r="T43" s="21" t="n">
        <v>3</v>
      </c>
      <c r="U43" s="21"/>
      <c r="V43" s="18"/>
      <c r="W43" s="18"/>
      <c r="X43" s="18"/>
      <c r="Y43" s="18"/>
      <c r="Z43" s="18"/>
      <c r="AA43" s="18"/>
    </row>
    <row r="44" customFormat="false" ht="33.6" hidden="false" customHeight="true" outlineLevel="1" collapsed="false">
      <c r="B44" s="26"/>
      <c r="C44" s="20"/>
      <c r="D44" s="20"/>
      <c r="E44" s="20"/>
      <c r="F44" s="20"/>
      <c r="G44" s="20"/>
      <c r="H44" s="15" t="str">
        <f aca="false">H31</f>
        <v>Пројектна документација за објектне везане за туризам</v>
      </c>
      <c r="I44" s="15"/>
      <c r="J44" s="15"/>
      <c r="K44" s="15"/>
      <c r="L44" s="21"/>
      <c r="M44" s="21"/>
      <c r="N44" s="21"/>
      <c r="O44" s="21"/>
      <c r="P44" s="21" t="n">
        <v>2</v>
      </c>
      <c r="Q44" s="21"/>
      <c r="R44" s="21" t="n">
        <v>2</v>
      </c>
      <c r="S44" s="21"/>
      <c r="T44" s="21" t="n">
        <v>2</v>
      </c>
      <c r="U44" s="21"/>
      <c r="V44" s="18"/>
      <c r="W44" s="18"/>
      <c r="X44" s="18"/>
      <c r="Y44" s="18"/>
      <c r="Z44" s="18"/>
      <c r="AA44" s="18"/>
    </row>
    <row r="45" customFormat="false" ht="39.75" hidden="false" customHeight="true" outlineLevel="1" collapsed="false">
      <c r="B45" s="26"/>
      <c r="C45" s="20"/>
      <c r="D45" s="20"/>
      <c r="E45" s="20"/>
      <c r="F45" s="20"/>
      <c r="G45" s="20"/>
      <c r="H45" s="15" t="str">
        <f aca="false">H32</f>
        <v>Пројектна документација у циљу омогућавања уласка свим врстама пловила у Дунавац пловила у Дунавац током целе године</v>
      </c>
      <c r="I45" s="15"/>
      <c r="J45" s="15"/>
      <c r="K45" s="15"/>
      <c r="L45" s="21"/>
      <c r="M45" s="21"/>
      <c r="N45" s="21"/>
      <c r="O45" s="21"/>
      <c r="P45" s="25" t="n">
        <v>1</v>
      </c>
      <c r="Q45" s="25"/>
      <c r="R45" s="21" t="n">
        <v>2</v>
      </c>
      <c r="S45" s="21"/>
      <c r="T45" s="21" t="n">
        <v>1</v>
      </c>
      <c r="U45" s="21"/>
      <c r="V45" s="18"/>
      <c r="W45" s="18"/>
      <c r="X45" s="18"/>
      <c r="Y45" s="18"/>
      <c r="Z45" s="18"/>
      <c r="AA45" s="18"/>
    </row>
    <row r="46" customFormat="false" ht="14.65" hidden="false" customHeight="true" outlineLevel="0" collapsed="false">
      <c r="B46" s="27" t="s">
        <v>39</v>
      </c>
      <c r="C46" s="22" t="s">
        <v>40</v>
      </c>
      <c r="D46" s="14" t="s">
        <v>41</v>
      </c>
      <c r="E46" s="14"/>
      <c r="F46" s="14"/>
      <c r="G46" s="14"/>
      <c r="H46" s="15" t="s">
        <v>42</v>
      </c>
      <c r="I46" s="15"/>
      <c r="J46" s="15"/>
      <c r="K46" s="15"/>
      <c r="L46" s="16" t="n">
        <f aca="false">L69+L73</f>
        <v>0</v>
      </c>
      <c r="M46" s="16"/>
      <c r="N46" s="17" t="n">
        <v>1</v>
      </c>
      <c r="O46" s="17"/>
      <c r="P46" s="17" t="n">
        <v>1</v>
      </c>
      <c r="Q46" s="17"/>
      <c r="R46" s="17" t="n">
        <v>1</v>
      </c>
      <c r="S46" s="17"/>
      <c r="T46" s="17" t="n">
        <v>1</v>
      </c>
      <c r="U46" s="17"/>
      <c r="V46" s="18" t="n">
        <f aca="false">V69+V73</f>
        <v>4215000</v>
      </c>
      <c r="W46" s="18"/>
      <c r="X46" s="18"/>
      <c r="Y46" s="18"/>
      <c r="Z46" s="18" t="n">
        <f aca="false">V46+X46</f>
        <v>4215000</v>
      </c>
      <c r="AA46" s="18"/>
    </row>
    <row r="47" customFormat="false" ht="28.15" hidden="false" customHeight="true" outlineLevel="0" collapsed="false">
      <c r="B47" s="27"/>
      <c r="C47" s="22"/>
      <c r="D47" s="14"/>
      <c r="E47" s="14"/>
      <c r="F47" s="14"/>
      <c r="G47" s="14"/>
      <c r="H47" s="15"/>
      <c r="I47" s="15"/>
      <c r="J47" s="15"/>
      <c r="K47" s="15"/>
      <c r="L47" s="16"/>
      <c r="M47" s="16"/>
      <c r="N47" s="17" t="n">
        <v>1</v>
      </c>
      <c r="O47" s="17"/>
      <c r="P47" s="17" t="n">
        <v>1</v>
      </c>
      <c r="Q47" s="17"/>
      <c r="R47" s="17" t="n">
        <v>1</v>
      </c>
      <c r="S47" s="17"/>
      <c r="T47" s="17" t="n">
        <v>1</v>
      </c>
      <c r="U47" s="17"/>
      <c r="V47" s="18"/>
      <c r="W47" s="18"/>
      <c r="X47" s="18"/>
      <c r="Y47" s="18"/>
      <c r="Z47" s="18"/>
      <c r="AA47" s="18"/>
    </row>
    <row r="48" customFormat="false" ht="14.65" hidden="false" customHeight="true" outlineLevel="0" collapsed="false">
      <c r="B48" s="27"/>
      <c r="C48" s="22"/>
      <c r="D48" s="14"/>
      <c r="E48" s="14"/>
      <c r="F48" s="14"/>
      <c r="G48" s="14"/>
      <c r="H48" s="15" t="s">
        <v>43</v>
      </c>
      <c r="I48" s="15"/>
      <c r="J48" s="15"/>
      <c r="K48" s="15"/>
      <c r="L48" s="16" t="n">
        <f aca="false">L70+L74</f>
        <v>0</v>
      </c>
      <c r="M48" s="16"/>
      <c r="N48" s="16" t="n">
        <f aca="false">N70+N74</f>
        <v>4</v>
      </c>
      <c r="O48" s="16"/>
      <c r="P48" s="16" t="n">
        <f aca="false">P70+P74</f>
        <v>4</v>
      </c>
      <c r="Q48" s="16"/>
      <c r="R48" s="16" t="n">
        <f aca="false">R70+R74</f>
        <v>4</v>
      </c>
      <c r="S48" s="16"/>
      <c r="T48" s="16" t="n">
        <f aca="false">T70+T74</f>
        <v>4</v>
      </c>
      <c r="U48" s="16"/>
      <c r="V48" s="18"/>
      <c r="W48" s="18"/>
      <c r="X48" s="18"/>
      <c r="Y48" s="18"/>
      <c r="Z48" s="18"/>
      <c r="AA48" s="18"/>
    </row>
    <row r="49" customFormat="false" ht="37.5" hidden="false" customHeight="true" outlineLevel="0" collapsed="false">
      <c r="B49" s="27"/>
      <c r="C49" s="22"/>
      <c r="D49" s="14"/>
      <c r="E49" s="14"/>
      <c r="F49" s="14"/>
      <c r="G49" s="14"/>
      <c r="H49" s="15"/>
      <c r="I49" s="15"/>
      <c r="J49" s="15"/>
      <c r="K49" s="15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8"/>
      <c r="W49" s="18"/>
      <c r="X49" s="18"/>
      <c r="Y49" s="18"/>
      <c r="Z49" s="18"/>
      <c r="AA49" s="18"/>
    </row>
    <row r="50" customFormat="false" ht="15" hidden="true" customHeight="true" outlineLevel="2" collapsed="false">
      <c r="B50" s="27"/>
      <c r="C50" s="22"/>
      <c r="D50" s="14" t="s">
        <v>44</v>
      </c>
      <c r="E50" s="14"/>
      <c r="F50" s="14"/>
      <c r="G50" s="14"/>
      <c r="H50" s="15" t="s">
        <v>45</v>
      </c>
      <c r="I50" s="15"/>
      <c r="J50" s="15"/>
      <c r="K50" s="15"/>
      <c r="L50" s="16" t="n">
        <f aca="false">L71+L75</f>
        <v>0</v>
      </c>
      <c r="M50" s="16"/>
      <c r="N50" s="16" t="n">
        <f aca="false">N71+N75</f>
        <v>0</v>
      </c>
      <c r="O50" s="16"/>
      <c r="P50" s="16" t="n">
        <f aca="false">P71+P75</f>
        <v>0</v>
      </c>
      <c r="Q50" s="16"/>
      <c r="R50" s="16" t="n">
        <f aca="false">R71+R75</f>
        <v>0</v>
      </c>
      <c r="S50" s="16"/>
      <c r="T50" s="16" t="n">
        <f aca="false">T71+T75</f>
        <v>0</v>
      </c>
      <c r="U50" s="16"/>
      <c r="V50" s="16"/>
      <c r="W50" s="16"/>
      <c r="X50" s="16"/>
      <c r="Y50" s="16"/>
      <c r="Z50" s="16" t="n">
        <f aca="false">V50+X50</f>
        <v>0</v>
      </c>
      <c r="AA50" s="16"/>
    </row>
    <row r="51" customFormat="false" ht="15" hidden="true" customHeight="false" outlineLevel="2" collapsed="false">
      <c r="B51" s="27"/>
      <c r="C51" s="22"/>
      <c r="D51" s="14"/>
      <c r="E51" s="14"/>
      <c r="F51" s="14"/>
      <c r="G51" s="14"/>
      <c r="H51" s="15"/>
      <c r="I51" s="15"/>
      <c r="J51" s="15"/>
      <c r="K51" s="15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4.65" hidden="true" customHeight="true" outlineLevel="2" collapsed="false">
      <c r="B52" s="27"/>
      <c r="C52" s="22"/>
      <c r="D52" s="14"/>
      <c r="E52" s="14"/>
      <c r="F52" s="14"/>
      <c r="G52" s="14"/>
      <c r="H52" s="15" t="s">
        <v>46</v>
      </c>
      <c r="I52" s="15"/>
      <c r="J52" s="15"/>
      <c r="K52" s="15"/>
      <c r="L52" s="16" t="n">
        <f aca="false">L72+L76</f>
        <v>0</v>
      </c>
      <c r="M52" s="16"/>
      <c r="N52" s="16" t="n">
        <f aca="false">N72+N76</f>
        <v>0</v>
      </c>
      <c r="O52" s="16"/>
      <c r="P52" s="16" t="n">
        <f aca="false">P72+P76</f>
        <v>0</v>
      </c>
      <c r="Q52" s="16"/>
      <c r="R52" s="16" t="n">
        <f aca="false">R72+R76</f>
        <v>0</v>
      </c>
      <c r="S52" s="16"/>
      <c r="T52" s="16" t="n">
        <f aca="false">T72+T76</f>
        <v>0</v>
      </c>
      <c r="U52" s="16"/>
      <c r="V52" s="16"/>
      <c r="W52" s="16"/>
      <c r="X52" s="16"/>
      <c r="Y52" s="16"/>
      <c r="Z52" s="16" t="n">
        <f aca="false">V52+X52</f>
        <v>0</v>
      </c>
      <c r="AA52" s="16"/>
    </row>
    <row r="53" customFormat="false" ht="15.75" hidden="true" customHeight="true" outlineLevel="2" collapsed="false">
      <c r="B53" s="27"/>
      <c r="C53" s="22"/>
      <c r="D53" s="14"/>
      <c r="E53" s="14"/>
      <c r="F53" s="14"/>
      <c r="G53" s="14"/>
      <c r="H53" s="15"/>
      <c r="I53" s="15"/>
      <c r="J53" s="15"/>
      <c r="K53" s="15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15.75" hidden="true" customHeight="true" outlineLevel="2" collapsed="false">
      <c r="B54" s="27"/>
      <c r="C54" s="22"/>
      <c r="D54" s="14" t="s">
        <v>23</v>
      </c>
      <c r="E54" s="14"/>
      <c r="F54" s="14"/>
      <c r="G54" s="14"/>
      <c r="H54" s="15" t="s">
        <v>24</v>
      </c>
      <c r="I54" s="15"/>
      <c r="J54" s="15"/>
      <c r="K54" s="15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8"/>
      <c r="W54" s="18"/>
      <c r="X54" s="18"/>
      <c r="Y54" s="18"/>
      <c r="Z54" s="18" t="n">
        <f aca="false">V54+X54</f>
        <v>0</v>
      </c>
      <c r="AA54" s="18"/>
    </row>
    <row r="55" customFormat="false" ht="15.75" hidden="true" customHeight="true" outlineLevel="2" collapsed="false">
      <c r="B55" s="27"/>
      <c r="C55" s="22"/>
      <c r="D55" s="14"/>
      <c r="E55" s="14"/>
      <c r="F55" s="14"/>
      <c r="G55" s="14"/>
      <c r="H55" s="15"/>
      <c r="I55" s="15"/>
      <c r="J55" s="15"/>
      <c r="K55" s="15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8"/>
      <c r="W55" s="18"/>
      <c r="X55" s="18"/>
      <c r="Y55" s="18"/>
      <c r="Z55" s="18"/>
      <c r="AA55" s="18"/>
    </row>
    <row r="56" customFormat="false" ht="15.75" hidden="true" customHeight="true" outlineLevel="2" collapsed="false">
      <c r="B56" s="27"/>
      <c r="C56" s="22"/>
      <c r="D56" s="14"/>
      <c r="E56" s="14"/>
      <c r="F56" s="14"/>
      <c r="G56" s="14"/>
      <c r="H56" s="15" t="s">
        <v>25</v>
      </c>
      <c r="I56" s="15"/>
      <c r="J56" s="15"/>
      <c r="K56" s="15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8"/>
      <c r="W56" s="18"/>
      <c r="X56" s="18"/>
      <c r="Y56" s="18"/>
      <c r="Z56" s="18" t="n">
        <f aca="false">V56+X56</f>
        <v>0</v>
      </c>
      <c r="AA56" s="18"/>
    </row>
    <row r="57" customFormat="false" ht="15.75" hidden="true" customHeight="true" outlineLevel="2" collapsed="false">
      <c r="B57" s="27"/>
      <c r="C57" s="22"/>
      <c r="D57" s="14"/>
      <c r="E57" s="14"/>
      <c r="F57" s="14"/>
      <c r="G57" s="14"/>
      <c r="H57" s="15"/>
      <c r="I57" s="15"/>
      <c r="J57" s="15"/>
      <c r="K57" s="15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8"/>
      <c r="W57" s="18"/>
      <c r="X57" s="18"/>
      <c r="Y57" s="18"/>
      <c r="Z57" s="18"/>
      <c r="AA57" s="18"/>
    </row>
    <row r="58" customFormat="false" ht="15.75" hidden="true" customHeight="true" outlineLevel="2" collapsed="false">
      <c r="B58" s="27"/>
      <c r="C58" s="22"/>
      <c r="D58" s="14"/>
      <c r="E58" s="14"/>
      <c r="F58" s="14"/>
      <c r="G58" s="14"/>
      <c r="H58" s="15" t="s">
        <v>26</v>
      </c>
      <c r="I58" s="15"/>
      <c r="J58" s="15"/>
      <c r="K58" s="15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8"/>
      <c r="W58" s="18"/>
      <c r="X58" s="18"/>
      <c r="Y58" s="18"/>
      <c r="Z58" s="18" t="n">
        <f aca="false">V58+X58</f>
        <v>0</v>
      </c>
      <c r="AA58" s="18"/>
    </row>
    <row r="59" customFormat="false" ht="15.75" hidden="true" customHeight="true" outlineLevel="2" collapsed="false">
      <c r="B59" s="27"/>
      <c r="C59" s="22"/>
      <c r="D59" s="14"/>
      <c r="E59" s="14"/>
      <c r="F59" s="14"/>
      <c r="G59" s="14"/>
      <c r="H59" s="15"/>
      <c r="I59" s="15"/>
      <c r="J59" s="15"/>
      <c r="K59" s="15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8"/>
      <c r="W59" s="18"/>
      <c r="X59" s="18"/>
      <c r="Y59" s="18"/>
      <c r="Z59" s="18"/>
      <c r="AA59" s="18"/>
    </row>
    <row r="60" customFormat="false" ht="15.75" hidden="true" customHeight="true" outlineLevel="2" collapsed="false">
      <c r="B60" s="27"/>
      <c r="C60" s="22"/>
      <c r="D60" s="28" t="s">
        <v>27</v>
      </c>
      <c r="E60" s="28"/>
      <c r="F60" s="28"/>
      <c r="G60" s="28"/>
      <c r="H60" s="15" t="s">
        <v>24</v>
      </c>
      <c r="I60" s="15"/>
      <c r="J60" s="15"/>
      <c r="K60" s="15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18"/>
      <c r="W60" s="18"/>
      <c r="X60" s="18"/>
      <c r="Y60" s="18"/>
      <c r="Z60" s="18"/>
      <c r="AA60" s="18"/>
    </row>
    <row r="61" customFormat="false" ht="15.75" hidden="true" customHeight="true" outlineLevel="2" collapsed="false">
      <c r="B61" s="27"/>
      <c r="C61" s="22"/>
      <c r="D61" s="28"/>
      <c r="E61" s="28"/>
      <c r="F61" s="28"/>
      <c r="G61" s="28"/>
      <c r="H61" s="15" t="s">
        <v>28</v>
      </c>
      <c r="I61" s="15"/>
      <c r="J61" s="15"/>
      <c r="K61" s="15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18"/>
      <c r="W61" s="18"/>
      <c r="X61" s="18"/>
      <c r="Y61" s="18"/>
      <c r="Z61" s="18"/>
      <c r="AA61" s="18"/>
    </row>
    <row r="62" customFormat="false" ht="15.75" hidden="true" customHeight="true" outlineLevel="2" collapsed="false">
      <c r="B62" s="27"/>
      <c r="C62" s="22"/>
      <c r="D62" s="28"/>
      <c r="E62" s="28"/>
      <c r="F62" s="28"/>
      <c r="G62" s="28"/>
      <c r="H62" s="15" t="s">
        <v>26</v>
      </c>
      <c r="I62" s="15"/>
      <c r="J62" s="15"/>
      <c r="K62" s="15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18"/>
      <c r="W62" s="18"/>
      <c r="X62" s="18"/>
      <c r="Y62" s="18"/>
      <c r="Z62" s="18"/>
      <c r="AA62" s="18"/>
    </row>
    <row r="63" customFormat="false" ht="15.75" hidden="true" customHeight="true" outlineLevel="2" collapsed="false">
      <c r="B63" s="27"/>
      <c r="C63" s="22"/>
      <c r="D63" s="28"/>
      <c r="E63" s="28"/>
      <c r="F63" s="28"/>
      <c r="G63" s="28"/>
      <c r="H63" s="15" t="s">
        <v>29</v>
      </c>
      <c r="I63" s="15"/>
      <c r="J63" s="15"/>
      <c r="K63" s="15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18"/>
      <c r="W63" s="18"/>
      <c r="X63" s="18"/>
      <c r="Y63" s="18"/>
      <c r="Z63" s="18"/>
      <c r="AA63" s="18"/>
    </row>
    <row r="64" customFormat="false" ht="15.75" hidden="true" customHeight="true" outlineLevel="2" collapsed="false">
      <c r="B64" s="27"/>
      <c r="C64" s="22"/>
      <c r="D64" s="28"/>
      <c r="E64" s="28"/>
      <c r="F64" s="28"/>
      <c r="G64" s="28"/>
      <c r="H64" s="15" t="s">
        <v>30</v>
      </c>
      <c r="I64" s="15"/>
      <c r="J64" s="15"/>
      <c r="K64" s="15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18"/>
      <c r="W64" s="18"/>
      <c r="X64" s="18"/>
      <c r="Y64" s="18"/>
      <c r="Z64" s="18"/>
      <c r="AA64" s="18"/>
    </row>
    <row r="65" customFormat="false" ht="26.25" hidden="true" customHeight="true" outlineLevel="2" collapsed="false">
      <c r="B65" s="27"/>
      <c r="C65" s="22"/>
      <c r="D65" s="28"/>
      <c r="E65" s="28"/>
      <c r="F65" s="28"/>
      <c r="G65" s="28"/>
      <c r="H65" s="15" t="s">
        <v>31</v>
      </c>
      <c r="I65" s="15"/>
      <c r="J65" s="15"/>
      <c r="K65" s="15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18"/>
      <c r="W65" s="18"/>
      <c r="X65" s="18"/>
      <c r="Y65" s="18"/>
      <c r="Z65" s="18"/>
      <c r="AA65" s="18"/>
    </row>
    <row r="66" customFormat="false" ht="28.5" hidden="true" customHeight="true" outlineLevel="2" collapsed="false">
      <c r="B66" s="27"/>
      <c r="C66" s="22"/>
      <c r="D66" s="28" t="s">
        <v>32</v>
      </c>
      <c r="E66" s="28"/>
      <c r="F66" s="28"/>
      <c r="G66" s="28"/>
      <c r="H66" s="15" t="s">
        <v>33</v>
      </c>
      <c r="I66" s="15"/>
      <c r="J66" s="15"/>
      <c r="K66" s="15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18"/>
      <c r="W66" s="18"/>
      <c r="X66" s="18"/>
      <c r="Y66" s="18"/>
      <c r="Z66" s="18" t="n">
        <f aca="false">V66+X66</f>
        <v>0</v>
      </c>
      <c r="AA66" s="18"/>
    </row>
    <row r="67" customFormat="false" ht="24" hidden="true" customHeight="true" outlineLevel="2" collapsed="false">
      <c r="B67" s="27"/>
      <c r="C67" s="22"/>
      <c r="D67" s="28"/>
      <c r="E67" s="28"/>
      <c r="F67" s="28"/>
      <c r="G67" s="28"/>
      <c r="H67" s="15" t="s">
        <v>34</v>
      </c>
      <c r="I67" s="15"/>
      <c r="J67" s="15"/>
      <c r="K67" s="15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18"/>
      <c r="W67" s="18"/>
      <c r="X67" s="18"/>
      <c r="Y67" s="18"/>
      <c r="Z67" s="18"/>
      <c r="AA67" s="18"/>
    </row>
    <row r="68" customFormat="false" ht="28.5" hidden="true" customHeight="true" outlineLevel="2" collapsed="false">
      <c r="B68" s="27"/>
      <c r="C68" s="22"/>
      <c r="D68" s="28"/>
      <c r="E68" s="28"/>
      <c r="F68" s="28"/>
      <c r="G68" s="28"/>
      <c r="H68" s="15" t="s">
        <v>35</v>
      </c>
      <c r="I68" s="15"/>
      <c r="J68" s="15"/>
      <c r="K68" s="15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18"/>
      <c r="W68" s="18"/>
      <c r="X68" s="18"/>
      <c r="Y68" s="18"/>
      <c r="Z68" s="18"/>
      <c r="AA68" s="18"/>
    </row>
    <row r="69" customFormat="false" ht="32.1" hidden="false" customHeight="true" outlineLevel="1" collapsed="true">
      <c r="B69" s="29" t="s">
        <v>18</v>
      </c>
      <c r="C69" s="29" t="s">
        <v>19</v>
      </c>
      <c r="D69" s="29"/>
      <c r="E69" s="29"/>
      <c r="F69" s="29"/>
      <c r="G69" s="29"/>
      <c r="H69" s="15" t="s">
        <v>42</v>
      </c>
      <c r="I69" s="15"/>
      <c r="J69" s="15"/>
      <c r="K69" s="15"/>
      <c r="L69" s="21"/>
      <c r="M69" s="21"/>
      <c r="N69" s="17" t="n">
        <v>1</v>
      </c>
      <c r="O69" s="17"/>
      <c r="P69" s="17" t="n">
        <v>1</v>
      </c>
      <c r="Q69" s="17"/>
      <c r="R69" s="17" t="n">
        <v>1</v>
      </c>
      <c r="S69" s="17"/>
      <c r="T69" s="17" t="n">
        <v>1</v>
      </c>
      <c r="U69" s="17"/>
      <c r="V69" s="18" t="n">
        <v>4215000</v>
      </c>
      <c r="W69" s="18"/>
      <c r="X69" s="18"/>
      <c r="Y69" s="18"/>
      <c r="Z69" s="18" t="n">
        <f aca="false">V69+X69</f>
        <v>4215000</v>
      </c>
      <c r="AA69" s="18"/>
    </row>
    <row r="70" customFormat="false" ht="39.75" hidden="false" customHeight="true" outlineLevel="1" collapsed="false">
      <c r="B70" s="29"/>
      <c r="C70" s="29"/>
      <c r="D70" s="29"/>
      <c r="E70" s="29"/>
      <c r="F70" s="29"/>
      <c r="G70" s="29"/>
      <c r="H70" s="15" t="s">
        <v>43</v>
      </c>
      <c r="I70" s="15"/>
      <c r="J70" s="15"/>
      <c r="K70" s="15"/>
      <c r="L70" s="21"/>
      <c r="M70" s="21"/>
      <c r="N70" s="21" t="n">
        <v>4</v>
      </c>
      <c r="O70" s="21"/>
      <c r="P70" s="21" t="n">
        <v>4</v>
      </c>
      <c r="Q70" s="21"/>
      <c r="R70" s="21" t="n">
        <v>4</v>
      </c>
      <c r="S70" s="21"/>
      <c r="T70" s="21" t="n">
        <v>4</v>
      </c>
      <c r="U70" s="21"/>
      <c r="V70" s="18"/>
      <c r="W70" s="18"/>
      <c r="X70" s="18"/>
      <c r="Y70" s="18"/>
      <c r="Z70" s="18"/>
      <c r="AA70" s="18"/>
    </row>
    <row r="71" customFormat="false" ht="32.85" hidden="true" customHeight="true" outlineLevel="2" collapsed="false">
      <c r="B71" s="29"/>
      <c r="C71" s="29"/>
      <c r="D71" s="29"/>
      <c r="E71" s="29"/>
      <c r="F71" s="29"/>
      <c r="G71" s="29"/>
      <c r="H71" s="15" t="s">
        <v>45</v>
      </c>
      <c r="I71" s="15"/>
      <c r="J71" s="15"/>
      <c r="K71" s="15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32.85" hidden="true" customHeight="true" outlineLevel="2" collapsed="false">
      <c r="B72" s="29"/>
      <c r="C72" s="29"/>
      <c r="D72" s="29"/>
      <c r="E72" s="29"/>
      <c r="F72" s="29"/>
      <c r="G72" s="29"/>
      <c r="H72" s="15" t="s">
        <v>46</v>
      </c>
      <c r="I72" s="15"/>
      <c r="J72" s="15"/>
      <c r="K72" s="15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32.85" hidden="true" customHeight="true" outlineLevel="2" collapsed="false">
      <c r="B73" s="19" t="s">
        <v>18</v>
      </c>
      <c r="C73" s="19"/>
      <c r="D73" s="19"/>
      <c r="E73" s="19"/>
      <c r="F73" s="19"/>
      <c r="G73" s="19"/>
      <c r="H73" s="15" t="s">
        <v>42</v>
      </c>
      <c r="I73" s="15"/>
      <c r="J73" s="15"/>
      <c r="K73" s="15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32.85" hidden="true" customHeight="true" outlineLevel="2" collapsed="false">
      <c r="B74" s="19"/>
      <c r="C74" s="19"/>
      <c r="D74" s="19"/>
      <c r="E74" s="19"/>
      <c r="F74" s="19"/>
      <c r="G74" s="19"/>
      <c r="H74" s="15" t="s">
        <v>43</v>
      </c>
      <c r="I74" s="15"/>
      <c r="J74" s="15"/>
      <c r="K74" s="15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32.85" hidden="true" customHeight="true" outlineLevel="2" collapsed="false">
      <c r="B75" s="19"/>
      <c r="C75" s="19"/>
      <c r="D75" s="19"/>
      <c r="E75" s="19"/>
      <c r="F75" s="19"/>
      <c r="G75" s="19"/>
      <c r="H75" s="15" t="s">
        <v>45</v>
      </c>
      <c r="I75" s="15"/>
      <c r="J75" s="15"/>
      <c r="K75" s="15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32.85" hidden="true" customHeight="true" outlineLevel="2" collapsed="false">
      <c r="B76" s="19"/>
      <c r="C76" s="19"/>
      <c r="D76" s="19"/>
      <c r="E76" s="19"/>
      <c r="F76" s="19"/>
      <c r="G76" s="19"/>
      <c r="H76" s="15" t="s">
        <v>46</v>
      </c>
      <c r="I76" s="15"/>
      <c r="J76" s="15"/>
      <c r="K76" s="15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5" hidden="true" customHeight="true" outlineLevel="2" collapsed="false">
      <c r="B77" s="12" t="s">
        <v>47</v>
      </c>
      <c r="C77" s="30" t="s">
        <v>48</v>
      </c>
      <c r="D77" s="31" t="s">
        <v>49</v>
      </c>
      <c r="E77" s="31"/>
      <c r="F77" s="31"/>
      <c r="G77" s="31"/>
      <c r="H77" s="15" t="s">
        <v>50</v>
      </c>
      <c r="I77" s="15"/>
      <c r="J77" s="15"/>
      <c r="K77" s="15"/>
      <c r="L77" s="16" t="n">
        <f aca="false">L81+L83</f>
        <v>0</v>
      </c>
      <c r="M77" s="16"/>
      <c r="N77" s="16" t="n">
        <f aca="false">N81+N83</f>
        <v>0</v>
      </c>
      <c r="O77" s="16"/>
      <c r="P77" s="16" t="n">
        <f aca="false">P81+P83</f>
        <v>0</v>
      </c>
      <c r="Q77" s="16"/>
      <c r="R77" s="16" t="n">
        <f aca="false">R81+R83</f>
        <v>0</v>
      </c>
      <c r="S77" s="16"/>
      <c r="T77" s="16" t="n">
        <f aca="false">T81+T83</f>
        <v>0</v>
      </c>
      <c r="U77" s="16"/>
      <c r="V77" s="16"/>
      <c r="W77" s="16"/>
      <c r="X77" s="16"/>
      <c r="Y77" s="16"/>
      <c r="Z77" s="16" t="n">
        <f aca="false">V77+X77</f>
        <v>0</v>
      </c>
      <c r="AA77" s="16"/>
    </row>
    <row r="78" customFormat="false" ht="14.65" hidden="true" customHeight="true" outlineLevel="2" collapsed="false">
      <c r="B78" s="12"/>
      <c r="C78" s="30"/>
      <c r="D78" s="31"/>
      <c r="E78" s="31"/>
      <c r="F78" s="31"/>
      <c r="G78" s="31"/>
      <c r="H78" s="15"/>
      <c r="I78" s="15"/>
      <c r="J78" s="15"/>
      <c r="K78" s="15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4.65" hidden="true" customHeight="true" outlineLevel="2" collapsed="false">
      <c r="B79" s="12"/>
      <c r="C79" s="30"/>
      <c r="D79" s="31"/>
      <c r="E79" s="31"/>
      <c r="F79" s="31"/>
      <c r="G79" s="31"/>
      <c r="H79" s="15" t="s">
        <v>51</v>
      </c>
      <c r="I79" s="15"/>
      <c r="J79" s="15"/>
      <c r="K79" s="15"/>
      <c r="L79" s="16" t="n">
        <f aca="false">L82+L84</f>
        <v>0</v>
      </c>
      <c r="M79" s="16"/>
      <c r="N79" s="16" t="n">
        <f aca="false">N82+N84</f>
        <v>0</v>
      </c>
      <c r="O79" s="16"/>
      <c r="P79" s="16" t="n">
        <f aca="false">P82+P84</f>
        <v>0</v>
      </c>
      <c r="Q79" s="16"/>
      <c r="R79" s="16" t="n">
        <f aca="false">R82+R84</f>
        <v>0</v>
      </c>
      <c r="S79" s="16"/>
      <c r="T79" s="16" t="n">
        <f aca="false">T82+T84</f>
        <v>0</v>
      </c>
      <c r="U79" s="16"/>
      <c r="V79" s="16"/>
      <c r="W79" s="16"/>
      <c r="X79" s="16"/>
      <c r="Y79" s="16"/>
      <c r="Z79" s="16" t="n">
        <f aca="false">V79+X79</f>
        <v>0</v>
      </c>
      <c r="AA79" s="16"/>
    </row>
    <row r="80" customFormat="false" ht="26.65" hidden="true" customHeight="true" outlineLevel="2" collapsed="false">
      <c r="B80" s="12"/>
      <c r="C80" s="30"/>
      <c r="D80" s="31"/>
      <c r="E80" s="31"/>
      <c r="F80" s="31"/>
      <c r="G80" s="31"/>
      <c r="H80" s="15"/>
      <c r="I80" s="15"/>
      <c r="J80" s="15"/>
      <c r="K80" s="15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26.65" hidden="true" customHeight="true" outlineLevel="3" collapsed="false">
      <c r="B81" s="19" t="s">
        <v>18</v>
      </c>
      <c r="C81" s="20"/>
      <c r="D81" s="20"/>
      <c r="E81" s="20"/>
      <c r="F81" s="20"/>
      <c r="G81" s="20"/>
      <c r="H81" s="15" t="s">
        <v>50</v>
      </c>
      <c r="I81" s="15"/>
      <c r="J81" s="15"/>
      <c r="K81" s="15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32.1" hidden="true" customHeight="true" outlineLevel="3" collapsed="false">
      <c r="B82" s="19"/>
      <c r="C82" s="20"/>
      <c r="D82" s="20"/>
      <c r="E82" s="20"/>
      <c r="F82" s="20"/>
      <c r="G82" s="20"/>
      <c r="H82" s="15" t="s">
        <v>51</v>
      </c>
      <c r="I82" s="15"/>
      <c r="J82" s="15"/>
      <c r="K82" s="15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31.5" hidden="true" customHeight="true" outlineLevel="3" collapsed="false">
      <c r="B83" s="19" t="s">
        <v>18</v>
      </c>
      <c r="C83" s="32"/>
      <c r="D83" s="32"/>
      <c r="E83" s="32"/>
      <c r="F83" s="32"/>
      <c r="G83" s="32"/>
      <c r="H83" s="15" t="s">
        <v>50</v>
      </c>
      <c r="I83" s="15"/>
      <c r="J83" s="15"/>
      <c r="K83" s="15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31.5" hidden="true" customHeight="true" outlineLevel="3" collapsed="false">
      <c r="B84" s="19"/>
      <c r="C84" s="32"/>
      <c r="D84" s="32"/>
      <c r="E84" s="32"/>
      <c r="F84" s="32"/>
      <c r="G84" s="32"/>
      <c r="H84" s="15" t="s">
        <v>51</v>
      </c>
      <c r="I84" s="15"/>
      <c r="J84" s="15"/>
      <c r="K84" s="15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4.65" hidden="true" customHeight="true" outlineLevel="2" collapsed="false">
      <c r="B85" s="33" t="s">
        <v>52</v>
      </c>
      <c r="C85" s="34" t="s">
        <v>53</v>
      </c>
      <c r="D85" s="35" t="s">
        <v>54</v>
      </c>
      <c r="E85" s="35"/>
      <c r="F85" s="35"/>
      <c r="G85" s="35"/>
      <c r="H85" s="15" t="s">
        <v>55</v>
      </c>
      <c r="I85" s="15"/>
      <c r="J85" s="15"/>
      <c r="K85" s="15"/>
      <c r="L85" s="16" t="n">
        <f aca="false">L91+L94</f>
        <v>0</v>
      </c>
      <c r="M85" s="16"/>
      <c r="N85" s="16" t="n">
        <f aca="false">N91+N94</f>
        <v>0</v>
      </c>
      <c r="O85" s="16"/>
      <c r="P85" s="16" t="n">
        <f aca="false">P91+P94</f>
        <v>0</v>
      </c>
      <c r="Q85" s="16"/>
      <c r="R85" s="16" t="n">
        <f aca="false">R91+R94</f>
        <v>0</v>
      </c>
      <c r="S85" s="16"/>
      <c r="T85" s="16" t="n">
        <f aca="false">T91+T94</f>
        <v>0</v>
      </c>
      <c r="U85" s="16"/>
      <c r="V85" s="16"/>
      <c r="W85" s="16"/>
      <c r="X85" s="16"/>
      <c r="Y85" s="16"/>
      <c r="Z85" s="16" t="n">
        <f aca="false">V85+X85</f>
        <v>0</v>
      </c>
      <c r="AA85" s="16"/>
    </row>
    <row r="86" customFormat="false" ht="14.65" hidden="true" customHeight="true" outlineLevel="2" collapsed="false">
      <c r="B86" s="33"/>
      <c r="C86" s="34"/>
      <c r="D86" s="35"/>
      <c r="E86" s="35"/>
      <c r="F86" s="35"/>
      <c r="G86" s="35"/>
      <c r="H86" s="15"/>
      <c r="I86" s="15"/>
      <c r="J86" s="15"/>
      <c r="K86" s="15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5" hidden="true" customHeight="true" outlineLevel="2" collapsed="false">
      <c r="B87" s="33"/>
      <c r="C87" s="34"/>
      <c r="D87" s="35"/>
      <c r="E87" s="35"/>
      <c r="F87" s="35"/>
      <c r="G87" s="35"/>
      <c r="H87" s="15" t="s">
        <v>56</v>
      </c>
      <c r="I87" s="15"/>
      <c r="J87" s="15"/>
      <c r="K87" s="15"/>
      <c r="L87" s="16" t="n">
        <f aca="false">L92+L95</f>
        <v>0</v>
      </c>
      <c r="M87" s="16"/>
      <c r="N87" s="16" t="n">
        <f aca="false">N92+N95</f>
        <v>0</v>
      </c>
      <c r="O87" s="16"/>
      <c r="P87" s="16" t="n">
        <f aca="false">P92+P95</f>
        <v>0</v>
      </c>
      <c r="Q87" s="16"/>
      <c r="R87" s="16" t="n">
        <f aca="false">R92+R95</f>
        <v>0</v>
      </c>
      <c r="S87" s="16"/>
      <c r="T87" s="16" t="n">
        <f aca="false">T92+T95</f>
        <v>0</v>
      </c>
      <c r="U87" s="16"/>
      <c r="V87" s="16"/>
      <c r="W87" s="16"/>
      <c r="X87" s="16"/>
      <c r="Y87" s="16"/>
      <c r="Z87" s="16" t="n">
        <f aca="false">V87+X87</f>
        <v>0</v>
      </c>
      <c r="AA87" s="16"/>
    </row>
    <row r="88" customFormat="false" ht="15" hidden="true" customHeight="false" outlineLevel="2" collapsed="false">
      <c r="B88" s="33"/>
      <c r="C88" s="34"/>
      <c r="D88" s="35"/>
      <c r="E88" s="35"/>
      <c r="F88" s="35"/>
      <c r="G88" s="35"/>
      <c r="H88" s="15"/>
      <c r="I88" s="15"/>
      <c r="J88" s="15"/>
      <c r="K88" s="15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5" hidden="true" customHeight="true" outlineLevel="2" collapsed="false">
      <c r="B89" s="33"/>
      <c r="C89" s="34"/>
      <c r="D89" s="35"/>
      <c r="E89" s="35"/>
      <c r="F89" s="35"/>
      <c r="G89" s="35"/>
      <c r="H89" s="15" t="s">
        <v>57</v>
      </c>
      <c r="I89" s="15"/>
      <c r="J89" s="15"/>
      <c r="K89" s="15"/>
      <c r="L89" s="16" t="n">
        <f aca="false">L93+L96</f>
        <v>0</v>
      </c>
      <c r="M89" s="16"/>
      <c r="N89" s="16" t="n">
        <f aca="false">N93+N96</f>
        <v>0</v>
      </c>
      <c r="O89" s="16"/>
      <c r="P89" s="16" t="n">
        <f aca="false">P93+P96</f>
        <v>0</v>
      </c>
      <c r="Q89" s="16"/>
      <c r="R89" s="16" t="n">
        <f aca="false">R93+R96</f>
        <v>0</v>
      </c>
      <c r="S89" s="16"/>
      <c r="T89" s="16" t="n">
        <f aca="false">T93+T96</f>
        <v>0</v>
      </c>
      <c r="U89" s="16"/>
      <c r="V89" s="16"/>
      <c r="W89" s="16"/>
      <c r="X89" s="16"/>
      <c r="Y89" s="16"/>
      <c r="Z89" s="16" t="n">
        <f aca="false">V89+X89</f>
        <v>0</v>
      </c>
      <c r="AA89" s="16"/>
    </row>
    <row r="90" customFormat="false" ht="15.75" hidden="true" customHeight="false" outlineLevel="2" collapsed="false">
      <c r="B90" s="33"/>
      <c r="C90" s="34"/>
      <c r="D90" s="35"/>
      <c r="E90" s="35"/>
      <c r="F90" s="35"/>
      <c r="G90" s="35"/>
      <c r="H90" s="15"/>
      <c r="I90" s="15"/>
      <c r="J90" s="15"/>
      <c r="K90" s="15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28.15" hidden="true" customHeight="true" outlineLevel="2" collapsed="false">
      <c r="B91" s="20" t="s">
        <v>18</v>
      </c>
      <c r="C91" s="36"/>
      <c r="D91" s="36"/>
      <c r="E91" s="36"/>
      <c r="F91" s="36"/>
      <c r="G91" s="36"/>
      <c r="H91" s="15" t="s">
        <v>55</v>
      </c>
      <c r="I91" s="15"/>
      <c r="J91" s="15"/>
      <c r="K91" s="15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34.15" hidden="true" customHeight="true" outlineLevel="2" collapsed="false">
      <c r="B92" s="20"/>
      <c r="C92" s="36"/>
      <c r="D92" s="36"/>
      <c r="E92" s="36"/>
      <c r="F92" s="36"/>
      <c r="G92" s="36"/>
      <c r="H92" s="15" t="s">
        <v>56</v>
      </c>
      <c r="I92" s="15"/>
      <c r="J92" s="15"/>
      <c r="K92" s="15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38.45" hidden="true" customHeight="true" outlineLevel="2" collapsed="false">
      <c r="B93" s="20"/>
      <c r="C93" s="36"/>
      <c r="D93" s="36"/>
      <c r="E93" s="36"/>
      <c r="F93" s="36"/>
      <c r="G93" s="36"/>
      <c r="H93" s="37" t="s">
        <v>57</v>
      </c>
      <c r="I93" s="37"/>
      <c r="J93" s="37"/>
      <c r="K93" s="37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30.4" hidden="true" customHeight="true" outlineLevel="2" collapsed="false">
      <c r="B94" s="20" t="s">
        <v>18</v>
      </c>
      <c r="C94" s="20"/>
      <c r="D94" s="20"/>
      <c r="E94" s="20"/>
      <c r="F94" s="20"/>
      <c r="G94" s="20"/>
      <c r="H94" s="15" t="s">
        <v>55</v>
      </c>
      <c r="I94" s="15"/>
      <c r="J94" s="15"/>
      <c r="K94" s="15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31.5" hidden="true" customHeight="true" outlineLevel="2" collapsed="false">
      <c r="B95" s="20"/>
      <c r="C95" s="20"/>
      <c r="D95" s="20"/>
      <c r="E95" s="20"/>
      <c r="F95" s="20"/>
      <c r="G95" s="20"/>
      <c r="H95" s="15" t="s">
        <v>56</v>
      </c>
      <c r="I95" s="15"/>
      <c r="J95" s="15"/>
      <c r="K95" s="15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27.4" hidden="true" customHeight="true" outlineLevel="2" collapsed="false">
      <c r="B96" s="20"/>
      <c r="C96" s="20"/>
      <c r="D96" s="20"/>
      <c r="E96" s="20"/>
      <c r="F96" s="20"/>
      <c r="G96" s="20"/>
      <c r="H96" s="37" t="s">
        <v>57</v>
      </c>
      <c r="I96" s="37"/>
      <c r="J96" s="37"/>
      <c r="K96" s="37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23.85" hidden="false" customHeight="true" outlineLevel="0" collapsed="false">
      <c r="B97" s="38" t="s">
        <v>58</v>
      </c>
      <c r="C97" s="39" t="s">
        <v>59</v>
      </c>
      <c r="D97" s="14" t="s">
        <v>60</v>
      </c>
      <c r="E97" s="14"/>
      <c r="F97" s="14"/>
      <c r="G97" s="14"/>
      <c r="H97" s="15" t="s">
        <v>61</v>
      </c>
      <c r="I97" s="15"/>
      <c r="J97" s="15"/>
      <c r="K97" s="15"/>
      <c r="L97" s="16"/>
      <c r="M97" s="16"/>
      <c r="N97" s="16"/>
      <c r="O97" s="16"/>
      <c r="P97" s="16" t="s">
        <v>62</v>
      </c>
      <c r="Q97" s="16"/>
      <c r="R97" s="16" t="s">
        <v>62</v>
      </c>
      <c r="S97" s="16"/>
      <c r="T97" s="16" t="s">
        <v>62</v>
      </c>
      <c r="U97" s="16"/>
      <c r="V97" s="18" t="n">
        <v>5049000</v>
      </c>
      <c r="W97" s="18"/>
      <c r="X97" s="18"/>
      <c r="Y97" s="18"/>
      <c r="Z97" s="18" t="n">
        <f aca="false">V97+X97</f>
        <v>5049000</v>
      </c>
      <c r="AA97" s="18"/>
    </row>
    <row r="98" customFormat="false" ht="99.75" hidden="false" customHeight="true" outlineLevel="0" collapsed="false">
      <c r="B98" s="40" t="s">
        <v>63</v>
      </c>
      <c r="C98" s="40"/>
      <c r="D98" s="14"/>
      <c r="E98" s="14"/>
      <c r="F98" s="14"/>
      <c r="G98" s="14"/>
      <c r="H98" s="15"/>
      <c r="I98" s="15"/>
      <c r="J98" s="15"/>
      <c r="K98" s="15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8"/>
      <c r="W98" s="18"/>
      <c r="X98" s="18"/>
      <c r="Y98" s="18"/>
      <c r="Z98" s="18"/>
      <c r="AA98" s="18"/>
    </row>
    <row r="99" customFormat="false" ht="21.75" hidden="false" customHeight="true" outlineLevel="0" collapsed="false">
      <c r="B99" s="41" t="s">
        <v>58</v>
      </c>
      <c r="C99" s="39" t="s">
        <v>64</v>
      </c>
      <c r="D99" s="42" t="s">
        <v>65</v>
      </c>
      <c r="E99" s="42"/>
      <c r="F99" s="42"/>
      <c r="G99" s="42"/>
      <c r="H99" s="43" t="s">
        <v>66</v>
      </c>
      <c r="I99" s="43"/>
      <c r="J99" s="43"/>
      <c r="K99" s="43"/>
      <c r="L99" s="16"/>
      <c r="M99" s="16"/>
      <c r="N99" s="16" t="n">
        <v>5</v>
      </c>
      <c r="O99" s="16"/>
      <c r="P99" s="16" t="n">
        <v>6</v>
      </c>
      <c r="Q99" s="16"/>
      <c r="R99" s="16" t="n">
        <v>6</v>
      </c>
      <c r="S99" s="16"/>
      <c r="T99" s="16" t="n">
        <v>6</v>
      </c>
      <c r="U99" s="16"/>
      <c r="V99" s="18" t="n">
        <v>3000000</v>
      </c>
      <c r="W99" s="18"/>
      <c r="X99" s="18"/>
      <c r="Y99" s="18"/>
      <c r="Z99" s="18" t="n">
        <f aca="false">V99+X99</f>
        <v>3000000</v>
      </c>
      <c r="AA99" s="18"/>
    </row>
    <row r="100" customFormat="false" ht="75.75" hidden="false" customHeight="true" outlineLevel="0" collapsed="false">
      <c r="B100" s="44" t="s">
        <v>67</v>
      </c>
      <c r="C100" s="44"/>
      <c r="D100" s="42"/>
      <c r="E100" s="42"/>
      <c r="F100" s="42"/>
      <c r="G100" s="42"/>
      <c r="H100" s="43"/>
      <c r="I100" s="43"/>
      <c r="J100" s="43"/>
      <c r="K100" s="43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8"/>
      <c r="W100" s="18"/>
      <c r="X100" s="18"/>
      <c r="Y100" s="18"/>
      <c r="Z100" s="18"/>
      <c r="AA100" s="18"/>
    </row>
    <row r="102" customFormat="false" ht="15" hidden="false" customHeight="true" outlineLevel="0" collapsed="false">
      <c r="B102" s="3" t="n">
        <v>1102</v>
      </c>
      <c r="C102" s="3"/>
      <c r="D102" s="4" t="s">
        <v>68</v>
      </c>
      <c r="E102" s="4"/>
      <c r="F102" s="4"/>
      <c r="G102" s="4"/>
      <c r="H102" s="4"/>
      <c r="I102" s="4"/>
      <c r="J102" s="4"/>
      <c r="K102" s="4"/>
      <c r="L102" s="3" t="s">
        <v>1</v>
      </c>
      <c r="M102" s="3"/>
      <c r="N102" s="3" t="s">
        <v>2</v>
      </c>
      <c r="O102" s="3"/>
      <c r="P102" s="3" t="s">
        <v>3</v>
      </c>
      <c r="Q102" s="3"/>
      <c r="R102" s="3" t="s">
        <v>4</v>
      </c>
      <c r="S102" s="3"/>
      <c r="T102" s="3" t="s">
        <v>5</v>
      </c>
      <c r="U102" s="3"/>
      <c r="V102" s="45" t="s">
        <v>6</v>
      </c>
      <c r="W102" s="45"/>
      <c r="X102" s="3" t="s">
        <v>7</v>
      </c>
      <c r="Y102" s="3"/>
      <c r="Z102" s="3" t="s">
        <v>8</v>
      </c>
      <c r="AA102" s="3"/>
    </row>
    <row r="103" customFormat="false" ht="15" hidden="false" customHeight="false" outlineLevel="0" collapsed="false">
      <c r="B103" s="3"/>
      <c r="C103" s="3"/>
      <c r="D103" s="4"/>
      <c r="E103" s="4"/>
      <c r="F103" s="4"/>
      <c r="G103" s="4"/>
      <c r="H103" s="4"/>
      <c r="I103" s="4"/>
      <c r="J103" s="4"/>
      <c r="K103" s="4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45"/>
      <c r="W103" s="45"/>
      <c r="X103" s="3"/>
      <c r="Y103" s="3"/>
      <c r="Z103" s="3"/>
      <c r="AA103" s="3"/>
    </row>
    <row r="104" customFormat="false" ht="15" hidden="false" customHeight="true" outlineLevel="0" collapsed="false">
      <c r="B104" s="3" t="s">
        <v>9</v>
      </c>
      <c r="C104" s="3"/>
      <c r="D104" s="3" t="s">
        <v>10</v>
      </c>
      <c r="E104" s="3"/>
      <c r="F104" s="3"/>
      <c r="G104" s="3"/>
      <c r="H104" s="6" t="s">
        <v>11</v>
      </c>
      <c r="I104" s="6"/>
      <c r="J104" s="6"/>
      <c r="K104" s="6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45"/>
      <c r="W104" s="45"/>
      <c r="X104" s="3"/>
      <c r="Y104" s="3"/>
      <c r="Z104" s="3"/>
      <c r="AA104" s="3"/>
    </row>
    <row r="105" customFormat="false" ht="15" hidden="false" customHeight="false" outlineLevel="0" collapsed="false">
      <c r="B105" s="3"/>
      <c r="C105" s="3"/>
      <c r="D105" s="3"/>
      <c r="E105" s="3"/>
      <c r="F105" s="3"/>
      <c r="G105" s="3"/>
      <c r="H105" s="6"/>
      <c r="I105" s="6"/>
      <c r="J105" s="6"/>
      <c r="K105" s="6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45"/>
      <c r="W105" s="45"/>
      <c r="X105" s="3"/>
      <c r="Y105" s="3"/>
      <c r="Z105" s="3"/>
      <c r="AA105" s="3"/>
    </row>
    <row r="106" customFormat="false" ht="28.7" hidden="false" customHeight="true" outlineLevel="0" collapsed="false">
      <c r="B106" s="3"/>
      <c r="C106" s="3"/>
      <c r="D106" s="3"/>
      <c r="E106" s="3"/>
      <c r="F106" s="3"/>
      <c r="G106" s="3"/>
      <c r="H106" s="6"/>
      <c r="I106" s="6"/>
      <c r="J106" s="6"/>
      <c r="K106" s="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7" t="n">
        <f aca="false">+V124+V176</f>
        <v>149345883</v>
      </c>
      <c r="W106" s="47"/>
      <c r="X106" s="48" t="n">
        <f aca="false">+X124</f>
        <v>3000000</v>
      </c>
      <c r="Y106" s="48"/>
      <c r="Z106" s="48" t="n">
        <f aca="false">+V106+X106</f>
        <v>152345883</v>
      </c>
      <c r="AA106" s="48"/>
    </row>
    <row r="107" customFormat="false" ht="16.15" hidden="true" customHeight="true" outlineLevel="2" collapsed="false">
      <c r="B107" s="49" t="s">
        <v>69</v>
      </c>
      <c r="C107" s="50" t="n">
        <v>1102</v>
      </c>
      <c r="D107" s="14" t="s">
        <v>70</v>
      </c>
      <c r="E107" s="14"/>
      <c r="F107" s="14"/>
      <c r="G107" s="14"/>
      <c r="H107" s="51" t="s">
        <v>71</v>
      </c>
      <c r="I107" s="51"/>
      <c r="J107" s="51"/>
      <c r="K107" s="51"/>
      <c r="L107" s="52" t="n">
        <f aca="false">L111+L113</f>
        <v>0</v>
      </c>
      <c r="M107" s="52"/>
      <c r="N107" s="52" t="n">
        <f aca="false">N111+N113</f>
        <v>0</v>
      </c>
      <c r="O107" s="52"/>
      <c r="P107" s="52" t="n">
        <f aca="false">P111+P113</f>
        <v>0</v>
      </c>
      <c r="Q107" s="52"/>
      <c r="R107" s="52" t="n">
        <f aca="false">R111+R113</f>
        <v>0</v>
      </c>
      <c r="S107" s="52"/>
      <c r="T107" s="52" t="n">
        <f aca="false">T111+T113</f>
        <v>0</v>
      </c>
      <c r="U107" s="52"/>
      <c r="V107" s="53"/>
      <c r="W107" s="53"/>
      <c r="X107" s="54"/>
      <c r="Y107" s="54"/>
      <c r="Z107" s="53" t="n">
        <f aca="false">V107+X107</f>
        <v>0</v>
      </c>
      <c r="AA107" s="53"/>
    </row>
    <row r="108" customFormat="false" ht="40.5" hidden="true" customHeight="true" outlineLevel="2" collapsed="false">
      <c r="B108" s="49"/>
      <c r="C108" s="50"/>
      <c r="D108" s="14"/>
      <c r="E108" s="14"/>
      <c r="F108" s="14"/>
      <c r="G108" s="14"/>
      <c r="H108" s="51"/>
      <c r="I108" s="51"/>
      <c r="J108" s="51"/>
      <c r="K108" s="51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3"/>
      <c r="W108" s="53"/>
      <c r="X108" s="54"/>
      <c r="Y108" s="54"/>
      <c r="Z108" s="53"/>
      <c r="AA108" s="53"/>
    </row>
    <row r="109" customFormat="false" ht="15" hidden="true" customHeight="true" outlineLevel="2" collapsed="false">
      <c r="B109" s="49"/>
      <c r="C109" s="50"/>
      <c r="D109" s="14"/>
      <c r="E109" s="14"/>
      <c r="F109" s="14"/>
      <c r="G109" s="14"/>
      <c r="H109" s="15" t="s">
        <v>72</v>
      </c>
      <c r="I109" s="15"/>
      <c r="J109" s="15"/>
      <c r="K109" s="15"/>
      <c r="L109" s="52" t="n">
        <f aca="false">L112+L114</f>
        <v>0</v>
      </c>
      <c r="M109" s="52"/>
      <c r="N109" s="52" t="n">
        <f aca="false">N112+N114</f>
        <v>0</v>
      </c>
      <c r="O109" s="52"/>
      <c r="P109" s="52" t="n">
        <f aca="false">P112+P114</f>
        <v>0</v>
      </c>
      <c r="Q109" s="52"/>
      <c r="R109" s="52" t="n">
        <f aca="false">R112+R114</f>
        <v>0</v>
      </c>
      <c r="S109" s="52"/>
      <c r="T109" s="52" t="n">
        <f aca="false">T112+T114</f>
        <v>0</v>
      </c>
      <c r="U109" s="52"/>
      <c r="V109" s="54"/>
      <c r="W109" s="54"/>
      <c r="X109" s="54"/>
      <c r="Y109" s="54"/>
      <c r="Z109" s="54" t="n">
        <f aca="false">V109+X109</f>
        <v>0</v>
      </c>
      <c r="AA109" s="54"/>
    </row>
    <row r="110" customFormat="false" ht="15.75" hidden="true" customHeight="false" outlineLevel="2" collapsed="false">
      <c r="B110" s="49"/>
      <c r="C110" s="50"/>
      <c r="D110" s="14"/>
      <c r="E110" s="14"/>
      <c r="F110" s="14"/>
      <c r="G110" s="14"/>
      <c r="H110" s="15"/>
      <c r="I110" s="15"/>
      <c r="J110" s="15"/>
      <c r="K110" s="15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4"/>
      <c r="W110" s="54"/>
      <c r="X110" s="54"/>
      <c r="Y110" s="54"/>
      <c r="Z110" s="54"/>
      <c r="AA110" s="54"/>
    </row>
    <row r="111" customFormat="false" ht="42" hidden="true" customHeight="true" outlineLevel="2" collapsed="false">
      <c r="B111" s="19" t="s">
        <v>18</v>
      </c>
      <c r="C111" s="20"/>
      <c r="D111" s="20"/>
      <c r="E111" s="20"/>
      <c r="F111" s="20"/>
      <c r="G111" s="20"/>
      <c r="H111" s="15" t="s">
        <v>71</v>
      </c>
      <c r="I111" s="15"/>
      <c r="J111" s="15"/>
      <c r="K111" s="15"/>
      <c r="L111" s="55"/>
      <c r="M111" s="55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</row>
    <row r="112" customFormat="false" ht="27.4" hidden="true" customHeight="true" outlineLevel="2" collapsed="false">
      <c r="B112" s="19"/>
      <c r="C112" s="20"/>
      <c r="D112" s="20"/>
      <c r="E112" s="20"/>
      <c r="F112" s="20"/>
      <c r="G112" s="20"/>
      <c r="H112" s="15" t="s">
        <v>73</v>
      </c>
      <c r="I112" s="15"/>
      <c r="J112" s="15"/>
      <c r="K112" s="15"/>
      <c r="L112" s="55"/>
      <c r="M112" s="55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</row>
    <row r="113" customFormat="false" ht="37.9" hidden="true" customHeight="true" outlineLevel="2" collapsed="false">
      <c r="B113" s="19" t="s">
        <v>18</v>
      </c>
      <c r="C113" s="20"/>
      <c r="D113" s="20"/>
      <c r="E113" s="20"/>
      <c r="F113" s="20"/>
      <c r="G113" s="20"/>
      <c r="H113" s="15" t="s">
        <v>71</v>
      </c>
      <c r="I113" s="15"/>
      <c r="J113" s="15"/>
      <c r="K113" s="15"/>
      <c r="L113" s="55"/>
      <c r="M113" s="55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</row>
    <row r="114" customFormat="false" ht="32.1" hidden="true" customHeight="true" outlineLevel="2" collapsed="false">
      <c r="B114" s="19"/>
      <c r="C114" s="20"/>
      <c r="D114" s="20"/>
      <c r="E114" s="20"/>
      <c r="F114" s="20"/>
      <c r="G114" s="20"/>
      <c r="H114" s="15" t="s">
        <v>73</v>
      </c>
      <c r="I114" s="15"/>
      <c r="J114" s="15"/>
      <c r="K114" s="15"/>
      <c r="L114" s="55"/>
      <c r="M114" s="55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</row>
    <row r="115" customFormat="false" ht="14.65" hidden="true" customHeight="true" outlineLevel="2" collapsed="false">
      <c r="B115" s="12" t="s">
        <v>69</v>
      </c>
      <c r="C115" s="56" t="n">
        <v>1102</v>
      </c>
      <c r="D115" s="14" t="s">
        <v>74</v>
      </c>
      <c r="E115" s="14"/>
      <c r="F115" s="14"/>
      <c r="G115" s="14"/>
      <c r="H115" s="57" t="s">
        <v>75</v>
      </c>
      <c r="I115" s="57"/>
      <c r="J115" s="57"/>
      <c r="K115" s="57"/>
      <c r="L115" s="58" t="n">
        <f aca="false">L129+L133</f>
        <v>0</v>
      </c>
      <c r="M115" s="58"/>
      <c r="N115" s="58" t="n">
        <f aca="false">N129+N133</f>
        <v>0</v>
      </c>
      <c r="O115" s="58"/>
      <c r="P115" s="58" t="n">
        <f aca="false">P129+P133</f>
        <v>0</v>
      </c>
      <c r="Q115" s="58"/>
      <c r="R115" s="58" t="n">
        <f aca="false">R129+R133</f>
        <v>0</v>
      </c>
      <c r="S115" s="58"/>
      <c r="T115" s="58" t="n">
        <f aca="false">T129+T133</f>
        <v>0</v>
      </c>
      <c r="U115" s="58"/>
      <c r="V115" s="59"/>
      <c r="W115" s="59"/>
      <c r="X115" s="60"/>
      <c r="Y115" s="60"/>
      <c r="Z115" s="61" t="n">
        <f aca="false">V115+X115</f>
        <v>0</v>
      </c>
      <c r="AA115" s="61"/>
    </row>
    <row r="116" customFormat="false" ht="23.85" hidden="true" customHeight="true" outlineLevel="2" collapsed="false">
      <c r="B116" s="12"/>
      <c r="C116" s="56"/>
      <c r="D116" s="14"/>
      <c r="E116" s="14"/>
      <c r="F116" s="14"/>
      <c r="G116" s="14"/>
      <c r="H116" s="57"/>
      <c r="I116" s="57"/>
      <c r="J116" s="57"/>
      <c r="K116" s="57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9"/>
      <c r="W116" s="59"/>
      <c r="X116" s="60"/>
      <c r="Y116" s="60"/>
      <c r="Z116" s="61"/>
      <c r="AA116" s="61"/>
    </row>
    <row r="117" customFormat="false" ht="15" hidden="true" customHeight="true" outlineLevel="2" collapsed="false">
      <c r="B117" s="12"/>
      <c r="C117" s="56"/>
      <c r="D117" s="14"/>
      <c r="E117" s="14"/>
      <c r="F117" s="14"/>
      <c r="G117" s="14"/>
      <c r="H117" s="57" t="s">
        <v>75</v>
      </c>
      <c r="I117" s="57"/>
      <c r="J117" s="57"/>
      <c r="K117" s="57"/>
      <c r="L117" s="52" t="n">
        <f aca="false">+L140</f>
        <v>0</v>
      </c>
      <c r="M117" s="52"/>
      <c r="N117" s="52" t="n">
        <f aca="false">+N140</f>
        <v>0</v>
      </c>
      <c r="O117" s="52"/>
      <c r="P117" s="52" t="n">
        <f aca="false">+P140</f>
        <v>0</v>
      </c>
      <c r="Q117" s="52"/>
      <c r="R117" s="52" t="n">
        <f aca="false">+R140</f>
        <v>0</v>
      </c>
      <c r="S117" s="52"/>
      <c r="T117" s="52" t="n">
        <f aca="false">+T140</f>
        <v>0</v>
      </c>
      <c r="U117" s="52"/>
      <c r="V117" s="54"/>
      <c r="W117" s="54"/>
      <c r="X117" s="54"/>
      <c r="Y117" s="54"/>
      <c r="Z117" s="54" t="n">
        <f aca="false">V117+X117</f>
        <v>0</v>
      </c>
      <c r="AA117" s="54"/>
    </row>
    <row r="118" customFormat="false" ht="15" hidden="true" customHeight="false" outlineLevel="2" collapsed="false">
      <c r="B118" s="12"/>
      <c r="C118" s="56"/>
      <c r="D118" s="14"/>
      <c r="E118" s="14"/>
      <c r="F118" s="14"/>
      <c r="G118" s="14"/>
      <c r="H118" s="57"/>
      <c r="I118" s="57"/>
      <c r="J118" s="57"/>
      <c r="K118" s="57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4"/>
      <c r="W118" s="54"/>
      <c r="X118" s="54"/>
      <c r="Y118" s="54"/>
      <c r="Z118" s="54"/>
      <c r="AA118" s="54"/>
    </row>
    <row r="119" customFormat="false" ht="15" hidden="true" customHeight="true" outlineLevel="2" collapsed="false">
      <c r="B119" s="12"/>
      <c r="C119" s="56"/>
      <c r="D119" s="14"/>
      <c r="E119" s="14"/>
      <c r="F119" s="14"/>
      <c r="G119" s="14"/>
      <c r="H119" s="62" t="s">
        <v>76</v>
      </c>
      <c r="I119" s="62"/>
      <c r="J119" s="62"/>
      <c r="K119" s="62"/>
      <c r="L119" s="52" t="n">
        <f aca="false">L131+L135</f>
        <v>0</v>
      </c>
      <c r="M119" s="52"/>
      <c r="N119" s="52" t="n">
        <f aca="false">N131+N135</f>
        <v>0</v>
      </c>
      <c r="O119" s="52"/>
      <c r="P119" s="52" t="n">
        <f aca="false">P131+P135</f>
        <v>0</v>
      </c>
      <c r="Q119" s="52"/>
      <c r="R119" s="52" t="n">
        <f aca="false">R131+R135</f>
        <v>0</v>
      </c>
      <c r="S119" s="52"/>
      <c r="T119" s="52" t="n">
        <f aca="false">T131+T135</f>
        <v>0</v>
      </c>
      <c r="U119" s="52"/>
      <c r="V119" s="54"/>
      <c r="W119" s="54"/>
      <c r="X119" s="54"/>
      <c r="Y119" s="54"/>
      <c r="Z119" s="54" t="n">
        <f aca="false">V119+X119</f>
        <v>0</v>
      </c>
      <c r="AA119" s="54"/>
    </row>
    <row r="120" customFormat="false" ht="15.75" hidden="true" customHeight="false" outlineLevel="2" collapsed="false">
      <c r="B120" s="12"/>
      <c r="C120" s="56"/>
      <c r="D120" s="14"/>
      <c r="E120" s="14"/>
      <c r="F120" s="14"/>
      <c r="G120" s="14"/>
      <c r="H120" s="62"/>
      <c r="I120" s="62"/>
      <c r="J120" s="62"/>
      <c r="K120" s="6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4"/>
      <c r="W120" s="54"/>
      <c r="X120" s="54"/>
      <c r="Y120" s="54"/>
      <c r="Z120" s="54"/>
      <c r="AA120" s="54"/>
    </row>
    <row r="121" customFormat="false" ht="29.85" hidden="true" customHeight="true" outlineLevel="2" collapsed="false">
      <c r="B121" s="12"/>
      <c r="C121" s="56"/>
      <c r="D121" s="14"/>
      <c r="E121" s="14"/>
      <c r="F121" s="14"/>
      <c r="G121" s="14"/>
      <c r="H121" s="63" t="s">
        <v>77</v>
      </c>
      <c r="I121" s="63"/>
      <c r="J121" s="63"/>
      <c r="K121" s="63"/>
      <c r="L121" s="64"/>
      <c r="M121" s="64"/>
      <c r="N121" s="54"/>
      <c r="O121" s="54"/>
      <c r="P121" s="65" t="n">
        <f aca="false">P132</f>
        <v>0</v>
      </c>
      <c r="Q121" s="65"/>
      <c r="R121" s="65" t="n">
        <f aca="false">R132</f>
        <v>0</v>
      </c>
      <c r="S121" s="65"/>
      <c r="T121" s="65" t="n">
        <f aca="false">T132</f>
        <v>0</v>
      </c>
      <c r="U121" s="65"/>
      <c r="V121" s="53" t="n">
        <f aca="false">+V132</f>
        <v>0</v>
      </c>
      <c r="W121" s="53"/>
      <c r="X121" s="54"/>
      <c r="Y121" s="54"/>
      <c r="Z121" s="66" t="n">
        <f aca="false">V121+X121</f>
        <v>0</v>
      </c>
      <c r="AA121" s="66"/>
    </row>
    <row r="122" customFormat="false" ht="29.85" hidden="true" customHeight="true" outlineLevel="2" collapsed="false">
      <c r="B122" s="12"/>
      <c r="C122" s="56"/>
      <c r="D122" s="14"/>
      <c r="E122" s="14"/>
      <c r="F122" s="14"/>
      <c r="G122" s="14"/>
      <c r="H122" s="63" t="s">
        <v>75</v>
      </c>
      <c r="I122" s="63"/>
      <c r="J122" s="63"/>
      <c r="K122" s="63"/>
      <c r="L122" s="64" t="n">
        <f aca="false">L142</f>
        <v>0</v>
      </c>
      <c r="M122" s="64"/>
      <c r="N122" s="64" t="n">
        <f aca="false">N142</f>
        <v>0</v>
      </c>
      <c r="O122" s="64"/>
      <c r="P122" s="64" t="n">
        <f aca="false">P142</f>
        <v>0</v>
      </c>
      <c r="Q122" s="64"/>
      <c r="R122" s="64" t="n">
        <f aca="false">R142</f>
        <v>0</v>
      </c>
      <c r="S122" s="64"/>
      <c r="T122" s="64" t="n">
        <f aca="false">T142</f>
        <v>0</v>
      </c>
      <c r="U122" s="64"/>
      <c r="V122" s="64"/>
      <c r="W122" s="64"/>
      <c r="X122" s="67"/>
      <c r="Y122" s="67"/>
      <c r="Z122" s="66"/>
      <c r="AA122" s="66"/>
    </row>
    <row r="123" customFormat="false" ht="39.75" hidden="true" customHeight="true" outlineLevel="2" collapsed="false">
      <c r="B123" s="12"/>
      <c r="C123" s="68"/>
      <c r="D123" s="14"/>
      <c r="E123" s="14"/>
      <c r="F123" s="14"/>
      <c r="G123" s="14"/>
      <c r="H123" s="63" t="str">
        <f aca="false">H122</f>
        <v>Број м2 јавних зелених површина на којима се уређује и одржава зеленило у односу на укупан број м2 јавних зелених површина</v>
      </c>
      <c r="I123" s="63"/>
      <c r="J123" s="63"/>
      <c r="K123" s="63"/>
      <c r="L123" s="64" t="n">
        <f aca="false">L143</f>
        <v>0</v>
      </c>
      <c r="M123" s="64"/>
      <c r="N123" s="64" t="n">
        <f aca="false">N143</f>
        <v>0</v>
      </c>
      <c r="O123" s="64"/>
      <c r="P123" s="64" t="n">
        <f aca="false">P143</f>
        <v>0</v>
      </c>
      <c r="Q123" s="64"/>
      <c r="R123" s="64" t="n">
        <f aca="false">R143</f>
        <v>0</v>
      </c>
      <c r="S123" s="64"/>
      <c r="T123" s="64" t="n">
        <f aca="false">T143</f>
        <v>0</v>
      </c>
      <c r="U123" s="64"/>
      <c r="V123" s="53"/>
      <c r="W123" s="53"/>
      <c r="X123" s="67"/>
      <c r="Y123" s="67"/>
      <c r="Z123" s="66"/>
      <c r="AA123" s="66"/>
    </row>
    <row r="124" customFormat="false" ht="29.85" hidden="false" customHeight="true" outlineLevel="0" collapsed="true">
      <c r="B124" s="69" t="s">
        <v>69</v>
      </c>
      <c r="C124" s="56" t="n">
        <v>1102</v>
      </c>
      <c r="D124" s="70" t="s">
        <v>78</v>
      </c>
      <c r="E124" s="70"/>
      <c r="F124" s="70"/>
      <c r="G124" s="70"/>
      <c r="H124" s="71" t="s">
        <v>72</v>
      </c>
      <c r="I124" s="71"/>
      <c r="J124" s="71"/>
      <c r="K124" s="71"/>
      <c r="L124" s="17" t="n">
        <f aca="false">+L127</f>
        <v>1</v>
      </c>
      <c r="M124" s="17"/>
      <c r="N124" s="72" t="n">
        <f aca="false">+N127</f>
        <v>1</v>
      </c>
      <c r="O124" s="72"/>
      <c r="P124" s="73" t="n">
        <f aca="false">+P127</f>
        <v>1</v>
      </c>
      <c r="Q124" s="73"/>
      <c r="R124" s="73" t="n">
        <f aca="false">+R127</f>
        <v>1</v>
      </c>
      <c r="S124" s="73"/>
      <c r="T124" s="73" t="n">
        <f aca="false">+T127</f>
        <v>1</v>
      </c>
      <c r="U124" s="73"/>
      <c r="V124" s="18" t="n">
        <f aca="false">+V127</f>
        <v>22971280</v>
      </c>
      <c r="W124" s="18"/>
      <c r="X124" s="74" t="n">
        <f aca="false">+X127</f>
        <v>3000000</v>
      </c>
      <c r="Y124" s="74"/>
      <c r="Z124" s="75" t="n">
        <f aca="false">V124+X124</f>
        <v>25971280</v>
      </c>
      <c r="AA124" s="75"/>
    </row>
    <row r="125" customFormat="false" ht="29.85" hidden="false" customHeight="true" outlineLevel="0" collapsed="false">
      <c r="B125" s="69"/>
      <c r="C125" s="56"/>
      <c r="D125" s="70"/>
      <c r="E125" s="70"/>
      <c r="F125" s="70"/>
      <c r="G125" s="70"/>
      <c r="H125" s="71"/>
      <c r="I125" s="71"/>
      <c r="J125" s="71"/>
      <c r="K125" s="71"/>
      <c r="L125" s="17"/>
      <c r="M125" s="17"/>
      <c r="N125" s="72"/>
      <c r="O125" s="72"/>
      <c r="P125" s="73"/>
      <c r="Q125" s="73"/>
      <c r="R125" s="73"/>
      <c r="S125" s="73"/>
      <c r="T125" s="73"/>
      <c r="U125" s="73"/>
      <c r="V125" s="18"/>
      <c r="W125" s="18"/>
      <c r="X125" s="74"/>
      <c r="Y125" s="74"/>
      <c r="Z125" s="75"/>
      <c r="AA125" s="75"/>
    </row>
    <row r="126" customFormat="false" ht="13.5" hidden="false" customHeight="true" outlineLevel="0" collapsed="false">
      <c r="B126" s="69"/>
      <c r="C126" s="56"/>
      <c r="D126" s="70"/>
      <c r="E126" s="70"/>
      <c r="F126" s="70"/>
      <c r="G126" s="70"/>
      <c r="H126" s="71"/>
      <c r="I126" s="71"/>
      <c r="J126" s="71"/>
      <c r="K126" s="71"/>
      <c r="L126" s="17"/>
      <c r="M126" s="17"/>
      <c r="N126" s="72"/>
      <c r="O126" s="72"/>
      <c r="P126" s="73"/>
      <c r="Q126" s="73"/>
      <c r="R126" s="73"/>
      <c r="S126" s="73"/>
      <c r="T126" s="73"/>
      <c r="U126" s="73"/>
      <c r="V126" s="18"/>
      <c r="W126" s="18"/>
      <c r="X126" s="74"/>
      <c r="Y126" s="74"/>
      <c r="Z126" s="75"/>
      <c r="AA126" s="75"/>
    </row>
    <row r="127" customFormat="false" ht="29.85" hidden="false" customHeight="true" outlineLevel="1" collapsed="false">
      <c r="B127" s="19" t="s">
        <v>18</v>
      </c>
      <c r="C127" s="20" t="s">
        <v>79</v>
      </c>
      <c r="D127" s="20"/>
      <c r="E127" s="20"/>
      <c r="F127" s="20"/>
      <c r="G127" s="20"/>
      <c r="H127" s="76" t="str">
        <f aca="false">H124</f>
        <v>Степен покривености корисника (домаћинстава, установе) услугам комуналне делатности </v>
      </c>
      <c r="I127" s="76"/>
      <c r="J127" s="76"/>
      <c r="K127" s="76"/>
      <c r="L127" s="73" t="n">
        <v>1</v>
      </c>
      <c r="M127" s="73"/>
      <c r="N127" s="17" t="n">
        <v>1</v>
      </c>
      <c r="O127" s="17"/>
      <c r="P127" s="17" t="n">
        <v>1</v>
      </c>
      <c r="Q127" s="17"/>
      <c r="R127" s="17" t="n">
        <v>1</v>
      </c>
      <c r="S127" s="17"/>
      <c r="T127" s="17" t="n">
        <v>1</v>
      </c>
      <c r="U127" s="17"/>
      <c r="V127" s="18" t="n">
        <f aca="false">V189+V272+V296+V302+V304+V306+V308+V310+V298+V300+V312</f>
        <v>22971280</v>
      </c>
      <c r="W127" s="18"/>
      <c r="X127" s="74" t="n">
        <f aca="false">+X296</f>
        <v>3000000</v>
      </c>
      <c r="Y127" s="74"/>
      <c r="Z127" s="75" t="n">
        <f aca="false">V127+X127</f>
        <v>25971280</v>
      </c>
      <c r="AA127" s="75"/>
    </row>
    <row r="128" customFormat="false" ht="15.75" hidden="false" customHeight="true" outlineLevel="1" collapsed="false">
      <c r="B128" s="19"/>
      <c r="C128" s="20"/>
      <c r="D128" s="20"/>
      <c r="E128" s="20"/>
      <c r="F128" s="20"/>
      <c r="G128" s="20"/>
      <c r="H128" s="76"/>
      <c r="I128" s="76"/>
      <c r="J128" s="76"/>
      <c r="K128" s="76"/>
      <c r="L128" s="73"/>
      <c r="M128" s="73"/>
      <c r="N128" s="17"/>
      <c r="O128" s="17"/>
      <c r="P128" s="17"/>
      <c r="Q128" s="17"/>
      <c r="R128" s="17"/>
      <c r="S128" s="17"/>
      <c r="T128" s="17"/>
      <c r="U128" s="17"/>
      <c r="V128" s="18"/>
      <c r="W128" s="18"/>
      <c r="X128" s="74"/>
      <c r="Y128" s="74"/>
      <c r="Z128" s="75"/>
      <c r="AA128" s="75"/>
    </row>
    <row r="129" customFormat="false" ht="29.85" hidden="true" customHeight="true" outlineLevel="2" collapsed="false">
      <c r="B129" s="77" t="s">
        <v>18</v>
      </c>
      <c r="C129" s="20" t="s">
        <v>80</v>
      </c>
      <c r="D129" s="20"/>
      <c r="E129" s="20"/>
      <c r="F129" s="20"/>
      <c r="G129" s="20"/>
      <c r="H129" s="78" t="str">
        <f aca="false">H115</f>
        <v>Број м2 јавних зелених површина на којима се уређује и одржава зеленило у односу на укупан број м2 јавних зелених површина</v>
      </c>
      <c r="I129" s="78"/>
      <c r="J129" s="78"/>
      <c r="K129" s="78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80"/>
      <c r="W129" s="80"/>
      <c r="X129" s="80"/>
      <c r="Y129" s="80"/>
      <c r="Z129" s="80"/>
      <c r="AA129" s="80"/>
    </row>
    <row r="130" customFormat="false" ht="29.85" hidden="true" customHeight="true" outlineLevel="2" collapsed="false">
      <c r="B130" s="77"/>
      <c r="C130" s="20"/>
      <c r="D130" s="20"/>
      <c r="E130" s="20"/>
      <c r="F130" s="20"/>
      <c r="G130" s="20"/>
      <c r="H130" s="78" t="str">
        <f aca="false">H117</f>
        <v>Број м2 јавних зелених површина на којима се уређује и одржава зеленило у односу на укупан број м2 јавних зелених површина</v>
      </c>
      <c r="I130" s="78"/>
      <c r="J130" s="78"/>
      <c r="K130" s="78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</row>
    <row r="131" customFormat="false" ht="28.15" hidden="true" customHeight="true" outlineLevel="2" collapsed="false">
      <c r="B131" s="77"/>
      <c r="C131" s="20"/>
      <c r="D131" s="20"/>
      <c r="E131" s="20"/>
      <c r="F131" s="20"/>
      <c r="G131" s="20"/>
      <c r="H131" s="78" t="str">
        <f aca="false">H119</f>
        <v>Број м2 територије покирвен услугом зоохигијене у односу на укупан број м2 територије</v>
      </c>
      <c r="I131" s="78"/>
      <c r="J131" s="78"/>
      <c r="K131" s="78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</row>
    <row r="132" customFormat="false" ht="18.2" hidden="true" customHeight="true" outlineLevel="2" collapsed="false">
      <c r="B132" s="81"/>
      <c r="C132" s="20"/>
      <c r="D132" s="20"/>
      <c r="E132" s="20"/>
      <c r="F132" s="20"/>
      <c r="G132" s="20"/>
      <c r="H132" s="82" t="s">
        <v>77</v>
      </c>
      <c r="I132" s="82"/>
      <c r="J132" s="82"/>
      <c r="K132" s="82"/>
      <c r="L132" s="83"/>
      <c r="M132" s="83"/>
      <c r="N132" s="83"/>
      <c r="O132" s="83"/>
      <c r="P132" s="84"/>
      <c r="Q132" s="84"/>
      <c r="R132" s="84"/>
      <c r="S132" s="84"/>
      <c r="T132" s="84"/>
      <c r="U132" s="84"/>
      <c r="V132" s="85"/>
      <c r="W132" s="85"/>
      <c r="X132" s="83"/>
      <c r="Y132" s="83"/>
      <c r="Z132" s="75"/>
      <c r="AA132" s="75"/>
    </row>
    <row r="133" customFormat="false" ht="26.65" hidden="true" customHeight="true" outlineLevel="2" collapsed="false">
      <c r="B133" s="20" t="s">
        <v>18</v>
      </c>
      <c r="C133" s="20" t="s">
        <v>81</v>
      </c>
      <c r="D133" s="20"/>
      <c r="E133" s="20"/>
      <c r="F133" s="20"/>
      <c r="G133" s="20"/>
      <c r="H133" s="78" t="str">
        <f aca="false">H115</f>
        <v>Број м2 јавних зелених површина на којима се уређује и одржава зеленило у односу на укупан број м2 јавних зелених површина</v>
      </c>
      <c r="I133" s="78"/>
      <c r="J133" s="78"/>
      <c r="K133" s="78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80"/>
      <c r="W133" s="80"/>
      <c r="X133" s="80"/>
      <c r="Y133" s="80"/>
      <c r="Z133" s="80"/>
      <c r="AA133" s="80"/>
    </row>
    <row r="134" customFormat="false" ht="27.4" hidden="true" customHeight="true" outlineLevel="2" collapsed="false">
      <c r="B134" s="20"/>
      <c r="C134" s="20"/>
      <c r="D134" s="20"/>
      <c r="E134" s="20"/>
      <c r="F134" s="20"/>
      <c r="G134" s="20"/>
      <c r="H134" s="78" t="str">
        <f aca="false">H117</f>
        <v>Број м2 јавних зелених површина на којима се уређује и одржава зеленило у односу на укупан број м2 јавних зелених површина</v>
      </c>
      <c r="I134" s="78"/>
      <c r="J134" s="78"/>
      <c r="K134" s="78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</row>
    <row r="135" customFormat="false" ht="29.85" hidden="true" customHeight="true" outlineLevel="2" collapsed="false">
      <c r="B135" s="20"/>
      <c r="C135" s="20"/>
      <c r="D135" s="20"/>
      <c r="E135" s="20"/>
      <c r="F135" s="20"/>
      <c r="G135" s="20"/>
      <c r="H135" s="86" t="str">
        <f aca="false">H119</f>
        <v>Број м2 територије покирвен услугом зоохигијене у односу на укупан број м2 територије</v>
      </c>
      <c r="I135" s="86"/>
      <c r="J135" s="86"/>
      <c r="K135" s="86"/>
      <c r="L135" s="87"/>
      <c r="M135" s="87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</row>
    <row r="136" customFormat="false" ht="29.85" hidden="true" customHeight="true" outlineLevel="2" collapsed="false">
      <c r="B136" s="32" t="s">
        <v>18</v>
      </c>
      <c r="C136" s="20" t="s">
        <v>82</v>
      </c>
      <c r="D136" s="20"/>
      <c r="E136" s="20"/>
      <c r="F136" s="20"/>
      <c r="G136" s="20"/>
      <c r="H136" s="86" t="e">
        <f aca="false">#REF!</f>
        <v>#REF!</v>
      </c>
      <c r="I136" s="86"/>
      <c r="J136" s="86"/>
      <c r="K136" s="86"/>
      <c r="L136" s="72"/>
      <c r="M136" s="72"/>
      <c r="N136" s="17"/>
      <c r="O136" s="17"/>
      <c r="P136" s="17"/>
      <c r="Q136" s="17"/>
      <c r="R136" s="17"/>
      <c r="S136" s="17"/>
      <c r="T136" s="17"/>
      <c r="U136" s="17"/>
      <c r="V136" s="18"/>
      <c r="W136" s="18"/>
      <c r="X136" s="16"/>
      <c r="Y136" s="16"/>
      <c r="Z136" s="18"/>
      <c r="AA136" s="18"/>
    </row>
    <row r="137" customFormat="false" ht="29.85" hidden="true" customHeight="true" outlineLevel="2" collapsed="false">
      <c r="B137" s="32"/>
      <c r="C137" s="20"/>
      <c r="D137" s="20"/>
      <c r="E137" s="20"/>
      <c r="F137" s="20"/>
      <c r="G137" s="20"/>
      <c r="H137" s="86"/>
      <c r="I137" s="86"/>
      <c r="J137" s="86"/>
      <c r="K137" s="86"/>
      <c r="L137" s="72"/>
      <c r="M137" s="72"/>
      <c r="N137" s="17"/>
      <c r="O137" s="17"/>
      <c r="P137" s="17"/>
      <c r="Q137" s="17"/>
      <c r="R137" s="17"/>
      <c r="S137" s="17"/>
      <c r="T137" s="17"/>
      <c r="U137" s="17"/>
      <c r="V137" s="18"/>
      <c r="W137" s="18"/>
      <c r="X137" s="16"/>
      <c r="Y137" s="16"/>
      <c r="Z137" s="18"/>
      <c r="AA137" s="18"/>
    </row>
    <row r="138" customFormat="false" ht="29.85" hidden="true" customHeight="true" outlineLevel="2" collapsed="false">
      <c r="B138" s="19" t="s">
        <v>18</v>
      </c>
      <c r="C138" s="20" t="s">
        <v>83</v>
      </c>
      <c r="D138" s="20"/>
      <c r="E138" s="20"/>
      <c r="F138" s="20"/>
      <c r="G138" s="20"/>
      <c r="H138" s="86" t="e">
        <f aca="false">#REF!</f>
        <v>#REF!</v>
      </c>
      <c r="I138" s="86"/>
      <c r="J138" s="86"/>
      <c r="K138" s="86"/>
      <c r="L138" s="72"/>
      <c r="M138" s="72"/>
      <c r="N138" s="17"/>
      <c r="O138" s="17"/>
      <c r="P138" s="17"/>
      <c r="Q138" s="17"/>
      <c r="R138" s="17"/>
      <c r="S138" s="17"/>
      <c r="T138" s="17"/>
      <c r="U138" s="17"/>
      <c r="V138" s="18"/>
      <c r="W138" s="18"/>
      <c r="X138" s="16"/>
      <c r="Y138" s="16"/>
      <c r="Z138" s="18"/>
      <c r="AA138" s="18"/>
    </row>
    <row r="139" customFormat="false" ht="29.85" hidden="true" customHeight="true" outlineLevel="2" collapsed="false">
      <c r="B139" s="19"/>
      <c r="C139" s="20"/>
      <c r="D139" s="20"/>
      <c r="E139" s="20"/>
      <c r="F139" s="20"/>
      <c r="G139" s="20"/>
      <c r="H139" s="86"/>
      <c r="I139" s="86"/>
      <c r="J139" s="86"/>
      <c r="K139" s="86"/>
      <c r="L139" s="72"/>
      <c r="M139" s="72"/>
      <c r="N139" s="17"/>
      <c r="O139" s="17"/>
      <c r="P139" s="17"/>
      <c r="Q139" s="17"/>
      <c r="R139" s="17"/>
      <c r="S139" s="17"/>
      <c r="T139" s="17"/>
      <c r="U139" s="17"/>
      <c r="V139" s="18"/>
      <c r="W139" s="18"/>
      <c r="X139" s="16"/>
      <c r="Y139" s="16"/>
      <c r="Z139" s="18"/>
      <c r="AA139" s="18"/>
    </row>
    <row r="140" customFormat="false" ht="29.85" hidden="true" customHeight="true" outlineLevel="2" collapsed="false">
      <c r="B140" s="19" t="s">
        <v>18</v>
      </c>
      <c r="C140" s="20" t="s">
        <v>84</v>
      </c>
      <c r="D140" s="20"/>
      <c r="E140" s="20"/>
      <c r="F140" s="20"/>
      <c r="G140" s="20"/>
      <c r="H140" s="86" t="str">
        <f aca="false">H117</f>
        <v>Број м2 јавних зелених површина на којима се уређује и одржава зеленило у односу на укупан број м2 јавних зелених површина</v>
      </c>
      <c r="I140" s="86"/>
      <c r="J140" s="86"/>
      <c r="K140" s="86"/>
      <c r="L140" s="87"/>
      <c r="M140" s="87"/>
      <c r="N140" s="16"/>
      <c r="O140" s="16"/>
      <c r="P140" s="16"/>
      <c r="Q140" s="16"/>
      <c r="R140" s="16"/>
      <c r="S140" s="16"/>
      <c r="T140" s="16"/>
      <c r="U140" s="16"/>
      <c r="V140" s="18"/>
      <c r="W140" s="18"/>
      <c r="X140" s="16"/>
      <c r="Y140" s="16"/>
      <c r="Z140" s="18"/>
      <c r="AA140" s="18"/>
    </row>
    <row r="141" customFormat="false" ht="29.85" hidden="true" customHeight="true" outlineLevel="2" collapsed="false">
      <c r="B141" s="19"/>
      <c r="C141" s="20"/>
      <c r="D141" s="20"/>
      <c r="E141" s="20"/>
      <c r="F141" s="20"/>
      <c r="G141" s="20"/>
      <c r="H141" s="86"/>
      <c r="I141" s="86"/>
      <c r="J141" s="86"/>
      <c r="K141" s="86"/>
      <c r="L141" s="87"/>
      <c r="M141" s="87"/>
      <c r="N141" s="16"/>
      <c r="O141" s="16"/>
      <c r="P141" s="16"/>
      <c r="Q141" s="16"/>
      <c r="R141" s="16"/>
      <c r="S141" s="16"/>
      <c r="T141" s="16"/>
      <c r="U141" s="16"/>
      <c r="V141" s="18"/>
      <c r="W141" s="18"/>
      <c r="X141" s="16"/>
      <c r="Y141" s="16"/>
      <c r="Z141" s="18"/>
      <c r="AA141" s="18"/>
    </row>
    <row r="142" customFormat="false" ht="35.25" hidden="true" customHeight="true" outlineLevel="2" collapsed="false">
      <c r="B142" s="81" t="s">
        <v>18</v>
      </c>
      <c r="C142" s="20" t="s">
        <v>85</v>
      </c>
      <c r="D142" s="20"/>
      <c r="E142" s="20"/>
      <c r="F142" s="20"/>
      <c r="G142" s="20"/>
      <c r="H142" s="88" t="str">
        <f aca="false">H122</f>
        <v>Број м2 јавних зелених површина на којима се уређује и одржава зеленило у односу на укупан број м2 јавних зелених површина</v>
      </c>
      <c r="I142" s="88"/>
      <c r="J142" s="88"/>
      <c r="K142" s="88"/>
      <c r="L142" s="87"/>
      <c r="M142" s="87"/>
      <c r="N142" s="21"/>
      <c r="O142" s="21"/>
      <c r="P142" s="21"/>
      <c r="Q142" s="21"/>
      <c r="R142" s="89"/>
      <c r="S142" s="89"/>
      <c r="T142" s="87"/>
      <c r="U142" s="87"/>
      <c r="V142" s="18"/>
      <c r="W142" s="18"/>
      <c r="X142" s="21"/>
      <c r="Y142" s="21"/>
      <c r="Z142" s="18"/>
      <c r="AA142" s="18"/>
    </row>
    <row r="143" customFormat="false" ht="36" hidden="true" customHeight="true" outlineLevel="2" collapsed="false">
      <c r="B143" s="81"/>
      <c r="C143" s="90" t="s">
        <v>86</v>
      </c>
      <c r="D143" s="90"/>
      <c r="E143" s="90"/>
      <c r="F143" s="90"/>
      <c r="G143" s="90"/>
      <c r="H143" s="88" t="str">
        <f aca="false">H123</f>
        <v>Број м2 јавних зелених површина на којима се уређује и одржава зеленило у односу на укупан број м2 јавних зелених површина</v>
      </c>
      <c r="I143" s="88"/>
      <c r="J143" s="88"/>
      <c r="K143" s="88"/>
      <c r="L143" s="21"/>
      <c r="M143" s="21"/>
      <c r="N143" s="21"/>
      <c r="O143" s="21"/>
      <c r="P143" s="21"/>
      <c r="Q143" s="21"/>
      <c r="R143" s="91"/>
      <c r="S143" s="91"/>
      <c r="T143" s="21"/>
      <c r="U143" s="21"/>
      <c r="V143" s="21"/>
      <c r="W143" s="21"/>
      <c r="X143" s="92"/>
      <c r="Y143" s="93"/>
      <c r="Z143" s="92"/>
      <c r="AA143" s="93"/>
    </row>
    <row r="144" customFormat="false" ht="15" hidden="true" customHeight="true" outlineLevel="2" collapsed="false">
      <c r="B144" s="12" t="s">
        <v>69</v>
      </c>
      <c r="C144" s="68" t="n">
        <v>1102</v>
      </c>
      <c r="D144" s="94" t="s">
        <v>87</v>
      </c>
      <c r="E144" s="94"/>
      <c r="F144" s="94"/>
      <c r="G144" s="94"/>
      <c r="H144" s="95" t="s">
        <v>88</v>
      </c>
      <c r="I144" s="95"/>
      <c r="J144" s="95"/>
      <c r="K144" s="95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16"/>
      <c r="W144" s="16"/>
      <c r="X144" s="16"/>
      <c r="Y144" s="16"/>
      <c r="Z144" s="16"/>
      <c r="AA144" s="16"/>
    </row>
    <row r="145" customFormat="false" ht="15" hidden="true" customHeight="false" outlineLevel="2" collapsed="false">
      <c r="B145" s="12"/>
      <c r="C145" s="68"/>
      <c r="D145" s="94"/>
      <c r="E145" s="94"/>
      <c r="F145" s="94"/>
      <c r="G145" s="94"/>
      <c r="H145" s="95"/>
      <c r="I145" s="95"/>
      <c r="J145" s="95"/>
      <c r="K145" s="95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16"/>
      <c r="W145" s="16"/>
      <c r="X145" s="16"/>
      <c r="Y145" s="16"/>
      <c r="Z145" s="16"/>
      <c r="AA145" s="16"/>
    </row>
    <row r="146" customFormat="false" ht="15" hidden="true" customHeight="true" outlineLevel="2" collapsed="false">
      <c r="B146" s="12"/>
      <c r="C146" s="68"/>
      <c r="D146" s="94"/>
      <c r="E146" s="94"/>
      <c r="F146" s="94"/>
      <c r="G146" s="94"/>
      <c r="H146" s="95" t="s">
        <v>89</v>
      </c>
      <c r="I146" s="95"/>
      <c r="J146" s="95"/>
      <c r="K146" s="95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16"/>
      <c r="W146" s="16"/>
      <c r="X146" s="16"/>
      <c r="Y146" s="16"/>
      <c r="Z146" s="16"/>
      <c r="AA146" s="16"/>
    </row>
    <row r="147" customFormat="false" ht="15" hidden="true" customHeight="false" outlineLevel="2" collapsed="false">
      <c r="B147" s="12"/>
      <c r="C147" s="68"/>
      <c r="D147" s="94"/>
      <c r="E147" s="94"/>
      <c r="F147" s="94"/>
      <c r="G147" s="94"/>
      <c r="H147" s="95"/>
      <c r="I147" s="95"/>
      <c r="J147" s="95"/>
      <c r="K147" s="95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16"/>
      <c r="W147" s="16"/>
      <c r="X147" s="16"/>
      <c r="Y147" s="16"/>
      <c r="Z147" s="16"/>
      <c r="AA147" s="16"/>
    </row>
    <row r="148" customFormat="false" ht="15" hidden="true" customHeight="true" outlineLevel="2" collapsed="false">
      <c r="B148" s="12"/>
      <c r="C148" s="68"/>
      <c r="D148" s="94"/>
      <c r="E148" s="94"/>
      <c r="F148" s="94"/>
      <c r="G148" s="94"/>
      <c r="H148" s="96" t="s">
        <v>90</v>
      </c>
      <c r="I148" s="96"/>
      <c r="J148" s="96"/>
      <c r="K148" s="96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16"/>
      <c r="W148" s="16"/>
      <c r="X148" s="16"/>
      <c r="Y148" s="16"/>
      <c r="Z148" s="16"/>
      <c r="AA148" s="16"/>
    </row>
    <row r="149" customFormat="false" ht="15.75" hidden="true" customHeight="false" outlineLevel="2" collapsed="false">
      <c r="B149" s="12"/>
      <c r="C149" s="68"/>
      <c r="D149" s="94"/>
      <c r="E149" s="94"/>
      <c r="F149" s="94"/>
      <c r="G149" s="94"/>
      <c r="H149" s="96"/>
      <c r="I149" s="96"/>
      <c r="J149" s="96"/>
      <c r="K149" s="96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16"/>
      <c r="W149" s="16"/>
      <c r="X149" s="16"/>
      <c r="Y149" s="16"/>
      <c r="Z149" s="16"/>
      <c r="AA149" s="16"/>
    </row>
    <row r="150" customFormat="false" ht="25.9" hidden="true" customHeight="true" outlineLevel="2" collapsed="false">
      <c r="B150" s="77" t="s">
        <v>18</v>
      </c>
      <c r="C150" s="20"/>
      <c r="D150" s="20"/>
      <c r="E150" s="20"/>
      <c r="F150" s="20"/>
      <c r="G150" s="20"/>
      <c r="H150" s="78" t="str">
        <f aca="false">H144</f>
        <v>Просечна цена грејања по утрошеној топлотној енергији</v>
      </c>
      <c r="I150" s="78"/>
      <c r="J150" s="78"/>
      <c r="K150" s="78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</row>
    <row r="151" customFormat="false" ht="25.9" hidden="true" customHeight="true" outlineLevel="2" collapsed="false">
      <c r="B151" s="77"/>
      <c r="C151" s="20"/>
      <c r="D151" s="20"/>
      <c r="E151" s="20"/>
      <c r="F151" s="20"/>
      <c r="G151" s="20"/>
      <c r="H151" s="78" t="str">
        <f aca="false">H146</f>
        <v>Однос произведене и испоручене топлотне енергије</v>
      </c>
      <c r="I151" s="78"/>
      <c r="J151" s="78"/>
      <c r="K151" s="78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</row>
    <row r="152" customFormat="false" ht="25.9" hidden="true" customHeight="true" outlineLevel="2" collapsed="false">
      <c r="B152" s="77"/>
      <c r="C152" s="20"/>
      <c r="D152" s="20"/>
      <c r="E152" s="20"/>
      <c r="F152" s="20"/>
      <c r="G152" s="20"/>
      <c r="H152" s="78" t="str">
        <f aca="false">H148</f>
        <v>Проценат корисника код којих се обрачун врши по утрошеној топлотној енергији</v>
      </c>
      <c r="I152" s="78"/>
      <c r="J152" s="78"/>
      <c r="K152" s="78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</row>
    <row r="153" customFormat="false" ht="27.4" hidden="true" customHeight="true" outlineLevel="2" collapsed="false">
      <c r="B153" s="20" t="s">
        <v>18</v>
      </c>
      <c r="C153" s="20"/>
      <c r="D153" s="20"/>
      <c r="E153" s="20"/>
      <c r="F153" s="20"/>
      <c r="G153" s="20"/>
      <c r="H153" s="78" t="str">
        <f aca="false">H144</f>
        <v>Просечна цена грејања по утрошеној топлотној енергији</v>
      </c>
      <c r="I153" s="78"/>
      <c r="J153" s="78"/>
      <c r="K153" s="78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</row>
    <row r="154" customFormat="false" ht="25.9" hidden="true" customHeight="true" outlineLevel="2" collapsed="false">
      <c r="B154" s="20"/>
      <c r="C154" s="20"/>
      <c r="D154" s="20"/>
      <c r="E154" s="20"/>
      <c r="F154" s="20"/>
      <c r="G154" s="20"/>
      <c r="H154" s="78" t="str">
        <f aca="false">H146</f>
        <v>Однос произведене и испоручене топлотне енергије</v>
      </c>
      <c r="I154" s="78"/>
      <c r="J154" s="78"/>
      <c r="K154" s="7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</row>
    <row r="155" customFormat="false" ht="28.7" hidden="true" customHeight="true" outlineLevel="2" collapsed="false">
      <c r="B155" s="20"/>
      <c r="C155" s="20"/>
      <c r="D155" s="20"/>
      <c r="E155" s="20"/>
      <c r="F155" s="20"/>
      <c r="G155" s="20"/>
      <c r="H155" s="86" t="str">
        <f aca="false">H148</f>
        <v>Проценат корисника код којих се обрачун врши по утрошеној топлотној енергији</v>
      </c>
      <c r="I155" s="86"/>
      <c r="J155" s="86"/>
      <c r="K155" s="86"/>
      <c r="L155" s="87"/>
      <c r="M155" s="87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</row>
    <row r="156" customFormat="false" ht="15" hidden="true" customHeight="true" outlineLevel="3" collapsed="false">
      <c r="B156" s="12" t="s">
        <v>69</v>
      </c>
      <c r="C156" s="68" t="n">
        <v>1102</v>
      </c>
      <c r="D156" s="14" t="s">
        <v>91</v>
      </c>
      <c r="E156" s="14"/>
      <c r="F156" s="14"/>
      <c r="G156" s="14"/>
      <c r="H156" s="95" t="s">
        <v>92</v>
      </c>
      <c r="I156" s="95"/>
      <c r="J156" s="95"/>
      <c r="K156" s="95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16"/>
      <c r="W156" s="16"/>
      <c r="X156" s="16"/>
      <c r="Y156" s="16"/>
      <c r="Z156" s="16"/>
      <c r="AA156" s="16"/>
    </row>
    <row r="157" customFormat="false" ht="15" hidden="true" customHeight="false" outlineLevel="3" collapsed="false">
      <c r="B157" s="12"/>
      <c r="C157" s="68"/>
      <c r="D157" s="14"/>
      <c r="E157" s="14"/>
      <c r="F157" s="14"/>
      <c r="G157" s="14"/>
      <c r="H157" s="95"/>
      <c r="I157" s="95"/>
      <c r="J157" s="95"/>
      <c r="K157" s="95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16"/>
      <c r="W157" s="16"/>
      <c r="X157" s="16"/>
      <c r="Y157" s="16"/>
      <c r="Z157" s="16"/>
      <c r="AA157" s="16"/>
    </row>
    <row r="158" customFormat="false" ht="15" hidden="true" customHeight="true" outlineLevel="3" collapsed="false">
      <c r="B158" s="12"/>
      <c r="C158" s="68"/>
      <c r="D158" s="14"/>
      <c r="E158" s="14"/>
      <c r="F158" s="14"/>
      <c r="G158" s="14"/>
      <c r="H158" s="95" t="s">
        <v>92</v>
      </c>
      <c r="I158" s="95"/>
      <c r="J158" s="95"/>
      <c r="K158" s="95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16"/>
      <c r="W158" s="16"/>
      <c r="X158" s="16"/>
      <c r="Y158" s="16"/>
      <c r="Z158" s="16"/>
      <c r="AA158" s="16"/>
    </row>
    <row r="159" customFormat="false" ht="15" hidden="true" customHeight="false" outlineLevel="3" collapsed="false">
      <c r="B159" s="12"/>
      <c r="C159" s="68"/>
      <c r="D159" s="14"/>
      <c r="E159" s="14"/>
      <c r="F159" s="14"/>
      <c r="G159" s="14"/>
      <c r="H159" s="95"/>
      <c r="I159" s="95"/>
      <c r="J159" s="95"/>
      <c r="K159" s="95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16"/>
      <c r="W159" s="16"/>
      <c r="X159" s="16"/>
      <c r="Y159" s="16"/>
      <c r="Z159" s="16"/>
      <c r="AA159" s="16"/>
    </row>
    <row r="160" customFormat="false" ht="15" hidden="true" customHeight="true" outlineLevel="3" collapsed="false">
      <c r="B160" s="12"/>
      <c r="C160" s="68"/>
      <c r="D160" s="14"/>
      <c r="E160" s="14"/>
      <c r="F160" s="14"/>
      <c r="G160" s="14"/>
      <c r="H160" s="96" t="s">
        <v>93</v>
      </c>
      <c r="I160" s="96"/>
      <c r="J160" s="96"/>
      <c r="K160" s="9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18"/>
      <c r="W160" s="18"/>
      <c r="X160" s="18"/>
      <c r="Y160" s="18"/>
      <c r="Z160" s="18"/>
      <c r="AA160" s="18"/>
    </row>
    <row r="161" customFormat="false" ht="15.75" hidden="true" customHeight="false" outlineLevel="3" collapsed="false">
      <c r="B161" s="12"/>
      <c r="C161" s="68"/>
      <c r="D161" s="14"/>
      <c r="E161" s="14"/>
      <c r="F161" s="14"/>
      <c r="G161" s="14"/>
      <c r="H161" s="96"/>
      <c r="I161" s="96"/>
      <c r="J161" s="96"/>
      <c r="K161" s="9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18"/>
      <c r="W161" s="18"/>
      <c r="X161" s="18"/>
      <c r="Y161" s="18"/>
      <c r="Z161" s="18"/>
      <c r="AA161" s="18"/>
    </row>
    <row r="162" customFormat="false" ht="28.7" hidden="true" customHeight="true" outlineLevel="2" collapsed="true">
      <c r="B162" s="77" t="s">
        <v>18</v>
      </c>
      <c r="C162" s="20" t="s">
        <v>86</v>
      </c>
      <c r="D162" s="20"/>
      <c r="E162" s="20"/>
      <c r="F162" s="20"/>
      <c r="G162" s="20"/>
      <c r="H162" s="78" t="str">
        <f aca="false">H156</f>
        <v>Проценат домаћинстава обухваћених услугом у односу на укупан број домаћинстава</v>
      </c>
      <c r="I162" s="78"/>
      <c r="J162" s="78"/>
      <c r="K162" s="78"/>
      <c r="L162" s="80"/>
      <c r="M162" s="80"/>
      <c r="N162" s="80"/>
      <c r="O162" s="80"/>
      <c r="P162" s="80"/>
      <c r="Q162" s="80"/>
      <c r="R162" s="80"/>
      <c r="S162" s="80"/>
      <c r="T162" s="97"/>
      <c r="U162" s="97"/>
      <c r="V162" s="18"/>
      <c r="W162" s="18"/>
      <c r="X162" s="18"/>
      <c r="Y162" s="18"/>
      <c r="Z162" s="18"/>
      <c r="AA162" s="18"/>
    </row>
    <row r="163" customFormat="false" ht="29.85" hidden="true" customHeight="true" outlineLevel="2" collapsed="false">
      <c r="B163" s="77"/>
      <c r="C163" s="20"/>
      <c r="D163" s="20"/>
      <c r="E163" s="20"/>
      <c r="F163" s="20"/>
      <c r="G163" s="20"/>
      <c r="H163" s="78" t="str">
        <f aca="false">H158</f>
        <v>Проценат домаћинстава обухваћених услугом у односу на укупан број домаћинстава</v>
      </c>
      <c r="I163" s="78"/>
      <c r="J163" s="78"/>
      <c r="K163" s="78"/>
      <c r="L163" s="80"/>
      <c r="M163" s="80"/>
      <c r="N163" s="80"/>
      <c r="O163" s="80"/>
      <c r="P163" s="80"/>
      <c r="Q163" s="80"/>
      <c r="R163" s="80"/>
      <c r="S163" s="80"/>
      <c r="T163" s="97"/>
      <c r="U163" s="97"/>
      <c r="V163" s="21"/>
      <c r="W163" s="21"/>
      <c r="X163" s="21"/>
      <c r="Y163" s="21"/>
      <c r="Z163" s="21"/>
      <c r="AA163" s="21"/>
    </row>
    <row r="164" customFormat="false" ht="27.4" hidden="true" customHeight="true" outlineLevel="2" collapsed="false">
      <c r="B164" s="77"/>
      <c r="C164" s="20"/>
      <c r="D164" s="20"/>
      <c r="E164" s="20"/>
      <c r="F164" s="20"/>
      <c r="G164" s="20"/>
      <c r="H164" s="78" t="str">
        <f aca="false">H160</f>
        <v>Број неисправних узорака воде у односу на укупан број анализираних узорака (физичко-хемијских и микробиолошких)</v>
      </c>
      <c r="I164" s="78"/>
      <c r="J164" s="78"/>
      <c r="K164" s="78"/>
      <c r="L164" s="80"/>
      <c r="M164" s="80"/>
      <c r="N164" s="80"/>
      <c r="O164" s="80"/>
      <c r="P164" s="80"/>
      <c r="Q164" s="80"/>
      <c r="R164" s="80"/>
      <c r="S164" s="80"/>
      <c r="T164" s="97"/>
      <c r="U164" s="97"/>
      <c r="V164" s="18"/>
      <c r="W164" s="18"/>
      <c r="X164" s="18"/>
      <c r="Y164" s="18"/>
      <c r="Z164" s="18"/>
      <c r="AA164" s="18"/>
    </row>
    <row r="165" customFormat="false" ht="25.9" hidden="true" customHeight="true" outlineLevel="2" collapsed="false">
      <c r="B165" s="20" t="s">
        <v>18</v>
      </c>
      <c r="C165" s="90"/>
      <c r="D165" s="90"/>
      <c r="E165" s="90"/>
      <c r="F165" s="90"/>
      <c r="G165" s="90"/>
      <c r="H165" s="78" t="str">
        <f aca="false">H156</f>
        <v>Проценат домаћинстава обухваћених услугом у односу на укупан број домаћинстава</v>
      </c>
      <c r="I165" s="78"/>
      <c r="J165" s="78"/>
      <c r="K165" s="78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</row>
    <row r="166" customFormat="false" ht="25.9" hidden="true" customHeight="true" outlineLevel="2" collapsed="false">
      <c r="B166" s="20"/>
      <c r="C166" s="90"/>
      <c r="D166" s="90"/>
      <c r="E166" s="90"/>
      <c r="F166" s="90"/>
      <c r="G166" s="90"/>
      <c r="H166" s="78" t="str">
        <f aca="false">H158</f>
        <v>Проценат домаћинстава обухваћених услугом у односу на укупан број домаћинстава</v>
      </c>
      <c r="I166" s="78"/>
      <c r="J166" s="78"/>
      <c r="K166" s="78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</row>
    <row r="167" customFormat="false" ht="25.9" hidden="true" customHeight="true" outlineLevel="2" collapsed="false">
      <c r="B167" s="20"/>
      <c r="C167" s="90"/>
      <c r="D167" s="90"/>
      <c r="E167" s="90"/>
      <c r="F167" s="90"/>
      <c r="G167" s="90"/>
      <c r="H167" s="86" t="str">
        <f aca="false">H160</f>
        <v>Број неисправних узорака воде у односу на укупан број анализираних узорака (физичко-хемијских и микробиолошких)</v>
      </c>
      <c r="I167" s="86"/>
      <c r="J167" s="86"/>
      <c r="K167" s="86"/>
      <c r="L167" s="87"/>
      <c r="M167" s="87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</row>
    <row r="168" customFormat="false" ht="14.65" hidden="true" customHeight="true" outlineLevel="3" collapsed="false">
      <c r="B168" s="12" t="s">
        <v>69</v>
      </c>
      <c r="C168" s="13" t="n">
        <v>1102</v>
      </c>
      <c r="D168" s="31" t="s">
        <v>94</v>
      </c>
      <c r="E168" s="31"/>
      <c r="F168" s="31"/>
      <c r="G168" s="31"/>
      <c r="H168" s="98" t="s">
        <v>95</v>
      </c>
      <c r="I168" s="98"/>
      <c r="J168" s="98"/>
      <c r="K168" s="98"/>
      <c r="L168" s="87" t="n">
        <f aca="false">L172+L174</f>
        <v>0</v>
      </c>
      <c r="M168" s="87"/>
      <c r="N168" s="87" t="n">
        <f aca="false">N172+N174</f>
        <v>0</v>
      </c>
      <c r="O168" s="87"/>
      <c r="P168" s="87" t="n">
        <f aca="false">P172+P174</f>
        <v>0</v>
      </c>
      <c r="Q168" s="87"/>
      <c r="R168" s="87" t="n">
        <f aca="false">R172+R174</f>
        <v>0</v>
      </c>
      <c r="S168" s="87"/>
      <c r="T168" s="87" t="n">
        <f aca="false">T172+T174</f>
        <v>0</v>
      </c>
      <c r="U168" s="87"/>
      <c r="V168" s="16"/>
      <c r="W168" s="16"/>
      <c r="X168" s="16"/>
      <c r="Y168" s="16"/>
      <c r="Z168" s="16" t="n">
        <f aca="false">V168+X168</f>
        <v>0</v>
      </c>
      <c r="AA168" s="16"/>
    </row>
    <row r="169" customFormat="false" ht="15" hidden="true" customHeight="false" outlineLevel="3" collapsed="false">
      <c r="B169" s="12"/>
      <c r="C169" s="13"/>
      <c r="D169" s="31"/>
      <c r="E169" s="31"/>
      <c r="F169" s="31"/>
      <c r="G169" s="31"/>
      <c r="H169" s="98"/>
      <c r="I169" s="98"/>
      <c r="J169" s="98"/>
      <c r="K169" s="98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16"/>
      <c r="W169" s="16"/>
      <c r="X169" s="16"/>
      <c r="Y169" s="16"/>
      <c r="Z169" s="16"/>
      <c r="AA169" s="16"/>
    </row>
    <row r="170" customFormat="false" ht="15" hidden="true" customHeight="true" outlineLevel="3" collapsed="false">
      <c r="B170" s="12"/>
      <c r="C170" s="13"/>
      <c r="D170" s="31"/>
      <c r="E170" s="31"/>
      <c r="F170" s="31"/>
      <c r="G170" s="31"/>
      <c r="H170" s="99" t="s">
        <v>96</v>
      </c>
      <c r="I170" s="99"/>
      <c r="J170" s="99"/>
      <c r="K170" s="99"/>
      <c r="L170" s="87" t="n">
        <f aca="false">L173+L175</f>
        <v>0</v>
      </c>
      <c r="M170" s="87"/>
      <c r="N170" s="87" t="n">
        <f aca="false">N173+N175</f>
        <v>0</v>
      </c>
      <c r="O170" s="87"/>
      <c r="P170" s="87" t="n">
        <f aca="false">P173+P175</f>
        <v>0</v>
      </c>
      <c r="Q170" s="87"/>
      <c r="R170" s="87" t="n">
        <f aca="false">R173+R175</f>
        <v>0</v>
      </c>
      <c r="S170" s="87"/>
      <c r="T170" s="87" t="n">
        <f aca="false">T173+T175</f>
        <v>0</v>
      </c>
      <c r="U170" s="87"/>
      <c r="V170" s="16"/>
      <c r="W170" s="16"/>
      <c r="X170" s="16"/>
      <c r="Y170" s="16"/>
      <c r="Z170" s="16" t="n">
        <f aca="false">V170+X170</f>
        <v>0</v>
      </c>
      <c r="AA170" s="16"/>
    </row>
    <row r="171" customFormat="false" ht="15.75" hidden="true" customHeight="false" outlineLevel="3" collapsed="false">
      <c r="B171" s="12"/>
      <c r="C171" s="13"/>
      <c r="D171" s="31"/>
      <c r="E171" s="31"/>
      <c r="F171" s="31"/>
      <c r="G171" s="31"/>
      <c r="H171" s="99"/>
      <c r="I171" s="99"/>
      <c r="J171" s="99"/>
      <c r="K171" s="99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16"/>
      <c r="W171" s="16"/>
      <c r="X171" s="16"/>
      <c r="Y171" s="16"/>
      <c r="Z171" s="16"/>
      <c r="AA171" s="16"/>
    </row>
    <row r="172" customFormat="false" ht="25.9" hidden="true" customHeight="true" outlineLevel="2" collapsed="true">
      <c r="B172" s="19" t="s">
        <v>18</v>
      </c>
      <c r="C172" s="20"/>
      <c r="D172" s="20"/>
      <c r="E172" s="20"/>
      <c r="F172" s="20"/>
      <c r="G172" s="20"/>
      <c r="H172" s="86" t="str">
        <f aca="false">H168</f>
        <v>Специфична потрошња воде (литар/становник/дан)</v>
      </c>
      <c r="I172" s="86"/>
      <c r="J172" s="86"/>
      <c r="K172" s="86"/>
      <c r="L172" s="87"/>
      <c r="M172" s="87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</row>
    <row r="173" customFormat="false" ht="24.6" hidden="true" customHeight="true" outlineLevel="2" collapsed="false">
      <c r="B173" s="19"/>
      <c r="C173" s="20"/>
      <c r="D173" s="20"/>
      <c r="E173" s="20"/>
      <c r="F173" s="20"/>
      <c r="G173" s="20"/>
      <c r="H173" s="86" t="str">
        <f aca="false">H170</f>
        <v>Степен физичких губитака у мрежи (%)</v>
      </c>
      <c r="I173" s="86"/>
      <c r="J173" s="86"/>
      <c r="K173" s="86"/>
      <c r="L173" s="87"/>
      <c r="M173" s="87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</row>
    <row r="174" customFormat="false" ht="25.9" hidden="true" customHeight="true" outlineLevel="2" collapsed="false">
      <c r="B174" s="77" t="s">
        <v>18</v>
      </c>
      <c r="C174" s="20"/>
      <c r="D174" s="20"/>
      <c r="E174" s="20"/>
      <c r="F174" s="20"/>
      <c r="G174" s="20"/>
      <c r="H174" s="86" t="str">
        <f aca="false">H168</f>
        <v>Специфична потрошња воде (литар/становник/дан)</v>
      </c>
      <c r="I174" s="86"/>
      <c r="J174" s="86"/>
      <c r="K174" s="86"/>
      <c r="L174" s="87"/>
      <c r="M174" s="87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</row>
    <row r="175" customFormat="false" ht="25.9" hidden="true" customHeight="true" outlineLevel="2" collapsed="false">
      <c r="B175" s="77"/>
      <c r="C175" s="20"/>
      <c r="D175" s="20"/>
      <c r="E175" s="20"/>
      <c r="F175" s="20"/>
      <c r="G175" s="20"/>
      <c r="H175" s="86" t="str">
        <f aca="false">H170</f>
        <v>Степен физичких губитака у мрежи (%)</v>
      </c>
      <c r="I175" s="86"/>
      <c r="J175" s="86"/>
      <c r="K175" s="86"/>
      <c r="L175" s="87"/>
      <c r="M175" s="87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41.25" hidden="false" customHeight="true" outlineLevel="0" collapsed="false">
      <c r="B176" s="100" t="s">
        <v>97</v>
      </c>
      <c r="C176" s="101" t="n">
        <v>1102</v>
      </c>
      <c r="D176" s="102" t="s">
        <v>98</v>
      </c>
      <c r="E176" s="102"/>
      <c r="F176" s="102"/>
      <c r="G176" s="102"/>
      <c r="H176" s="103" t="s">
        <v>99</v>
      </c>
      <c r="I176" s="103"/>
      <c r="J176" s="103"/>
      <c r="K176" s="103"/>
      <c r="L176" s="21"/>
      <c r="M176" s="21"/>
      <c r="N176" s="21"/>
      <c r="O176" s="21"/>
      <c r="P176" s="17" t="n">
        <f aca="false">P177</f>
        <v>0.2</v>
      </c>
      <c r="Q176" s="17"/>
      <c r="R176" s="17" t="n">
        <f aca="false">R177</f>
        <v>0.2</v>
      </c>
      <c r="S176" s="17"/>
      <c r="T176" s="17" t="n">
        <f aca="false">T177</f>
        <v>0.2</v>
      </c>
      <c r="U176" s="17"/>
      <c r="V176" s="18" t="n">
        <f aca="false">V177+V178</f>
        <v>126374603</v>
      </c>
      <c r="W176" s="18"/>
      <c r="X176" s="18" t="n">
        <f aca="false">X177</f>
        <v>0</v>
      </c>
      <c r="Y176" s="18"/>
      <c r="Z176" s="18" t="n">
        <f aca="false">V176</f>
        <v>126374603</v>
      </c>
      <c r="AA176" s="18"/>
    </row>
    <row r="177" customFormat="false" ht="48.75" hidden="false" customHeight="true" outlineLevel="1" collapsed="false">
      <c r="B177" s="20" t="s">
        <v>18</v>
      </c>
      <c r="C177" s="20" t="s">
        <v>20</v>
      </c>
      <c r="D177" s="20"/>
      <c r="E177" s="20"/>
      <c r="F177" s="20"/>
      <c r="G177" s="20"/>
      <c r="H177" s="103" t="s">
        <v>99</v>
      </c>
      <c r="I177" s="103"/>
      <c r="J177" s="103"/>
      <c r="K177" s="103"/>
      <c r="L177" s="21"/>
      <c r="M177" s="21"/>
      <c r="N177" s="21"/>
      <c r="O177" s="21"/>
      <c r="P177" s="17" t="n">
        <v>0.2</v>
      </c>
      <c r="Q177" s="17"/>
      <c r="R177" s="17" t="n">
        <v>0.2</v>
      </c>
      <c r="S177" s="17"/>
      <c r="T177" s="17" t="n">
        <v>0.2</v>
      </c>
      <c r="U177" s="17"/>
      <c r="V177" s="18" t="n">
        <f aca="false">V183+V185+V270+V191+V208+V214+V253+V254+V265+V267+V269+V278+V279+V282+V286+V288+V290+V292</f>
        <v>125472603</v>
      </c>
      <c r="W177" s="18"/>
      <c r="X177" s="18" t="n">
        <f aca="false">X191+X206</f>
        <v>0</v>
      </c>
      <c r="Y177" s="18"/>
      <c r="Z177" s="18" t="n">
        <f aca="false">+V177+X177</f>
        <v>125472603</v>
      </c>
      <c r="AA177" s="18"/>
    </row>
    <row r="178" customFormat="false" ht="48.75" hidden="false" customHeight="true" outlineLevel="1" collapsed="false">
      <c r="B178" s="20" t="s">
        <v>18</v>
      </c>
      <c r="C178" s="20" t="s">
        <v>19</v>
      </c>
      <c r="D178" s="20"/>
      <c r="E178" s="20"/>
      <c r="F178" s="20"/>
      <c r="G178" s="20"/>
      <c r="H178" s="86" t="s">
        <v>99</v>
      </c>
      <c r="I178" s="86"/>
      <c r="J178" s="86"/>
      <c r="K178" s="86"/>
      <c r="L178" s="87"/>
      <c r="M178" s="87"/>
      <c r="N178" s="17" t="n">
        <v>1</v>
      </c>
      <c r="O178" s="17"/>
      <c r="P178" s="17" t="n">
        <v>1</v>
      </c>
      <c r="Q178" s="17"/>
      <c r="R178" s="17" t="n">
        <v>1</v>
      </c>
      <c r="S178" s="17"/>
      <c r="T178" s="17" t="n">
        <v>1</v>
      </c>
      <c r="U178" s="17"/>
      <c r="V178" s="18" t="n">
        <f aca="false">+V294</f>
        <v>902000</v>
      </c>
      <c r="W178" s="18"/>
      <c r="X178" s="18"/>
      <c r="Y178" s="18"/>
      <c r="Z178" s="18" t="n">
        <f aca="false">+V178+X178</f>
        <v>902000</v>
      </c>
      <c r="AA178" s="18"/>
    </row>
    <row r="179" customFormat="false" ht="27" hidden="false" customHeight="true" outlineLevel="0" collapsed="false">
      <c r="B179" s="100" t="s">
        <v>100</v>
      </c>
      <c r="C179" s="104" t="s">
        <v>101</v>
      </c>
      <c r="D179" s="105" t="s">
        <v>102</v>
      </c>
      <c r="E179" s="105"/>
      <c r="F179" s="105"/>
      <c r="G179" s="105"/>
      <c r="H179" s="86" t="str">
        <f aca="false">H183</f>
        <v>Укупан број светиљки у односу на потребно</v>
      </c>
      <c r="I179" s="86"/>
      <c r="J179" s="86"/>
      <c r="K179" s="86"/>
      <c r="L179" s="87"/>
      <c r="M179" s="87"/>
      <c r="N179" s="106" t="n">
        <f aca="false">N183</f>
        <v>4070</v>
      </c>
      <c r="O179" s="106"/>
      <c r="P179" s="21"/>
      <c r="Q179" s="21"/>
      <c r="R179" s="21"/>
      <c r="S179" s="21"/>
      <c r="T179" s="21"/>
      <c r="U179" s="21"/>
      <c r="V179" s="18" t="n">
        <f aca="false">V183</f>
        <v>26149490</v>
      </c>
      <c r="W179" s="18"/>
      <c r="X179" s="16"/>
      <c r="Y179" s="16"/>
      <c r="Z179" s="107" t="n">
        <f aca="false">V179</f>
        <v>26149490</v>
      </c>
      <c r="AA179" s="107"/>
    </row>
    <row r="180" customFormat="false" ht="40.5" hidden="false" customHeight="true" outlineLevel="0" collapsed="false">
      <c r="B180" s="100"/>
      <c r="C180" s="104"/>
      <c r="D180" s="105"/>
      <c r="E180" s="105"/>
      <c r="F180" s="105"/>
      <c r="G180" s="105"/>
      <c r="H180" s="86" t="str">
        <f aca="false">H184</f>
        <v>Укупан број интервенција по поднетим иницијативама грађана за замену светиљки када престану да раде</v>
      </c>
      <c r="I180" s="86"/>
      <c r="J180" s="86"/>
      <c r="K180" s="86"/>
      <c r="L180" s="87"/>
      <c r="M180" s="87"/>
      <c r="N180" s="17" t="n">
        <f aca="false">N184</f>
        <v>1</v>
      </c>
      <c r="O180" s="17"/>
      <c r="P180" s="17" t="n">
        <f aca="false">P184</f>
        <v>1</v>
      </c>
      <c r="Q180" s="17"/>
      <c r="R180" s="17" t="n">
        <f aca="false">R184</f>
        <v>1</v>
      </c>
      <c r="S180" s="17"/>
      <c r="T180" s="17" t="n">
        <f aca="false">T184</f>
        <v>1</v>
      </c>
      <c r="U180" s="17"/>
      <c r="V180" s="18"/>
      <c r="W180" s="18"/>
      <c r="X180" s="16"/>
      <c r="Y180" s="16"/>
      <c r="Z180" s="107"/>
      <c r="AA180" s="107"/>
    </row>
    <row r="181" customFormat="false" ht="26.65" hidden="false" customHeight="true" outlineLevel="0" collapsed="false">
      <c r="B181" s="100"/>
      <c r="C181" s="104"/>
      <c r="D181" s="105"/>
      <c r="E181" s="105"/>
      <c r="F181" s="105"/>
      <c r="G181" s="105"/>
      <c r="H181" s="86" t="str">
        <f aca="false">H185</f>
        <v>Укупан број светиљки у улици Цара Лазара у Дубовцу и улици 7 Јула у Ковину</v>
      </c>
      <c r="I181" s="86"/>
      <c r="J181" s="86"/>
      <c r="K181" s="86"/>
      <c r="L181" s="21"/>
      <c r="M181" s="21"/>
      <c r="N181" s="21"/>
      <c r="O181" s="21"/>
      <c r="P181" s="21" t="n">
        <f aca="false">P185</f>
        <v>36</v>
      </c>
      <c r="Q181" s="21"/>
      <c r="R181" s="21" t="n">
        <f aca="false">R185</f>
        <v>36</v>
      </c>
      <c r="S181" s="21"/>
      <c r="T181" s="21" t="n">
        <f aca="false">T185</f>
        <v>36</v>
      </c>
      <c r="U181" s="21"/>
      <c r="V181" s="18" t="n">
        <f aca="false">+V185</f>
        <v>4460730</v>
      </c>
      <c r="W181" s="18"/>
      <c r="X181" s="16"/>
      <c r="Y181" s="16"/>
      <c r="Z181" s="18" t="n">
        <f aca="false">+V181+X181</f>
        <v>4460730</v>
      </c>
      <c r="AA181" s="18"/>
    </row>
    <row r="182" customFormat="false" ht="30" hidden="false" customHeight="true" outlineLevel="0" collapsed="false">
      <c r="B182" s="100"/>
      <c r="C182" s="104"/>
      <c r="D182" s="105"/>
      <c r="E182" s="105"/>
      <c r="F182" s="105"/>
      <c r="G182" s="105"/>
      <c r="H182" s="86" t="str">
        <f aca="false">H186</f>
        <v>Укупан број светиљки у Плочици</v>
      </c>
      <c r="I182" s="86"/>
      <c r="J182" s="86"/>
      <c r="K182" s="86"/>
      <c r="L182" s="21"/>
      <c r="M182" s="21"/>
      <c r="N182" s="17"/>
      <c r="O182" s="17"/>
      <c r="P182" s="21" t="n">
        <f aca="false">P186</f>
        <v>12</v>
      </c>
      <c r="Q182" s="21"/>
      <c r="R182" s="21" t="n">
        <f aca="false">R186</f>
        <v>12</v>
      </c>
      <c r="S182" s="21"/>
      <c r="T182" s="21" t="n">
        <f aca="false">T186</f>
        <v>12</v>
      </c>
      <c r="U182" s="21"/>
      <c r="V182" s="18"/>
      <c r="W182" s="18"/>
      <c r="X182" s="16"/>
      <c r="Y182" s="16"/>
      <c r="Z182" s="18"/>
      <c r="AA182" s="18"/>
    </row>
    <row r="183" customFormat="false" ht="15" hidden="false" customHeight="true" outlineLevel="1" collapsed="false">
      <c r="B183" s="20" t="s">
        <v>18</v>
      </c>
      <c r="C183" s="20" t="s">
        <v>20</v>
      </c>
      <c r="D183" s="20"/>
      <c r="E183" s="20"/>
      <c r="F183" s="20"/>
      <c r="G183" s="20"/>
      <c r="H183" s="86" t="s">
        <v>103</v>
      </c>
      <c r="I183" s="86"/>
      <c r="J183" s="86"/>
      <c r="K183" s="86"/>
      <c r="L183" s="87"/>
      <c r="M183" s="87"/>
      <c r="N183" s="106" t="n">
        <v>4070</v>
      </c>
      <c r="O183" s="106"/>
      <c r="P183" s="21"/>
      <c r="Q183" s="21"/>
      <c r="R183" s="21"/>
      <c r="S183" s="21"/>
      <c r="T183" s="21"/>
      <c r="U183" s="21"/>
      <c r="V183" s="18" t="n">
        <v>26149490</v>
      </c>
      <c r="W183" s="18"/>
      <c r="X183" s="16"/>
      <c r="Y183" s="16"/>
      <c r="Z183" s="18" t="n">
        <f aca="false">V183</f>
        <v>26149490</v>
      </c>
      <c r="AA183" s="18"/>
    </row>
    <row r="184" customFormat="false" ht="37.5" hidden="false" customHeight="true" outlineLevel="1" collapsed="false">
      <c r="B184" s="20"/>
      <c r="C184" s="20"/>
      <c r="D184" s="20"/>
      <c r="E184" s="20"/>
      <c r="F184" s="20"/>
      <c r="G184" s="20"/>
      <c r="H184" s="88" t="s">
        <v>104</v>
      </c>
      <c r="I184" s="88"/>
      <c r="J184" s="88"/>
      <c r="K184" s="88"/>
      <c r="L184" s="21"/>
      <c r="M184" s="21"/>
      <c r="N184" s="17" t="n">
        <v>1</v>
      </c>
      <c r="O184" s="17"/>
      <c r="P184" s="17" t="n">
        <v>1</v>
      </c>
      <c r="Q184" s="17"/>
      <c r="R184" s="17" t="n">
        <v>1</v>
      </c>
      <c r="S184" s="17"/>
      <c r="T184" s="17" t="n">
        <v>1</v>
      </c>
      <c r="U184" s="17"/>
      <c r="V184" s="18"/>
      <c r="W184" s="18"/>
      <c r="X184" s="16"/>
      <c r="Y184" s="16"/>
      <c r="Z184" s="18"/>
      <c r="AA184" s="18"/>
    </row>
    <row r="185" customFormat="false" ht="31.5" hidden="false" customHeight="true" outlineLevel="1" collapsed="false">
      <c r="A185" s="0" t="n">
        <v>4</v>
      </c>
      <c r="B185" s="20"/>
      <c r="C185" s="20"/>
      <c r="D185" s="20"/>
      <c r="E185" s="20"/>
      <c r="F185" s="20"/>
      <c r="G185" s="20"/>
      <c r="H185" s="86" t="s">
        <v>105</v>
      </c>
      <c r="I185" s="86"/>
      <c r="J185" s="86"/>
      <c r="K185" s="86"/>
      <c r="L185" s="87"/>
      <c r="M185" s="87"/>
      <c r="N185" s="21"/>
      <c r="O185" s="21"/>
      <c r="P185" s="21" t="n">
        <v>36</v>
      </c>
      <c r="Q185" s="21"/>
      <c r="R185" s="21" t="n">
        <v>36</v>
      </c>
      <c r="S185" s="21"/>
      <c r="T185" s="21" t="n">
        <v>36</v>
      </c>
      <c r="U185" s="21"/>
      <c r="V185" s="18" t="n">
        <v>4460730</v>
      </c>
      <c r="W185" s="18"/>
      <c r="X185" s="16"/>
      <c r="Y185" s="16"/>
      <c r="Z185" s="18" t="n">
        <f aca="false">+V185+X185</f>
        <v>4460730</v>
      </c>
      <c r="AA185" s="18"/>
    </row>
    <row r="186" customFormat="false" ht="21.75" hidden="false" customHeight="true" outlineLevel="1" collapsed="false">
      <c r="B186" s="20"/>
      <c r="C186" s="20"/>
      <c r="D186" s="20"/>
      <c r="E186" s="20"/>
      <c r="F186" s="20"/>
      <c r="G186" s="20"/>
      <c r="H186" s="86" t="s">
        <v>106</v>
      </c>
      <c r="I186" s="86"/>
      <c r="J186" s="86"/>
      <c r="K186" s="86"/>
      <c r="L186" s="87"/>
      <c r="M186" s="87"/>
      <c r="N186" s="21"/>
      <c r="O186" s="21"/>
      <c r="P186" s="21" t="n">
        <v>12</v>
      </c>
      <c r="Q186" s="21"/>
      <c r="R186" s="21" t="n">
        <v>12</v>
      </c>
      <c r="S186" s="21"/>
      <c r="T186" s="21" t="n">
        <v>12</v>
      </c>
      <c r="U186" s="21"/>
      <c r="V186" s="18"/>
      <c r="W186" s="18"/>
      <c r="X186" s="16"/>
      <c r="Y186" s="16"/>
      <c r="Z186" s="18"/>
      <c r="AA186" s="18"/>
    </row>
    <row r="187" customFormat="false" ht="15" hidden="true" customHeight="true" outlineLevel="2" collapsed="false">
      <c r="B187" s="20" t="s">
        <v>18</v>
      </c>
      <c r="C187" s="20" t="s">
        <v>20</v>
      </c>
      <c r="D187" s="20"/>
      <c r="E187" s="20"/>
      <c r="F187" s="20"/>
      <c r="G187" s="20"/>
      <c r="H187" s="86" t="s">
        <v>103</v>
      </c>
      <c r="I187" s="86"/>
      <c r="J187" s="86"/>
      <c r="K187" s="86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18"/>
      <c r="W187" s="18"/>
      <c r="X187" s="16"/>
      <c r="Y187" s="16"/>
      <c r="Z187" s="18"/>
      <c r="AA187" s="18"/>
    </row>
    <row r="188" customFormat="false" ht="41.25" hidden="true" customHeight="true" outlineLevel="2" collapsed="false">
      <c r="B188" s="20"/>
      <c r="C188" s="20"/>
      <c r="D188" s="20"/>
      <c r="E188" s="20"/>
      <c r="F188" s="20"/>
      <c r="G188" s="20"/>
      <c r="H188" s="86" t="e">
        <f aca="false">#REF!</f>
        <v>#REF!</v>
      </c>
      <c r="I188" s="86"/>
      <c r="J188" s="86"/>
      <c r="K188" s="86"/>
      <c r="L188" s="21"/>
      <c r="M188" s="21"/>
      <c r="N188" s="17"/>
      <c r="O188" s="17"/>
      <c r="P188" s="17"/>
      <c r="Q188" s="17"/>
      <c r="R188" s="21"/>
      <c r="S188" s="21"/>
      <c r="T188" s="21"/>
      <c r="U188" s="21"/>
      <c r="V188" s="18"/>
      <c r="W188" s="18"/>
      <c r="X188" s="16"/>
      <c r="Y188" s="16"/>
      <c r="Z188" s="18"/>
      <c r="AA188" s="18"/>
    </row>
    <row r="189" customFormat="false" ht="27.75" hidden="false" customHeight="true" outlineLevel="1" collapsed="true">
      <c r="B189" s="20" t="s">
        <v>18</v>
      </c>
      <c r="C189" s="20" t="s">
        <v>79</v>
      </c>
      <c r="D189" s="20"/>
      <c r="E189" s="20"/>
      <c r="F189" s="20"/>
      <c r="G189" s="20"/>
      <c r="H189" s="86" t="s">
        <v>107</v>
      </c>
      <c r="I189" s="86"/>
      <c r="J189" s="86"/>
      <c r="K189" s="86"/>
      <c r="L189" s="21"/>
      <c r="M189" s="21"/>
      <c r="N189" s="17"/>
      <c r="O189" s="17"/>
      <c r="P189" s="17"/>
      <c r="Q189" s="17"/>
      <c r="R189" s="21"/>
      <c r="S189" s="21"/>
      <c r="T189" s="21"/>
      <c r="U189" s="21"/>
      <c r="V189" s="18" t="n">
        <v>2142000</v>
      </c>
      <c r="W189" s="18"/>
      <c r="X189" s="21"/>
      <c r="Y189" s="21"/>
      <c r="Z189" s="18" t="n">
        <f aca="false">+V189+X189</f>
        <v>2142000</v>
      </c>
      <c r="AA189" s="18"/>
    </row>
    <row r="190" customFormat="false" ht="58.5" hidden="false" customHeight="true" outlineLevel="0" collapsed="false">
      <c r="B190" s="108" t="s">
        <v>108</v>
      </c>
      <c r="C190" s="109" t="s">
        <v>109</v>
      </c>
      <c r="D190" s="110" t="s">
        <v>110</v>
      </c>
      <c r="E190" s="110"/>
      <c r="F190" s="110"/>
      <c r="G190" s="110"/>
      <c r="H190" s="86" t="s">
        <v>111</v>
      </c>
      <c r="I190" s="86"/>
      <c r="J190" s="86"/>
      <c r="K190" s="86"/>
      <c r="L190" s="21"/>
      <c r="M190" s="21"/>
      <c r="N190" s="21" t="str">
        <f aca="false">N191</f>
        <v>170ха</v>
      </c>
      <c r="O190" s="21"/>
      <c r="P190" s="21" t="str">
        <f aca="false">P191</f>
        <v>270ха</v>
      </c>
      <c r="Q190" s="21"/>
      <c r="R190" s="21" t="str">
        <f aca="false">R191</f>
        <v>270ха</v>
      </c>
      <c r="S190" s="21"/>
      <c r="T190" s="21" t="str">
        <f aca="false">T191</f>
        <v>270ха</v>
      </c>
      <c r="U190" s="21"/>
      <c r="V190" s="18" t="n">
        <f aca="false">V191</f>
        <v>7500000</v>
      </c>
      <c r="W190" s="18"/>
      <c r="X190" s="21"/>
      <c r="Y190" s="21"/>
      <c r="Z190" s="18" t="n">
        <f aca="false">V190</f>
        <v>7500000</v>
      </c>
      <c r="AA190" s="18"/>
    </row>
    <row r="191" customFormat="false" ht="42" hidden="false" customHeight="true" outlineLevel="1" collapsed="false">
      <c r="B191" s="20" t="s">
        <v>18</v>
      </c>
      <c r="C191" s="20" t="s">
        <v>20</v>
      </c>
      <c r="D191" s="20"/>
      <c r="E191" s="20"/>
      <c r="F191" s="20"/>
      <c r="G191" s="20"/>
      <c r="H191" s="86" t="s">
        <v>111</v>
      </c>
      <c r="I191" s="86"/>
      <c r="J191" s="86"/>
      <c r="K191" s="86"/>
      <c r="L191" s="21"/>
      <c r="M191" s="21"/>
      <c r="N191" s="21" t="s">
        <v>112</v>
      </c>
      <c r="O191" s="21"/>
      <c r="P191" s="21" t="s">
        <v>113</v>
      </c>
      <c r="Q191" s="21"/>
      <c r="R191" s="21" t="s">
        <v>113</v>
      </c>
      <c r="S191" s="21"/>
      <c r="T191" s="21" t="s">
        <v>113</v>
      </c>
      <c r="U191" s="21"/>
      <c r="V191" s="18" t="n">
        <v>7500000</v>
      </c>
      <c r="W191" s="18"/>
      <c r="X191" s="21"/>
      <c r="Y191" s="21"/>
      <c r="Z191" s="18" t="n">
        <f aca="false">V191</f>
        <v>7500000</v>
      </c>
      <c r="AA191" s="18"/>
    </row>
    <row r="192" customFormat="false" ht="15" hidden="true" customHeight="true" outlineLevel="2" collapsed="false">
      <c r="B192" s="49" t="s">
        <v>114</v>
      </c>
      <c r="C192" s="111" t="s">
        <v>115</v>
      </c>
      <c r="D192" s="94" t="s">
        <v>116</v>
      </c>
      <c r="E192" s="94"/>
      <c r="F192" s="94"/>
      <c r="G192" s="94"/>
      <c r="H192" s="112" t="s">
        <v>117</v>
      </c>
      <c r="I192" s="112"/>
      <c r="J192" s="112"/>
      <c r="K192" s="112"/>
      <c r="L192" s="113" t="n">
        <f aca="false">L194+L196</f>
        <v>0</v>
      </c>
      <c r="M192" s="113"/>
      <c r="N192" s="113" t="n">
        <f aca="false">N194+N196</f>
        <v>0</v>
      </c>
      <c r="O192" s="113"/>
      <c r="P192" s="113" t="n">
        <f aca="false">P194+P196</f>
        <v>0</v>
      </c>
      <c r="Q192" s="113"/>
      <c r="R192" s="113" t="n">
        <f aca="false">R194+R196</f>
        <v>0</v>
      </c>
      <c r="S192" s="113"/>
      <c r="T192" s="113" t="n">
        <f aca="false">T194+T196</f>
        <v>0</v>
      </c>
      <c r="U192" s="113"/>
      <c r="V192" s="91"/>
      <c r="W192" s="91"/>
      <c r="X192" s="91"/>
      <c r="Y192" s="91"/>
      <c r="Z192" s="91" t="n">
        <f aca="false">V192+X192</f>
        <v>0</v>
      </c>
      <c r="AA192" s="91"/>
    </row>
    <row r="193" customFormat="false" ht="48.4" hidden="true" customHeight="true" outlineLevel="2" collapsed="false">
      <c r="B193" s="49"/>
      <c r="C193" s="111"/>
      <c r="D193" s="94"/>
      <c r="E193" s="94"/>
      <c r="F193" s="94"/>
      <c r="G193" s="94"/>
      <c r="H193" s="112"/>
      <c r="I193" s="112"/>
      <c r="J193" s="112"/>
      <c r="K193" s="112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91"/>
      <c r="W193" s="91"/>
      <c r="X193" s="91"/>
      <c r="Y193" s="91"/>
      <c r="Z193" s="91"/>
      <c r="AA193" s="91"/>
    </row>
    <row r="194" customFormat="false" ht="14.65" hidden="true" customHeight="true" outlineLevel="2" collapsed="false">
      <c r="B194" s="19" t="s">
        <v>18</v>
      </c>
      <c r="C194" s="20"/>
      <c r="D194" s="20"/>
      <c r="E194" s="20"/>
      <c r="F194" s="20"/>
      <c r="G194" s="20"/>
      <c r="H194" s="86" t="str">
        <f aca="false">H192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94" s="86"/>
      <c r="J194" s="86"/>
      <c r="K194" s="8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</row>
    <row r="195" customFormat="false" ht="44.65" hidden="true" customHeight="true" outlineLevel="2" collapsed="false">
      <c r="B195" s="19"/>
      <c r="C195" s="20"/>
      <c r="D195" s="20"/>
      <c r="E195" s="20"/>
      <c r="F195" s="20"/>
      <c r="G195" s="20"/>
      <c r="H195" s="86"/>
      <c r="I195" s="86"/>
      <c r="J195" s="86"/>
      <c r="K195" s="8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5" hidden="true" customHeight="true" outlineLevel="2" collapsed="false">
      <c r="B196" s="19" t="s">
        <v>18</v>
      </c>
      <c r="C196" s="90"/>
      <c r="D196" s="90"/>
      <c r="E196" s="90"/>
      <c r="F196" s="90"/>
      <c r="G196" s="90"/>
      <c r="H196" s="86" t="str">
        <f aca="false">H194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96" s="86"/>
      <c r="J196" s="86"/>
      <c r="K196" s="8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42.6" hidden="true" customHeight="true" outlineLevel="2" collapsed="false">
      <c r="B197" s="19"/>
      <c r="C197" s="90"/>
      <c r="D197" s="90"/>
      <c r="E197" s="90"/>
      <c r="F197" s="90"/>
      <c r="G197" s="90"/>
      <c r="H197" s="86"/>
      <c r="I197" s="86"/>
      <c r="J197" s="86"/>
      <c r="K197" s="8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</row>
    <row r="198" customFormat="false" ht="15" hidden="true" customHeight="true" outlineLevel="2" collapsed="false">
      <c r="B198" s="12" t="s">
        <v>118</v>
      </c>
      <c r="C198" s="13" t="s">
        <v>119</v>
      </c>
      <c r="D198" s="31" t="s">
        <v>120</v>
      </c>
      <c r="E198" s="31"/>
      <c r="F198" s="31"/>
      <c r="G198" s="31"/>
      <c r="H198" s="98" t="s">
        <v>121</v>
      </c>
      <c r="I198" s="98"/>
      <c r="J198" s="98"/>
      <c r="K198" s="98"/>
      <c r="L198" s="87" t="n">
        <f aca="false">L202+L204</f>
        <v>0</v>
      </c>
      <c r="M198" s="87"/>
      <c r="N198" s="87" t="n">
        <f aca="false">N202+N204</f>
        <v>0</v>
      </c>
      <c r="O198" s="87"/>
      <c r="P198" s="87" t="n">
        <f aca="false">P202+P204</f>
        <v>0</v>
      </c>
      <c r="Q198" s="87"/>
      <c r="R198" s="87" t="n">
        <f aca="false">R202+R204</f>
        <v>0</v>
      </c>
      <c r="S198" s="87"/>
      <c r="T198" s="87" t="n">
        <f aca="false">T202+T204</f>
        <v>0</v>
      </c>
      <c r="U198" s="87"/>
      <c r="V198" s="16"/>
      <c r="W198" s="16"/>
      <c r="X198" s="16"/>
      <c r="Y198" s="16"/>
      <c r="Z198" s="16" t="n">
        <f aca="false">V198+X198</f>
        <v>0</v>
      </c>
      <c r="AA198" s="16"/>
    </row>
    <row r="199" customFormat="false" ht="15" hidden="true" customHeight="false" outlineLevel="2" collapsed="false">
      <c r="B199" s="12"/>
      <c r="C199" s="13"/>
      <c r="D199" s="31"/>
      <c r="E199" s="31"/>
      <c r="F199" s="31"/>
      <c r="G199" s="31"/>
      <c r="H199" s="98"/>
      <c r="I199" s="98"/>
      <c r="J199" s="98"/>
      <c r="K199" s="98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16"/>
      <c r="W199" s="16"/>
      <c r="X199" s="16"/>
      <c r="Y199" s="16"/>
      <c r="Z199" s="16"/>
      <c r="AA199" s="16"/>
    </row>
    <row r="200" customFormat="false" ht="15" hidden="true" customHeight="true" outlineLevel="2" collapsed="false">
      <c r="B200" s="12"/>
      <c r="C200" s="13"/>
      <c r="D200" s="31"/>
      <c r="E200" s="31"/>
      <c r="F200" s="31"/>
      <c r="G200" s="31"/>
      <c r="H200" s="99" t="s">
        <v>122</v>
      </c>
      <c r="I200" s="99"/>
      <c r="J200" s="99"/>
      <c r="K200" s="99"/>
      <c r="L200" s="87" t="n">
        <f aca="false">L203+L205</f>
        <v>0</v>
      </c>
      <c r="M200" s="87"/>
      <c r="N200" s="87" t="n">
        <f aca="false">N203+N205</f>
        <v>0</v>
      </c>
      <c r="O200" s="87"/>
      <c r="P200" s="87" t="n">
        <f aca="false">P203+P205</f>
        <v>0</v>
      </c>
      <c r="Q200" s="87"/>
      <c r="R200" s="87" t="n">
        <f aca="false">R203+R205</f>
        <v>0</v>
      </c>
      <c r="S200" s="87"/>
      <c r="T200" s="87" t="n">
        <f aca="false">T203+T205</f>
        <v>0</v>
      </c>
      <c r="U200" s="87"/>
      <c r="V200" s="16"/>
      <c r="W200" s="16"/>
      <c r="X200" s="16"/>
      <c r="Y200" s="16"/>
      <c r="Z200" s="16" t="n">
        <f aca="false">V200+X200</f>
        <v>0</v>
      </c>
      <c r="AA200" s="16"/>
    </row>
    <row r="201" customFormat="false" ht="15.75" hidden="true" customHeight="false" outlineLevel="2" collapsed="false">
      <c r="B201" s="12"/>
      <c r="C201" s="13"/>
      <c r="D201" s="31"/>
      <c r="E201" s="31"/>
      <c r="F201" s="31"/>
      <c r="G201" s="31"/>
      <c r="H201" s="99"/>
      <c r="I201" s="99"/>
      <c r="J201" s="99"/>
      <c r="K201" s="99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16"/>
      <c r="W201" s="16"/>
      <c r="X201" s="16"/>
      <c r="Y201" s="16"/>
      <c r="Z201" s="16"/>
      <c r="AA201" s="16"/>
    </row>
    <row r="202" customFormat="false" ht="25.9" hidden="true" customHeight="true" outlineLevel="2" collapsed="false">
      <c r="B202" s="19" t="s">
        <v>18</v>
      </c>
      <c r="C202" s="20"/>
      <c r="D202" s="20"/>
      <c r="E202" s="20"/>
      <c r="F202" s="20"/>
      <c r="G202" s="20"/>
      <c r="H202" s="86" t="str">
        <f aca="false">H198</f>
        <v>Висина накнаде штете за уједе паса и мачака луталица </v>
      </c>
      <c r="I202" s="86"/>
      <c r="J202" s="86"/>
      <c r="K202" s="86"/>
      <c r="L202" s="87"/>
      <c r="M202" s="87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</row>
    <row r="203" customFormat="false" ht="15.4" hidden="true" customHeight="true" outlineLevel="2" collapsed="false">
      <c r="B203" s="19"/>
      <c r="C203" s="20"/>
      <c r="D203" s="20"/>
      <c r="E203" s="20"/>
      <c r="F203" s="20"/>
      <c r="G203" s="20"/>
      <c r="H203" s="86" t="str">
        <f aca="false">H200</f>
        <v>Третиране површине за сузбијање глодара и инсеката</v>
      </c>
      <c r="I203" s="86"/>
      <c r="J203" s="86"/>
      <c r="K203" s="86"/>
      <c r="L203" s="87"/>
      <c r="M203" s="87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24.6" hidden="true" customHeight="true" outlineLevel="2" collapsed="false">
      <c r="B204" s="19" t="s">
        <v>18</v>
      </c>
      <c r="C204" s="90"/>
      <c r="D204" s="90"/>
      <c r="E204" s="90"/>
      <c r="F204" s="90"/>
      <c r="G204" s="90"/>
      <c r="H204" s="86" t="str">
        <f aca="false">H198</f>
        <v>Висина накнаде штете за уједе паса и мачака луталица </v>
      </c>
      <c r="I204" s="86"/>
      <c r="J204" s="86"/>
      <c r="K204" s="86"/>
      <c r="L204" s="87"/>
      <c r="M204" s="87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15.75" hidden="true" customHeight="true" outlineLevel="2" collapsed="false">
      <c r="B205" s="19"/>
      <c r="C205" s="90"/>
      <c r="D205" s="90"/>
      <c r="E205" s="90"/>
      <c r="F205" s="90"/>
      <c r="G205" s="90"/>
      <c r="H205" s="86" t="str">
        <f aca="false">H200</f>
        <v>Третиране површине за сузбијање глодара и инсеката</v>
      </c>
      <c r="I205" s="86"/>
      <c r="J205" s="86"/>
      <c r="K205" s="86"/>
      <c r="L205" s="87"/>
      <c r="M205" s="87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</row>
    <row r="206" customFormat="false" ht="15" hidden="false" customHeight="true" outlineLevel="0" collapsed="false">
      <c r="B206" s="69" t="s">
        <v>123</v>
      </c>
      <c r="C206" s="114" t="s">
        <v>124</v>
      </c>
      <c r="D206" s="31" t="s">
        <v>125</v>
      </c>
      <c r="E206" s="31"/>
      <c r="F206" s="31"/>
      <c r="G206" s="31"/>
      <c r="H206" s="98" t="s">
        <v>126</v>
      </c>
      <c r="I206" s="98"/>
      <c r="J206" s="98"/>
      <c r="K206" s="98"/>
      <c r="L206" s="87" t="n">
        <f aca="false">L208+L210</f>
        <v>0</v>
      </c>
      <c r="M206" s="87"/>
      <c r="N206" s="87" t="n">
        <f aca="false">N208+N210</f>
        <v>1</v>
      </c>
      <c r="O206" s="87"/>
      <c r="P206" s="87" t="n">
        <f aca="false">P208+P210</f>
        <v>1</v>
      </c>
      <c r="Q206" s="87"/>
      <c r="R206" s="87" t="n">
        <f aca="false">R208+R210</f>
        <v>1</v>
      </c>
      <c r="S206" s="87"/>
      <c r="T206" s="87" t="n">
        <f aca="false">T208+T210</f>
        <v>1</v>
      </c>
      <c r="U206" s="87"/>
      <c r="V206" s="18" t="n">
        <f aca="false">V208</f>
        <v>697500</v>
      </c>
      <c r="W206" s="18"/>
      <c r="X206" s="16"/>
      <c r="Y206" s="16"/>
      <c r="Z206" s="18" t="n">
        <f aca="false">V206+X206</f>
        <v>697500</v>
      </c>
      <c r="AA206" s="18"/>
    </row>
    <row r="207" customFormat="false" ht="42.6" hidden="false" customHeight="true" outlineLevel="0" collapsed="false">
      <c r="B207" s="69"/>
      <c r="C207" s="114"/>
      <c r="D207" s="31"/>
      <c r="E207" s="31"/>
      <c r="F207" s="31"/>
      <c r="G207" s="31"/>
      <c r="H207" s="98"/>
      <c r="I207" s="98"/>
      <c r="J207" s="98"/>
      <c r="K207" s="98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18"/>
      <c r="W207" s="18"/>
      <c r="X207" s="16"/>
      <c r="Y207" s="16"/>
      <c r="Z207" s="18"/>
      <c r="AA207" s="18"/>
    </row>
    <row r="208" customFormat="false" ht="15" hidden="false" customHeight="true" outlineLevel="1" collapsed="false">
      <c r="B208" s="19" t="s">
        <v>18</v>
      </c>
      <c r="C208" s="20" t="s">
        <v>20</v>
      </c>
      <c r="D208" s="20"/>
      <c r="E208" s="20"/>
      <c r="F208" s="20"/>
      <c r="G208" s="20"/>
      <c r="H208" s="86" t="str">
        <f aca="false">H206</f>
        <v>Број опремљених пијачних места у односу на укупан број пијачних места предвиђених у складу са градском/општинском одлуком</v>
      </c>
      <c r="I208" s="86"/>
      <c r="J208" s="86"/>
      <c r="K208" s="86"/>
      <c r="L208" s="16"/>
      <c r="M208" s="16"/>
      <c r="N208" s="16" t="n">
        <v>1</v>
      </c>
      <c r="O208" s="16"/>
      <c r="P208" s="16" t="n">
        <v>1</v>
      </c>
      <c r="Q208" s="16"/>
      <c r="R208" s="16" t="n">
        <v>1</v>
      </c>
      <c r="S208" s="16"/>
      <c r="T208" s="16" t="n">
        <v>1</v>
      </c>
      <c r="U208" s="16"/>
      <c r="V208" s="18" t="n">
        <v>697500</v>
      </c>
      <c r="W208" s="18"/>
      <c r="X208" s="16"/>
      <c r="Y208" s="16"/>
      <c r="Z208" s="18" t="n">
        <f aca="false">V208+X208</f>
        <v>697500</v>
      </c>
      <c r="AA208" s="18"/>
    </row>
    <row r="209" customFormat="false" ht="26.65" hidden="false" customHeight="true" outlineLevel="1" collapsed="false">
      <c r="B209" s="19"/>
      <c r="C209" s="20"/>
      <c r="D209" s="20"/>
      <c r="E209" s="20"/>
      <c r="F209" s="20"/>
      <c r="G209" s="20"/>
      <c r="H209" s="86"/>
      <c r="I209" s="86"/>
      <c r="J209" s="86"/>
      <c r="K209" s="8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8"/>
      <c r="W209" s="18"/>
      <c r="X209" s="16"/>
      <c r="Y209" s="16"/>
      <c r="Z209" s="18"/>
      <c r="AA209" s="18"/>
    </row>
    <row r="210" customFormat="false" ht="15" hidden="true" customHeight="true" outlineLevel="2" collapsed="false">
      <c r="B210" s="19" t="s">
        <v>18</v>
      </c>
      <c r="C210" s="90"/>
      <c r="D210" s="90"/>
      <c r="E210" s="90"/>
      <c r="F210" s="90"/>
      <c r="G210" s="90"/>
      <c r="H210" s="86" t="str">
        <f aca="false">H208</f>
        <v>Број опремљених пијачних места у односу на укупан број пијачних места предвиђених у складу са градском/општинском одлуком</v>
      </c>
      <c r="I210" s="86"/>
      <c r="J210" s="86"/>
      <c r="K210" s="8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</row>
    <row r="211" customFormat="false" ht="15.75" hidden="true" customHeight="false" outlineLevel="2" collapsed="false">
      <c r="B211" s="19"/>
      <c r="C211" s="90"/>
      <c r="D211" s="90"/>
      <c r="E211" s="90"/>
      <c r="F211" s="90"/>
      <c r="G211" s="90"/>
      <c r="H211" s="86"/>
      <c r="I211" s="86"/>
      <c r="J211" s="86"/>
      <c r="K211" s="8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</row>
    <row r="212" customFormat="false" ht="15" hidden="false" customHeight="true" outlineLevel="0" collapsed="false">
      <c r="B212" s="69" t="s">
        <v>127</v>
      </c>
      <c r="C212" s="114" t="s">
        <v>128</v>
      </c>
      <c r="D212" s="31" t="s">
        <v>129</v>
      </c>
      <c r="E212" s="31"/>
      <c r="F212" s="31"/>
      <c r="G212" s="31"/>
      <c r="H212" s="98" t="s">
        <v>130</v>
      </c>
      <c r="I212" s="98"/>
      <c r="J212" s="98"/>
      <c r="K212" s="98"/>
      <c r="L212" s="87"/>
      <c r="M212" s="87"/>
      <c r="N212" s="87"/>
      <c r="O212" s="87"/>
      <c r="P212" s="87" t="n">
        <f aca="false">P214</f>
        <v>1</v>
      </c>
      <c r="Q212" s="87"/>
      <c r="R212" s="87" t="n">
        <f aca="false">R214</f>
        <v>1</v>
      </c>
      <c r="S212" s="87"/>
      <c r="T212" s="87" t="n">
        <f aca="false">T214</f>
        <v>1</v>
      </c>
      <c r="U212" s="87"/>
      <c r="V212" s="18" t="n">
        <f aca="false">V214</f>
        <v>1500000</v>
      </c>
      <c r="W212" s="18"/>
      <c r="X212" s="18"/>
      <c r="Y212" s="18"/>
      <c r="Z212" s="18" t="n">
        <f aca="false">V212+X212</f>
        <v>1500000</v>
      </c>
      <c r="AA212" s="18"/>
    </row>
    <row r="213" customFormat="false" ht="69" hidden="false" customHeight="true" outlineLevel="0" collapsed="false">
      <c r="B213" s="69"/>
      <c r="C213" s="114"/>
      <c r="D213" s="31"/>
      <c r="E213" s="31"/>
      <c r="F213" s="31"/>
      <c r="G213" s="31"/>
      <c r="H213" s="98"/>
      <c r="I213" s="98"/>
      <c r="J213" s="98"/>
      <c r="K213" s="98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18"/>
      <c r="W213" s="18"/>
      <c r="X213" s="18"/>
      <c r="Y213" s="18"/>
      <c r="Z213" s="18"/>
      <c r="AA213" s="18"/>
    </row>
    <row r="214" customFormat="false" ht="15" hidden="false" customHeight="true" outlineLevel="1" collapsed="false">
      <c r="B214" s="19" t="s">
        <v>18</v>
      </c>
      <c r="C214" s="20" t="s">
        <v>20</v>
      </c>
      <c r="D214" s="20"/>
      <c r="E214" s="20"/>
      <c r="F214" s="20"/>
      <c r="G214" s="20"/>
      <c r="H214" s="86" t="str">
        <f aca="false">H212</f>
        <v>Евиденција гробних места</v>
      </c>
      <c r="I214" s="86"/>
      <c r="J214" s="86"/>
      <c r="K214" s="86"/>
      <c r="L214" s="16"/>
      <c r="M214" s="16"/>
      <c r="N214" s="16"/>
      <c r="O214" s="16"/>
      <c r="P214" s="16" t="n">
        <v>1</v>
      </c>
      <c r="Q214" s="16"/>
      <c r="R214" s="16" t="n">
        <v>1</v>
      </c>
      <c r="S214" s="16"/>
      <c r="T214" s="16" t="n">
        <v>1</v>
      </c>
      <c r="U214" s="16"/>
      <c r="V214" s="18" t="n">
        <v>1500000</v>
      </c>
      <c r="W214" s="18"/>
      <c r="X214" s="18"/>
      <c r="Y214" s="18"/>
      <c r="Z214" s="18" t="n">
        <f aca="false">+V214+X214</f>
        <v>1500000</v>
      </c>
      <c r="AA214" s="18"/>
    </row>
    <row r="215" customFormat="false" ht="22.35" hidden="false" customHeight="true" outlineLevel="1" collapsed="false">
      <c r="B215" s="19"/>
      <c r="C215" s="20"/>
      <c r="D215" s="20"/>
      <c r="E215" s="20"/>
      <c r="F215" s="20"/>
      <c r="G215" s="20"/>
      <c r="H215" s="86"/>
      <c r="I215" s="86"/>
      <c r="J215" s="86"/>
      <c r="K215" s="8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8"/>
      <c r="W215" s="18"/>
      <c r="X215" s="18"/>
      <c r="Y215" s="18"/>
      <c r="Z215" s="18"/>
      <c r="AA215" s="18"/>
    </row>
    <row r="216" customFormat="false" ht="15" hidden="true" customHeight="true" outlineLevel="2" collapsed="false">
      <c r="B216" s="19" t="s">
        <v>18</v>
      </c>
      <c r="C216" s="90"/>
      <c r="D216" s="90"/>
      <c r="E216" s="90"/>
      <c r="F216" s="90"/>
      <c r="G216" s="90"/>
      <c r="H216" s="86" t="str">
        <f aca="false">H214</f>
        <v>Евиденција гробних места</v>
      </c>
      <c r="I216" s="86"/>
      <c r="J216" s="86"/>
      <c r="K216" s="8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</row>
    <row r="217" customFormat="false" ht="15.75" hidden="true" customHeight="false" outlineLevel="2" collapsed="false">
      <c r="B217" s="19"/>
      <c r="C217" s="90"/>
      <c r="D217" s="90"/>
      <c r="E217" s="90"/>
      <c r="F217" s="90"/>
      <c r="G217" s="90"/>
      <c r="H217" s="86"/>
      <c r="I217" s="86"/>
      <c r="J217" s="86"/>
      <c r="K217" s="8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</row>
    <row r="218" customFormat="false" ht="15" hidden="true" customHeight="true" outlineLevel="2" collapsed="false">
      <c r="B218" s="69" t="s">
        <v>131</v>
      </c>
      <c r="C218" s="114" t="s">
        <v>132</v>
      </c>
      <c r="D218" s="31" t="s">
        <v>133</v>
      </c>
      <c r="E218" s="31"/>
      <c r="F218" s="31"/>
      <c r="G218" s="31"/>
      <c r="H218" s="98" t="s">
        <v>134</v>
      </c>
      <c r="I218" s="98"/>
      <c r="J218" s="98"/>
      <c r="K218" s="98"/>
      <c r="L218" s="87" t="n">
        <f aca="false">L220+L222</f>
        <v>0</v>
      </c>
      <c r="M218" s="87"/>
      <c r="N218" s="87" t="n">
        <f aca="false">N220+N222</f>
        <v>0</v>
      </c>
      <c r="O218" s="87"/>
      <c r="P218" s="87" t="n">
        <f aca="false">P220+P222</f>
        <v>0</v>
      </c>
      <c r="Q218" s="87"/>
      <c r="R218" s="87" t="n">
        <f aca="false">R220+R222</f>
        <v>0</v>
      </c>
      <c r="S218" s="87"/>
      <c r="T218" s="87" t="n">
        <f aca="false">T220+T222</f>
        <v>0</v>
      </c>
      <c r="U218" s="87"/>
      <c r="V218" s="16"/>
      <c r="W218" s="16"/>
      <c r="X218" s="16"/>
      <c r="Y218" s="16"/>
      <c r="Z218" s="16" t="n">
        <f aca="false">V218+X218</f>
        <v>0</v>
      </c>
      <c r="AA218" s="16"/>
    </row>
    <row r="219" customFormat="false" ht="51" hidden="true" customHeight="true" outlineLevel="2" collapsed="false">
      <c r="B219" s="69"/>
      <c r="C219" s="114"/>
      <c r="D219" s="31"/>
      <c r="E219" s="31"/>
      <c r="F219" s="31"/>
      <c r="G219" s="31"/>
      <c r="H219" s="98"/>
      <c r="I219" s="98"/>
      <c r="J219" s="98"/>
      <c r="K219" s="98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16"/>
      <c r="W219" s="16"/>
      <c r="X219" s="16"/>
      <c r="Y219" s="16"/>
      <c r="Z219" s="16"/>
      <c r="AA219" s="16"/>
    </row>
    <row r="220" customFormat="false" ht="15" hidden="true" customHeight="true" outlineLevel="2" collapsed="false">
      <c r="B220" s="19" t="s">
        <v>18</v>
      </c>
      <c r="C220" s="20"/>
      <c r="D220" s="20"/>
      <c r="E220" s="20"/>
      <c r="F220" s="20"/>
      <c r="G220" s="20"/>
      <c r="H220" s="86" t="str">
        <f aca="false">H218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20" s="86"/>
      <c r="J220" s="86"/>
      <c r="K220" s="8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</row>
    <row r="221" customFormat="false" ht="15.75" hidden="true" customHeight="false" outlineLevel="2" collapsed="false">
      <c r="B221" s="19"/>
      <c r="C221" s="20"/>
      <c r="D221" s="20"/>
      <c r="E221" s="20"/>
      <c r="F221" s="20"/>
      <c r="G221" s="20"/>
      <c r="H221" s="86"/>
      <c r="I221" s="86"/>
      <c r="J221" s="86"/>
      <c r="K221" s="8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</row>
    <row r="222" customFormat="false" ht="15" hidden="true" customHeight="true" outlineLevel="2" collapsed="false">
      <c r="B222" s="19" t="s">
        <v>18</v>
      </c>
      <c r="C222" s="90"/>
      <c r="D222" s="90"/>
      <c r="E222" s="90"/>
      <c r="F222" s="90"/>
      <c r="G222" s="90"/>
      <c r="H222" s="86" t="str">
        <f aca="false">H220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22" s="86"/>
      <c r="J222" s="86"/>
      <c r="K222" s="8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</row>
    <row r="223" customFormat="false" ht="15.75" hidden="true" customHeight="false" outlineLevel="2" collapsed="false">
      <c r="B223" s="19"/>
      <c r="C223" s="90"/>
      <c r="D223" s="90"/>
      <c r="E223" s="90"/>
      <c r="F223" s="90"/>
      <c r="G223" s="90"/>
      <c r="H223" s="86"/>
      <c r="I223" s="86"/>
      <c r="J223" s="86"/>
      <c r="K223" s="8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</row>
    <row r="224" customFormat="false" ht="14.65" hidden="true" customHeight="true" outlineLevel="2" collapsed="false">
      <c r="B224" s="12" t="s">
        <v>131</v>
      </c>
      <c r="C224" s="13" t="s">
        <v>132</v>
      </c>
      <c r="D224" s="31" t="s">
        <v>87</v>
      </c>
      <c r="E224" s="31"/>
      <c r="F224" s="31"/>
      <c r="G224" s="31"/>
      <c r="H224" s="98" t="s">
        <v>135</v>
      </c>
      <c r="I224" s="98"/>
      <c r="J224" s="98"/>
      <c r="K224" s="98"/>
      <c r="L224" s="87" t="n">
        <f aca="false">L228+L230</f>
        <v>0</v>
      </c>
      <c r="M224" s="87"/>
      <c r="N224" s="87" t="n">
        <f aca="false">N228+N230</f>
        <v>0</v>
      </c>
      <c r="O224" s="87"/>
      <c r="P224" s="87" t="n">
        <f aca="false">P228+P230</f>
        <v>0</v>
      </c>
      <c r="Q224" s="87"/>
      <c r="R224" s="87" t="n">
        <f aca="false">R228+R230</f>
        <v>0</v>
      </c>
      <c r="S224" s="87"/>
      <c r="T224" s="87" t="n">
        <f aca="false">T228+T230</f>
        <v>0</v>
      </c>
      <c r="U224" s="87"/>
      <c r="V224" s="16"/>
      <c r="W224" s="16"/>
      <c r="X224" s="16"/>
      <c r="Y224" s="16"/>
      <c r="Z224" s="16" t="n">
        <f aca="false">V224+X224</f>
        <v>0</v>
      </c>
      <c r="AA224" s="16"/>
    </row>
    <row r="225" customFormat="false" ht="15" hidden="true" customHeight="false" outlineLevel="2" collapsed="false">
      <c r="B225" s="12"/>
      <c r="C225" s="13"/>
      <c r="D225" s="31"/>
      <c r="E225" s="31"/>
      <c r="F225" s="31"/>
      <c r="G225" s="31"/>
      <c r="H225" s="98"/>
      <c r="I225" s="98"/>
      <c r="J225" s="98"/>
      <c r="K225" s="98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16"/>
      <c r="W225" s="16"/>
      <c r="X225" s="16"/>
      <c r="Y225" s="16"/>
      <c r="Z225" s="16"/>
      <c r="AA225" s="16"/>
    </row>
    <row r="226" customFormat="false" ht="14.65" hidden="true" customHeight="true" outlineLevel="2" collapsed="false">
      <c r="B226" s="12"/>
      <c r="C226" s="13"/>
      <c r="D226" s="31"/>
      <c r="E226" s="31"/>
      <c r="F226" s="31"/>
      <c r="G226" s="31"/>
      <c r="H226" s="99" t="s">
        <v>136</v>
      </c>
      <c r="I226" s="99"/>
      <c r="J226" s="99"/>
      <c r="K226" s="99"/>
      <c r="L226" s="87" t="n">
        <f aca="false">L229+L231</f>
        <v>0</v>
      </c>
      <c r="M226" s="87"/>
      <c r="N226" s="87" t="n">
        <f aca="false">N229+N231</f>
        <v>0</v>
      </c>
      <c r="O226" s="87"/>
      <c r="P226" s="87" t="n">
        <f aca="false">P229+P231</f>
        <v>0</v>
      </c>
      <c r="Q226" s="87"/>
      <c r="R226" s="87" t="n">
        <f aca="false">R229+R231</f>
        <v>0</v>
      </c>
      <c r="S226" s="87"/>
      <c r="T226" s="87" t="n">
        <f aca="false">T229+T231</f>
        <v>0</v>
      </c>
      <c r="U226" s="87"/>
      <c r="V226" s="16"/>
      <c r="W226" s="16"/>
      <c r="X226" s="16"/>
      <c r="Y226" s="16"/>
      <c r="Z226" s="16" t="n">
        <f aca="false">V226+X226</f>
        <v>0</v>
      </c>
      <c r="AA226" s="16"/>
    </row>
    <row r="227" customFormat="false" ht="15.75" hidden="true" customHeight="false" outlineLevel="2" collapsed="false">
      <c r="B227" s="12"/>
      <c r="C227" s="13"/>
      <c r="D227" s="31"/>
      <c r="E227" s="31"/>
      <c r="F227" s="31"/>
      <c r="G227" s="31"/>
      <c r="H227" s="99"/>
      <c r="I227" s="99"/>
      <c r="J227" s="99"/>
      <c r="K227" s="99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16"/>
      <c r="W227" s="16"/>
      <c r="X227" s="16"/>
      <c r="Y227" s="16"/>
      <c r="Z227" s="16"/>
      <c r="AA227" s="16"/>
    </row>
    <row r="228" customFormat="false" ht="26.65" hidden="true" customHeight="true" outlineLevel="2" collapsed="false">
      <c r="B228" s="19" t="s">
        <v>18</v>
      </c>
      <c r="C228" s="20"/>
      <c r="D228" s="20"/>
      <c r="E228" s="20"/>
      <c r="F228" s="20"/>
      <c r="G228" s="20"/>
      <c r="H228" s="86" t="str">
        <f aca="false">H224</f>
        <v>Укупан број притужби грађана на квалитет и редовност пружене услуге  даљинског грејања</v>
      </c>
      <c r="I228" s="86"/>
      <c r="J228" s="86"/>
      <c r="K228" s="86"/>
      <c r="L228" s="87"/>
      <c r="M228" s="87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</row>
    <row r="229" customFormat="false" ht="24.6" hidden="true" customHeight="true" outlineLevel="2" collapsed="false">
      <c r="B229" s="19"/>
      <c r="C229" s="20"/>
      <c r="D229" s="20"/>
      <c r="E229" s="20"/>
      <c r="F229" s="20"/>
      <c r="G229" s="20"/>
      <c r="H229" s="86" t="str">
        <f aca="false">H226</f>
        <v>Проценат корисника код којих се обрачун врши по утрошеној топлотној енергији </v>
      </c>
      <c r="I229" s="86"/>
      <c r="J229" s="86"/>
      <c r="K229" s="86"/>
      <c r="L229" s="87"/>
      <c r="M229" s="87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</row>
    <row r="230" customFormat="false" ht="26.65" hidden="true" customHeight="true" outlineLevel="2" collapsed="false">
      <c r="B230" s="19" t="s">
        <v>18</v>
      </c>
      <c r="C230" s="20"/>
      <c r="D230" s="20"/>
      <c r="E230" s="20"/>
      <c r="F230" s="20"/>
      <c r="G230" s="20"/>
      <c r="H230" s="86" t="str">
        <f aca="false">H224</f>
        <v>Укупан број притужби грађана на квалитет и редовност пружене услуге  даљинског грејања</v>
      </c>
      <c r="I230" s="86"/>
      <c r="J230" s="86"/>
      <c r="K230" s="86"/>
      <c r="L230" s="87"/>
      <c r="M230" s="87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</row>
    <row r="231" customFormat="false" ht="29.85" hidden="true" customHeight="true" outlineLevel="2" collapsed="false">
      <c r="B231" s="19"/>
      <c r="C231" s="20"/>
      <c r="D231" s="20"/>
      <c r="E231" s="20"/>
      <c r="F231" s="20"/>
      <c r="G231" s="20"/>
      <c r="H231" s="86" t="str">
        <f aca="false">H226</f>
        <v>Проценат корисника код којих се обрачун врши по утрошеној топлотној енергији </v>
      </c>
      <c r="I231" s="86"/>
      <c r="J231" s="86"/>
      <c r="K231" s="86"/>
      <c r="L231" s="87"/>
      <c r="M231" s="87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</row>
    <row r="232" customFormat="false" ht="15" hidden="true" customHeight="true" outlineLevel="2" collapsed="false">
      <c r="B232" s="12" t="s">
        <v>131</v>
      </c>
      <c r="C232" s="68" t="s">
        <v>132</v>
      </c>
      <c r="D232" s="14" t="s">
        <v>137</v>
      </c>
      <c r="E232" s="14"/>
      <c r="F232" s="14"/>
      <c r="G232" s="14"/>
      <c r="H232" s="95" t="s">
        <v>88</v>
      </c>
      <c r="I232" s="95"/>
      <c r="J232" s="95"/>
      <c r="K232" s="95"/>
      <c r="L232" s="87" t="n">
        <f aca="false">L238+L241</f>
        <v>0</v>
      </c>
      <c r="M232" s="87"/>
      <c r="N232" s="87" t="n">
        <f aca="false">N238+N241</f>
        <v>0</v>
      </c>
      <c r="O232" s="87"/>
      <c r="P232" s="87" t="n">
        <f aca="false">P238+P241</f>
        <v>0</v>
      </c>
      <c r="Q232" s="87"/>
      <c r="R232" s="87" t="n">
        <f aca="false">R238+R241</f>
        <v>0</v>
      </c>
      <c r="S232" s="87"/>
      <c r="T232" s="87" t="n">
        <f aca="false">T238+T241</f>
        <v>0</v>
      </c>
      <c r="U232" s="87"/>
      <c r="V232" s="16"/>
      <c r="W232" s="16"/>
      <c r="X232" s="16"/>
      <c r="Y232" s="16"/>
      <c r="Z232" s="16" t="n">
        <f aca="false">V232+X232</f>
        <v>0</v>
      </c>
      <c r="AA232" s="16"/>
    </row>
    <row r="233" customFormat="false" ht="15" hidden="true" customHeight="false" outlineLevel="2" collapsed="false">
      <c r="B233" s="12"/>
      <c r="C233" s="68"/>
      <c r="D233" s="14"/>
      <c r="E233" s="14"/>
      <c r="F233" s="14"/>
      <c r="G233" s="14"/>
      <c r="H233" s="95"/>
      <c r="I233" s="95"/>
      <c r="J233" s="95"/>
      <c r="K233" s="95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16"/>
      <c r="W233" s="16"/>
      <c r="X233" s="16"/>
      <c r="Y233" s="16"/>
      <c r="Z233" s="16"/>
      <c r="AA233" s="16"/>
    </row>
    <row r="234" customFormat="false" ht="15" hidden="true" customHeight="true" outlineLevel="2" collapsed="false">
      <c r="B234" s="12"/>
      <c r="C234" s="68"/>
      <c r="D234" s="14"/>
      <c r="E234" s="14"/>
      <c r="F234" s="14"/>
      <c r="G234" s="14"/>
      <c r="H234" s="95" t="s">
        <v>138</v>
      </c>
      <c r="I234" s="95"/>
      <c r="J234" s="95"/>
      <c r="K234" s="95"/>
      <c r="L234" s="87" t="n">
        <f aca="false">L239+L242</f>
        <v>0</v>
      </c>
      <c r="M234" s="87"/>
      <c r="N234" s="87" t="n">
        <f aca="false">N239+N242</f>
        <v>0</v>
      </c>
      <c r="O234" s="87"/>
      <c r="P234" s="87" t="n">
        <f aca="false">P239+P242</f>
        <v>0</v>
      </c>
      <c r="Q234" s="87"/>
      <c r="R234" s="87" t="n">
        <f aca="false">R239+R242</f>
        <v>0</v>
      </c>
      <c r="S234" s="87"/>
      <c r="T234" s="87" t="n">
        <f aca="false">T239+T242</f>
        <v>0</v>
      </c>
      <c r="U234" s="87"/>
      <c r="V234" s="16"/>
      <c r="W234" s="16"/>
      <c r="X234" s="16"/>
      <c r="Y234" s="16"/>
      <c r="Z234" s="16" t="n">
        <f aca="false">V234+X234</f>
        <v>0</v>
      </c>
      <c r="AA234" s="16"/>
    </row>
    <row r="235" customFormat="false" ht="15" hidden="true" customHeight="false" outlineLevel="2" collapsed="false">
      <c r="B235" s="12"/>
      <c r="C235" s="68"/>
      <c r="D235" s="14"/>
      <c r="E235" s="14"/>
      <c r="F235" s="14"/>
      <c r="G235" s="14"/>
      <c r="H235" s="95"/>
      <c r="I235" s="95"/>
      <c r="J235" s="95"/>
      <c r="K235" s="95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16"/>
      <c r="W235" s="16"/>
      <c r="X235" s="16"/>
      <c r="Y235" s="16"/>
      <c r="Z235" s="16"/>
      <c r="AA235" s="16"/>
    </row>
    <row r="236" customFormat="false" ht="15" hidden="true" customHeight="true" outlineLevel="2" collapsed="false">
      <c r="B236" s="12"/>
      <c r="C236" s="68"/>
      <c r="D236" s="14"/>
      <c r="E236" s="14"/>
      <c r="F236" s="14"/>
      <c r="G236" s="14"/>
      <c r="H236" s="96" t="s">
        <v>139</v>
      </c>
      <c r="I236" s="96"/>
      <c r="J236" s="96"/>
      <c r="K236" s="96"/>
      <c r="L236" s="87" t="n">
        <f aca="false">L240+L243</f>
        <v>0</v>
      </c>
      <c r="M236" s="87"/>
      <c r="N236" s="87" t="n">
        <f aca="false">N240+N243</f>
        <v>0</v>
      </c>
      <c r="O236" s="87"/>
      <c r="P236" s="87" t="n">
        <f aca="false">P240+P243</f>
        <v>0</v>
      </c>
      <c r="Q236" s="87"/>
      <c r="R236" s="87" t="n">
        <f aca="false">R240+R243</f>
        <v>0</v>
      </c>
      <c r="S236" s="87"/>
      <c r="T236" s="87" t="n">
        <f aca="false">T240+T243</f>
        <v>0</v>
      </c>
      <c r="U236" s="87"/>
      <c r="V236" s="16"/>
      <c r="W236" s="16"/>
      <c r="X236" s="16"/>
      <c r="Y236" s="16"/>
      <c r="Z236" s="16" t="n">
        <f aca="false">V236+X236</f>
        <v>0</v>
      </c>
      <c r="AA236" s="16"/>
    </row>
    <row r="237" customFormat="false" ht="15.75" hidden="true" customHeight="false" outlineLevel="2" collapsed="false">
      <c r="B237" s="12"/>
      <c r="C237" s="68"/>
      <c r="D237" s="14"/>
      <c r="E237" s="14"/>
      <c r="F237" s="14"/>
      <c r="G237" s="14"/>
      <c r="H237" s="96"/>
      <c r="I237" s="96"/>
      <c r="J237" s="96"/>
      <c r="K237" s="96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16"/>
      <c r="W237" s="16"/>
      <c r="X237" s="16"/>
      <c r="Y237" s="16"/>
      <c r="Z237" s="16"/>
      <c r="AA237" s="16"/>
    </row>
    <row r="238" customFormat="false" ht="22.35" hidden="true" customHeight="true" outlineLevel="2" collapsed="false">
      <c r="B238" s="77" t="s">
        <v>18</v>
      </c>
      <c r="C238" s="20"/>
      <c r="D238" s="20"/>
      <c r="E238" s="20"/>
      <c r="F238" s="20"/>
      <c r="G238" s="20"/>
      <c r="H238" s="78" t="str">
        <f aca="false">H232</f>
        <v>Просечна цена грејања по утрошеној топлотној енергији</v>
      </c>
      <c r="I238" s="78"/>
      <c r="J238" s="78"/>
      <c r="K238" s="78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</row>
    <row r="239" customFormat="false" ht="24.6" hidden="true" customHeight="true" outlineLevel="2" collapsed="false">
      <c r="B239" s="77"/>
      <c r="C239" s="20"/>
      <c r="D239" s="20"/>
      <c r="E239" s="20"/>
      <c r="F239" s="20"/>
      <c r="G239" s="20"/>
      <c r="H239" s="78" t="str">
        <f aca="false">H234</f>
        <v>Однос произведене и испоручене топлотне енергије </v>
      </c>
      <c r="I239" s="78"/>
      <c r="J239" s="78"/>
      <c r="K239" s="78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</row>
    <row r="240" customFormat="false" ht="26.65" hidden="true" customHeight="true" outlineLevel="2" collapsed="false">
      <c r="B240" s="77"/>
      <c r="C240" s="20"/>
      <c r="D240" s="20"/>
      <c r="E240" s="20"/>
      <c r="F240" s="20"/>
      <c r="G240" s="20"/>
      <c r="H240" s="78" t="str">
        <f aca="false">H236</f>
        <v>Степен произведене топлотне енергије из обновљивих извора у односу на укупну произведену топлотну енергију </v>
      </c>
      <c r="I240" s="78"/>
      <c r="J240" s="78"/>
      <c r="K240" s="78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</row>
    <row r="241" customFormat="false" ht="22.35" hidden="true" customHeight="true" outlineLevel="2" collapsed="false">
      <c r="B241" s="20" t="s">
        <v>18</v>
      </c>
      <c r="C241" s="90"/>
      <c r="D241" s="90"/>
      <c r="E241" s="90"/>
      <c r="F241" s="90"/>
      <c r="G241" s="90"/>
      <c r="H241" s="78" t="str">
        <f aca="false">H232</f>
        <v>Просечна цена грејања по утрошеној топлотној енергији</v>
      </c>
      <c r="I241" s="78"/>
      <c r="J241" s="78"/>
      <c r="K241" s="78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</row>
    <row r="242" customFormat="false" ht="24.6" hidden="true" customHeight="true" outlineLevel="2" collapsed="false">
      <c r="B242" s="20"/>
      <c r="C242" s="90"/>
      <c r="D242" s="90"/>
      <c r="E242" s="90"/>
      <c r="F242" s="90"/>
      <c r="G242" s="90"/>
      <c r="H242" s="78" t="str">
        <f aca="false">H234</f>
        <v>Однос произведене и испоручене топлотне енергије </v>
      </c>
      <c r="I242" s="78"/>
      <c r="J242" s="78"/>
      <c r="K242" s="78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</row>
    <row r="243" customFormat="false" ht="28.15" hidden="true" customHeight="true" outlineLevel="2" collapsed="false">
      <c r="B243" s="20"/>
      <c r="C243" s="90"/>
      <c r="D243" s="90"/>
      <c r="E243" s="90"/>
      <c r="F243" s="90"/>
      <c r="G243" s="90"/>
      <c r="H243" s="86" t="str">
        <f aca="false">H236</f>
        <v>Степен произведене топлотне енергије из обновљивих извора у односу на укупну произведену топлотну енергију </v>
      </c>
      <c r="I243" s="86"/>
      <c r="J243" s="86"/>
      <c r="K243" s="86"/>
      <c r="L243" s="87"/>
      <c r="M243" s="87"/>
      <c r="N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</row>
    <row r="244" customFormat="false" ht="15" hidden="true" customHeight="true" outlineLevel="2" collapsed="false">
      <c r="B244" s="69" t="s">
        <v>140</v>
      </c>
      <c r="C244" s="114" t="s">
        <v>141</v>
      </c>
      <c r="D244" s="31" t="s">
        <v>142</v>
      </c>
      <c r="E244" s="31"/>
      <c r="F244" s="31"/>
      <c r="G244" s="31"/>
      <c r="H244" s="98" t="s">
        <v>143</v>
      </c>
      <c r="I244" s="98"/>
      <c r="J244" s="98"/>
      <c r="K244" s="98"/>
      <c r="L244" s="87" t="n">
        <f aca="false">L246+L248</f>
        <v>0</v>
      </c>
      <c r="M244" s="87"/>
      <c r="N244" s="87" t="n">
        <f aca="false">N246+N248</f>
        <v>0</v>
      </c>
      <c r="O244" s="87"/>
      <c r="P244" s="87" t="n">
        <f aca="false">P246+P248</f>
        <v>0</v>
      </c>
      <c r="Q244" s="87"/>
      <c r="R244" s="87" t="n">
        <f aca="false">R246+R248</f>
        <v>0</v>
      </c>
      <c r="S244" s="87"/>
      <c r="T244" s="87" t="n">
        <f aca="false">T246+T248</f>
        <v>0</v>
      </c>
      <c r="U244" s="87"/>
      <c r="V244" s="18" t="e">
        <f aca="false">+V250+V251+V256+V258+V259+V261+V244</f>
        <v>#VALUE!</v>
      </c>
      <c r="W244" s="18"/>
      <c r="X244" s="16"/>
      <c r="Y244" s="16"/>
      <c r="Z244" s="16" t="e">
        <f aca="false">V244+X244</f>
        <v>#VALUE!</v>
      </c>
      <c r="AA244" s="16"/>
    </row>
    <row r="245" customFormat="false" ht="36.4" hidden="true" customHeight="true" outlineLevel="2" collapsed="false">
      <c r="B245" s="69"/>
      <c r="C245" s="114"/>
      <c r="D245" s="31"/>
      <c r="E245" s="31"/>
      <c r="F245" s="31"/>
      <c r="G245" s="31"/>
      <c r="H245" s="98"/>
      <c r="I245" s="98"/>
      <c r="J245" s="98"/>
      <c r="K245" s="98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18"/>
      <c r="W245" s="18"/>
      <c r="X245" s="16"/>
      <c r="Y245" s="16"/>
      <c r="Z245" s="16"/>
      <c r="AA245" s="16"/>
    </row>
    <row r="246" customFormat="false" ht="15" hidden="true" customHeight="true" outlineLevel="2" collapsed="false">
      <c r="B246" s="19" t="s">
        <v>18</v>
      </c>
      <c r="C246" s="20"/>
      <c r="D246" s="20"/>
      <c r="E246" s="20"/>
      <c r="F246" s="20"/>
      <c r="G246" s="20"/>
      <c r="H246" s="86" t="str">
        <f aca="false">H244</f>
        <v>Број кварова по км водоводне мреже</v>
      </c>
      <c r="I246" s="86"/>
      <c r="J246" s="86"/>
      <c r="K246" s="8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15.75" hidden="true" customHeight="false" outlineLevel="2" collapsed="false">
      <c r="B247" s="19"/>
      <c r="C247" s="20"/>
      <c r="D247" s="20"/>
      <c r="E247" s="20"/>
      <c r="F247" s="20"/>
      <c r="G247" s="20"/>
      <c r="H247" s="86"/>
      <c r="I247" s="86"/>
      <c r="J247" s="86"/>
      <c r="K247" s="8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</row>
    <row r="248" customFormat="false" ht="15" hidden="true" customHeight="true" outlineLevel="2" collapsed="false">
      <c r="B248" s="77" t="s">
        <v>18</v>
      </c>
      <c r="C248" s="20"/>
      <c r="D248" s="20"/>
      <c r="E248" s="20"/>
      <c r="F248" s="20"/>
      <c r="G248" s="20"/>
      <c r="H248" s="86" t="str">
        <f aca="false">H246</f>
        <v>Број кварова по км водоводне мреже</v>
      </c>
      <c r="I248" s="86"/>
      <c r="J248" s="86"/>
      <c r="K248" s="8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</row>
    <row r="249" customFormat="false" ht="15" hidden="true" customHeight="false" outlineLevel="2" collapsed="false">
      <c r="B249" s="77"/>
      <c r="C249" s="20"/>
      <c r="D249" s="20"/>
      <c r="E249" s="20"/>
      <c r="F249" s="20"/>
      <c r="G249" s="20"/>
      <c r="H249" s="86"/>
      <c r="I249" s="86"/>
      <c r="J249" s="86"/>
      <c r="K249" s="8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</row>
    <row r="250" customFormat="false" ht="15" hidden="false" customHeight="true" outlineLevel="0" collapsed="false">
      <c r="B250" s="3" t="s">
        <v>140</v>
      </c>
      <c r="C250" s="115" t="s">
        <v>141</v>
      </c>
      <c r="D250" s="102" t="s">
        <v>144</v>
      </c>
      <c r="E250" s="102"/>
      <c r="F250" s="102"/>
      <c r="G250" s="102"/>
      <c r="H250" s="86" t="str">
        <f aca="false">H253</f>
        <v>Број функционалних хидраната</v>
      </c>
      <c r="I250" s="86"/>
      <c r="J250" s="86"/>
      <c r="K250" s="86"/>
      <c r="L250" s="21"/>
      <c r="M250" s="21"/>
      <c r="N250" s="21"/>
      <c r="O250" s="21"/>
      <c r="P250" s="21" t="n">
        <f aca="false">P253</f>
        <v>6</v>
      </c>
      <c r="Q250" s="21"/>
      <c r="R250" s="21" t="n">
        <f aca="false">R253</f>
        <v>6</v>
      </c>
      <c r="S250" s="21"/>
      <c r="T250" s="21" t="n">
        <f aca="false">T253</f>
        <v>6</v>
      </c>
      <c r="U250" s="21"/>
      <c r="V250" s="18" t="n">
        <f aca="false">V253</f>
        <v>600000</v>
      </c>
      <c r="W250" s="18"/>
      <c r="X250" s="21"/>
      <c r="Y250" s="21"/>
      <c r="Z250" s="18" t="n">
        <f aca="false">V250+X250</f>
        <v>600000</v>
      </c>
      <c r="AA250" s="18"/>
    </row>
    <row r="251" customFormat="false" ht="15" hidden="false" customHeight="true" outlineLevel="0" collapsed="false">
      <c r="B251" s="3"/>
      <c r="C251" s="115"/>
      <c r="D251" s="102"/>
      <c r="E251" s="102"/>
      <c r="F251" s="102"/>
      <c r="G251" s="102"/>
      <c r="H251" s="86" t="s">
        <v>145</v>
      </c>
      <c r="I251" s="86"/>
      <c r="J251" s="86"/>
      <c r="K251" s="86"/>
      <c r="L251" s="21"/>
      <c r="M251" s="21"/>
      <c r="N251" s="21" t="n">
        <f aca="false">N254</f>
        <v>14</v>
      </c>
      <c r="O251" s="21"/>
      <c r="P251" s="21" t="n">
        <f aca="false">P254</f>
        <v>12</v>
      </c>
      <c r="Q251" s="21"/>
      <c r="R251" s="21" t="n">
        <f aca="false">R254</f>
        <v>12</v>
      </c>
      <c r="S251" s="21"/>
      <c r="T251" s="21" t="n">
        <f aca="false">T254</f>
        <v>0</v>
      </c>
      <c r="U251" s="21"/>
      <c r="V251" s="18" t="n">
        <f aca="false">+V254</f>
        <v>9400000</v>
      </c>
      <c r="W251" s="18"/>
      <c r="X251" s="16"/>
      <c r="Y251" s="16"/>
      <c r="Z251" s="18" t="n">
        <f aca="false">V251+X251</f>
        <v>9400000</v>
      </c>
      <c r="AA251" s="18"/>
    </row>
    <row r="252" customFormat="false" ht="47.25" hidden="false" customHeight="true" outlineLevel="0" collapsed="false">
      <c r="B252" s="3"/>
      <c r="C252" s="115"/>
      <c r="D252" s="102"/>
      <c r="E252" s="102"/>
      <c r="F252" s="102"/>
      <c r="G252" s="102"/>
      <c r="H252" s="86" t="s">
        <v>146</v>
      </c>
      <c r="I252" s="86"/>
      <c r="J252" s="86"/>
      <c r="K252" s="86"/>
      <c r="L252" s="21"/>
      <c r="M252" s="21"/>
      <c r="N252" s="21"/>
      <c r="O252" s="21"/>
      <c r="P252" s="21" t="str">
        <f aca="false">P255</f>
        <v>300м</v>
      </c>
      <c r="Q252" s="21"/>
      <c r="R252" s="21" t="str">
        <f aca="false">R255</f>
        <v>300м</v>
      </c>
      <c r="S252" s="21"/>
      <c r="T252" s="21"/>
      <c r="U252" s="21"/>
      <c r="V252" s="18"/>
      <c r="W252" s="18"/>
      <c r="X252" s="16"/>
      <c r="Y252" s="16"/>
      <c r="Z252" s="18" t="n">
        <f aca="false">V252+X252</f>
        <v>0</v>
      </c>
      <c r="AA252" s="18"/>
    </row>
    <row r="253" customFormat="false" ht="33" hidden="false" customHeight="true" outlineLevel="1" collapsed="false">
      <c r="B253" s="116" t="s">
        <v>18</v>
      </c>
      <c r="C253" s="20" t="s">
        <v>147</v>
      </c>
      <c r="D253" s="20"/>
      <c r="E253" s="20"/>
      <c r="F253" s="20"/>
      <c r="G253" s="20"/>
      <c r="H253" s="86" t="s">
        <v>148</v>
      </c>
      <c r="I253" s="86"/>
      <c r="J253" s="86"/>
      <c r="K253" s="86"/>
      <c r="L253" s="21"/>
      <c r="M253" s="21"/>
      <c r="N253" s="21"/>
      <c r="O253" s="21"/>
      <c r="P253" s="21" t="n">
        <v>6</v>
      </c>
      <c r="Q253" s="21"/>
      <c r="R253" s="21" t="n">
        <v>6</v>
      </c>
      <c r="S253" s="21"/>
      <c r="T253" s="21" t="n">
        <v>6</v>
      </c>
      <c r="U253" s="21"/>
      <c r="V253" s="18" t="n">
        <v>600000</v>
      </c>
      <c r="W253" s="18"/>
      <c r="X253" s="21"/>
      <c r="Y253" s="21"/>
      <c r="Z253" s="18" t="n">
        <f aca="false">V253+X253</f>
        <v>600000</v>
      </c>
      <c r="AA253" s="18"/>
    </row>
    <row r="254" customFormat="false" ht="33" hidden="false" customHeight="true" outlineLevel="1" collapsed="false">
      <c r="B254" s="116"/>
      <c r="C254" s="20"/>
      <c r="D254" s="20"/>
      <c r="E254" s="20"/>
      <c r="F254" s="20"/>
      <c r="G254" s="20"/>
      <c r="H254" s="86" t="str">
        <f aca="false">H251</f>
        <v>Борј нових корисника у Ратаркој улици </v>
      </c>
      <c r="I254" s="86"/>
      <c r="J254" s="86"/>
      <c r="K254" s="86"/>
      <c r="L254" s="21"/>
      <c r="M254" s="21"/>
      <c r="N254" s="21" t="n">
        <v>14</v>
      </c>
      <c r="O254" s="21"/>
      <c r="P254" s="21" t="n">
        <v>12</v>
      </c>
      <c r="Q254" s="21"/>
      <c r="R254" s="21" t="n">
        <v>12</v>
      </c>
      <c r="S254" s="21"/>
      <c r="T254" s="21"/>
      <c r="U254" s="21"/>
      <c r="V254" s="18" t="n">
        <v>9400000</v>
      </c>
      <c r="W254" s="18"/>
      <c r="X254" s="16"/>
      <c r="Y254" s="16"/>
      <c r="Z254" s="18" t="n">
        <f aca="false">V254+X254</f>
        <v>9400000</v>
      </c>
      <c r="AA254" s="18"/>
    </row>
    <row r="255" customFormat="false" ht="33" hidden="false" customHeight="true" outlineLevel="1" collapsed="false">
      <c r="B255" s="116"/>
      <c r="C255" s="20"/>
      <c r="D255" s="20"/>
      <c r="E255" s="20"/>
      <c r="F255" s="20"/>
      <c r="G255" s="20"/>
      <c r="H255" s="86" t="str">
        <f aca="false">H252</f>
        <v>дужина реконструисане водоводне мреже у улици ЈНА</v>
      </c>
      <c r="I255" s="86"/>
      <c r="J255" s="86"/>
      <c r="K255" s="86"/>
      <c r="L255" s="21"/>
      <c r="M255" s="21"/>
      <c r="N255" s="21"/>
      <c r="O255" s="21"/>
      <c r="P255" s="21" t="s">
        <v>149</v>
      </c>
      <c r="Q255" s="21"/>
      <c r="R255" s="21" t="s">
        <v>149</v>
      </c>
      <c r="S255" s="21"/>
      <c r="T255" s="21"/>
      <c r="U255" s="21"/>
      <c r="V255" s="18"/>
      <c r="W255" s="18"/>
      <c r="X255" s="16"/>
      <c r="Y255" s="16"/>
      <c r="Z255" s="18" t="n">
        <f aca="false">V255+X255</f>
        <v>0</v>
      </c>
      <c r="AA255" s="18"/>
    </row>
    <row r="256" customFormat="false" ht="15" hidden="false" customHeight="true" outlineLevel="0" collapsed="false">
      <c r="B256" s="69" t="s">
        <v>150</v>
      </c>
      <c r="C256" s="117" t="s">
        <v>151</v>
      </c>
      <c r="D256" s="118" t="s">
        <v>152</v>
      </c>
      <c r="E256" s="118"/>
      <c r="F256" s="118"/>
      <c r="G256" s="118"/>
      <c r="H256" s="86" t="s">
        <v>153</v>
      </c>
      <c r="I256" s="86"/>
      <c r="J256" s="86"/>
      <c r="K256" s="86"/>
      <c r="L256" s="16" t="n">
        <f aca="false">L265+L267</f>
        <v>100</v>
      </c>
      <c r="M256" s="16"/>
      <c r="N256" s="16" t="n">
        <f aca="false">N265</f>
        <v>130</v>
      </c>
      <c r="O256" s="16"/>
      <c r="P256" s="16" t="n">
        <f aca="false">P265</f>
        <v>130</v>
      </c>
      <c r="Q256" s="16"/>
      <c r="R256" s="16" t="n">
        <f aca="false">R265</f>
        <v>130</v>
      </c>
      <c r="S256" s="16"/>
      <c r="T256" s="16" t="n">
        <f aca="false">T265</f>
        <v>130</v>
      </c>
      <c r="U256" s="16"/>
      <c r="V256" s="18" t="n">
        <f aca="false">+V265</f>
        <v>10400000</v>
      </c>
      <c r="W256" s="18"/>
      <c r="X256" s="18" t="n">
        <f aca="false">X265+X266</f>
        <v>0</v>
      </c>
      <c r="Y256" s="18"/>
      <c r="Z256" s="18" t="n">
        <f aca="false">V256+X256</f>
        <v>10400000</v>
      </c>
      <c r="AA256" s="18"/>
    </row>
    <row r="257" customFormat="false" ht="24" hidden="false" customHeight="true" outlineLevel="0" collapsed="false">
      <c r="B257" s="69"/>
      <c r="C257" s="117"/>
      <c r="D257" s="118"/>
      <c r="E257" s="118"/>
      <c r="F257" s="118"/>
      <c r="G257" s="118"/>
      <c r="H257" s="86"/>
      <c r="I257" s="86"/>
      <c r="J257" s="86"/>
      <c r="K257" s="8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8"/>
      <c r="W257" s="18"/>
      <c r="X257" s="18"/>
      <c r="Y257" s="18"/>
      <c r="Z257" s="18"/>
      <c r="AA257" s="18"/>
    </row>
    <row r="258" customFormat="false" ht="1.5" hidden="false" customHeight="true" outlineLevel="0" collapsed="false">
      <c r="B258" s="69"/>
      <c r="C258" s="117"/>
      <c r="D258" s="118"/>
      <c r="E258" s="118"/>
      <c r="F258" s="118"/>
      <c r="G258" s="118"/>
      <c r="H258" s="86" t="str">
        <f aca="false">H266</f>
        <v>Третиране површине за сузбијање глодара и инсеката</v>
      </c>
      <c r="I258" s="86"/>
      <c r="J258" s="86"/>
      <c r="K258" s="86"/>
      <c r="L258" s="21"/>
      <c r="M258" s="21"/>
      <c r="N258" s="21" t="str">
        <f aca="false">N266</f>
        <v>4000ха</v>
      </c>
      <c r="O258" s="21"/>
      <c r="P258" s="21" t="str">
        <f aca="false">P266</f>
        <v>4000ха</v>
      </c>
      <c r="Q258" s="21"/>
      <c r="R258" s="21" t="str">
        <f aca="false">R266</f>
        <v>4000ха</v>
      </c>
      <c r="S258" s="21"/>
      <c r="T258" s="21" t="str">
        <f aca="false">T266</f>
        <v>4000ха</v>
      </c>
      <c r="U258" s="21"/>
      <c r="V258" s="18" t="n">
        <v>0</v>
      </c>
      <c r="W258" s="18"/>
      <c r="X258" s="18"/>
      <c r="Y258" s="18"/>
      <c r="Z258" s="18" t="n">
        <f aca="false">V258+X258</f>
        <v>0</v>
      </c>
      <c r="AA258" s="18"/>
    </row>
    <row r="259" customFormat="false" ht="40.5" hidden="false" customHeight="true" outlineLevel="0" collapsed="false">
      <c r="B259" s="69"/>
      <c r="C259" s="117"/>
      <c r="D259" s="118"/>
      <c r="E259" s="118"/>
      <c r="F259" s="118"/>
      <c r="G259" s="118"/>
      <c r="H259" s="86" t="str">
        <f aca="false">H267</f>
        <v>Надзор над извођењем радова на реализацији програма </v>
      </c>
      <c r="I259" s="86"/>
      <c r="J259" s="86"/>
      <c r="K259" s="86"/>
      <c r="L259" s="21"/>
      <c r="M259" s="21"/>
      <c r="N259" s="21" t="str">
        <f aca="false">N267</f>
        <v>7 пружених услуга</v>
      </c>
      <c r="O259" s="21"/>
      <c r="P259" s="21" t="str">
        <f aca="false">P267</f>
        <v>10пружених услуга</v>
      </c>
      <c r="Q259" s="21"/>
      <c r="R259" s="21" t="str">
        <f aca="false">R267</f>
        <v>10пружених услуга</v>
      </c>
      <c r="S259" s="21"/>
      <c r="T259" s="21" t="str">
        <f aca="false">T267</f>
        <v>10пружених услуга</v>
      </c>
      <c r="U259" s="21"/>
      <c r="V259" s="18" t="n">
        <f aca="false">+V267</f>
        <v>4900000</v>
      </c>
      <c r="W259" s="18"/>
      <c r="X259" s="18"/>
      <c r="Y259" s="18"/>
      <c r="Z259" s="18" t="n">
        <f aca="false">+V259+X259</f>
        <v>4900000</v>
      </c>
      <c r="AA259" s="18"/>
    </row>
    <row r="260" customFormat="false" ht="15" hidden="false" customHeight="true" outlineLevel="0" collapsed="false">
      <c r="B260" s="69"/>
      <c r="C260" s="117"/>
      <c r="D260" s="118"/>
      <c r="E260" s="118"/>
      <c r="F260" s="118"/>
      <c r="G260" s="118"/>
      <c r="H260" s="86" t="str">
        <f aca="false">H268</f>
        <v>Уклањање објеката</v>
      </c>
      <c r="I260" s="86"/>
      <c r="J260" s="86"/>
      <c r="K260" s="86"/>
      <c r="L260" s="21"/>
      <c r="M260" s="21"/>
      <c r="N260" s="21" t="str">
        <f aca="false">N268</f>
        <v>1 комад</v>
      </c>
      <c r="O260" s="21"/>
      <c r="P260" s="21" t="str">
        <f aca="false">P268</f>
        <v>1 комад</v>
      </c>
      <c r="Q260" s="21"/>
      <c r="R260" s="21" t="str">
        <f aca="false">R268</f>
        <v>1 комад</v>
      </c>
      <c r="S260" s="21"/>
      <c r="T260" s="21" t="str">
        <f aca="false">T268</f>
        <v>1 комад</v>
      </c>
      <c r="U260" s="21"/>
      <c r="V260" s="18"/>
      <c r="W260" s="18"/>
      <c r="X260" s="18"/>
      <c r="Y260" s="18"/>
      <c r="Z260" s="18"/>
      <c r="AA260" s="18"/>
    </row>
    <row r="261" customFormat="false" ht="15" hidden="false" customHeight="true" outlineLevel="0" collapsed="false">
      <c r="B261" s="69"/>
      <c r="C261" s="117"/>
      <c r="D261" s="118"/>
      <c r="E261" s="118"/>
      <c r="F261" s="118"/>
      <c r="G261" s="118"/>
      <c r="H261" s="86" t="str">
        <f aca="false">H269</f>
        <v>Број јавних чесми</v>
      </c>
      <c r="I261" s="86"/>
      <c r="J261" s="86"/>
      <c r="K261" s="86"/>
      <c r="L261" s="21"/>
      <c r="M261" s="21"/>
      <c r="N261" s="21" t="n">
        <f aca="false">N269</f>
        <v>10</v>
      </c>
      <c r="O261" s="21"/>
      <c r="P261" s="21" t="n">
        <f aca="false">P269</f>
        <v>11</v>
      </c>
      <c r="Q261" s="21"/>
      <c r="R261" s="21" t="n">
        <f aca="false">R269</f>
        <v>11</v>
      </c>
      <c r="S261" s="21"/>
      <c r="T261" s="21" t="n">
        <f aca="false">T269</f>
        <v>11</v>
      </c>
      <c r="U261" s="21"/>
      <c r="V261" s="18" t="n">
        <f aca="false">+V269</f>
        <v>150000</v>
      </c>
      <c r="W261" s="18"/>
      <c r="X261" s="18"/>
      <c r="Y261" s="18"/>
      <c r="Z261" s="18" t="n">
        <f aca="false">+V261+X261</f>
        <v>150000</v>
      </c>
      <c r="AA261" s="18"/>
    </row>
    <row r="262" customFormat="false" ht="18.75" hidden="false" customHeight="true" outlineLevel="0" collapsed="false">
      <c r="B262" s="69"/>
      <c r="C262" s="117"/>
      <c r="D262" s="118"/>
      <c r="E262" s="118"/>
      <c r="F262" s="118"/>
      <c r="G262" s="118"/>
      <c r="H262" s="86" t="str">
        <f aca="false">H270</f>
        <v>Надзор над извођењем радова на реализацији програма </v>
      </c>
      <c r="I262" s="86"/>
      <c r="J262" s="86"/>
      <c r="K262" s="86"/>
      <c r="L262" s="21" t="n">
        <f aca="false">L270</f>
        <v>1</v>
      </c>
      <c r="M262" s="21"/>
      <c r="N262" s="21" t="n">
        <f aca="false">N270</f>
        <v>1</v>
      </c>
      <c r="O262" s="21"/>
      <c r="P262" s="21" t="n">
        <f aca="false">P270</f>
        <v>1</v>
      </c>
      <c r="Q262" s="21"/>
      <c r="R262" s="21" t="n">
        <f aca="false">R270</f>
        <v>1</v>
      </c>
      <c r="S262" s="21"/>
      <c r="T262" s="21" t="n">
        <f aca="false">T270</f>
        <v>1</v>
      </c>
      <c r="U262" s="21"/>
      <c r="V262" s="18" t="n">
        <f aca="false">+V270</f>
        <v>720000</v>
      </c>
      <c r="W262" s="18"/>
      <c r="X262" s="18"/>
      <c r="Y262" s="18"/>
      <c r="Z262" s="18" t="n">
        <f aca="false">+V262+X262</f>
        <v>720000</v>
      </c>
      <c r="AA262" s="18"/>
    </row>
    <row r="263" customFormat="false" ht="29.45" hidden="false" customHeight="true" outlineLevel="0" collapsed="false">
      <c r="B263" s="69"/>
      <c r="C263" s="117"/>
      <c r="D263" s="118"/>
      <c r="E263" s="118"/>
      <c r="F263" s="118"/>
      <c r="G263" s="118"/>
      <c r="H263" s="86" t="str">
        <f aca="false">H271</f>
        <v>Остале комуналне услуге-рушење објеката</v>
      </c>
      <c r="I263" s="86"/>
      <c r="J263" s="86"/>
      <c r="K263" s="86"/>
      <c r="L263" s="21"/>
      <c r="M263" s="21"/>
      <c r="N263" s="21" t="str">
        <f aca="false">N271</f>
        <v>Припрема парцеле</v>
      </c>
      <c r="O263" s="21"/>
      <c r="P263" s="21"/>
      <c r="Q263" s="21"/>
      <c r="R263" s="21"/>
      <c r="S263" s="21"/>
      <c r="T263" s="21"/>
      <c r="U263" s="21"/>
      <c r="V263" s="18"/>
      <c r="W263" s="18"/>
      <c r="X263" s="18"/>
      <c r="Y263" s="18"/>
      <c r="Z263" s="18"/>
      <c r="AA263" s="18"/>
    </row>
    <row r="264" customFormat="false" ht="41.25" hidden="false" customHeight="true" outlineLevel="0" collapsed="false">
      <c r="B264" s="69"/>
      <c r="C264" s="117"/>
      <c r="D264" s="118"/>
      <c r="E264" s="118"/>
      <c r="F264" s="118"/>
      <c r="G264" s="118"/>
      <c r="H264" s="86" t="s">
        <v>154</v>
      </c>
      <c r="I264" s="86"/>
      <c r="J264" s="86"/>
      <c r="K264" s="86"/>
      <c r="L264" s="21" t="n">
        <f aca="false">+L274</f>
        <v>0</v>
      </c>
      <c r="M264" s="21"/>
      <c r="N264" s="21" t="n">
        <f aca="false">+N274</f>
        <v>0</v>
      </c>
      <c r="O264" s="21"/>
      <c r="P264" s="119" t="n">
        <f aca="false">P272</f>
        <v>43.2442857142857</v>
      </c>
      <c r="Q264" s="119"/>
      <c r="R264" s="119" t="n">
        <f aca="false">R272</f>
        <v>48.01</v>
      </c>
      <c r="S264" s="119"/>
      <c r="T264" s="119" t="n">
        <f aca="false">T272</f>
        <v>48.01</v>
      </c>
      <c r="U264" s="119"/>
      <c r="V264" s="18" t="n">
        <f aca="false">V272</f>
        <v>2840261</v>
      </c>
      <c r="W264" s="18"/>
      <c r="X264" s="18"/>
      <c r="Y264" s="18"/>
      <c r="Z264" s="18" t="n">
        <f aca="false">+V264+X264</f>
        <v>2840261</v>
      </c>
      <c r="AA264" s="18"/>
    </row>
    <row r="265" customFormat="false" ht="32.45" hidden="false" customHeight="true" outlineLevel="1" collapsed="false">
      <c r="B265" s="26" t="s">
        <v>18</v>
      </c>
      <c r="C265" s="20" t="s">
        <v>147</v>
      </c>
      <c r="D265" s="20"/>
      <c r="E265" s="20"/>
      <c r="F265" s="20"/>
      <c r="G265" s="20"/>
      <c r="H265" s="86" t="s">
        <v>153</v>
      </c>
      <c r="I265" s="86"/>
      <c r="J265" s="86"/>
      <c r="K265" s="86"/>
      <c r="L265" s="21" t="n">
        <v>100</v>
      </c>
      <c r="M265" s="21"/>
      <c r="N265" s="21" t="n">
        <v>130</v>
      </c>
      <c r="O265" s="21"/>
      <c r="P265" s="21" t="n">
        <v>130</v>
      </c>
      <c r="Q265" s="21"/>
      <c r="R265" s="21" t="n">
        <v>130</v>
      </c>
      <c r="S265" s="21"/>
      <c r="T265" s="21" t="n">
        <v>130</v>
      </c>
      <c r="U265" s="21"/>
      <c r="V265" s="18" t="n">
        <v>10400000</v>
      </c>
      <c r="W265" s="18"/>
      <c r="X265" s="21"/>
      <c r="Y265" s="21"/>
      <c r="Z265" s="18" t="n">
        <f aca="false">V265+X265</f>
        <v>10400000</v>
      </c>
      <c r="AA265" s="18"/>
    </row>
    <row r="266" customFormat="false" ht="0.75" hidden="false" customHeight="true" outlineLevel="1" collapsed="false">
      <c r="B266" s="26"/>
      <c r="C266" s="20"/>
      <c r="D266" s="20"/>
      <c r="E266" s="20"/>
      <c r="F266" s="20"/>
      <c r="G266" s="20"/>
      <c r="H266" s="86" t="s">
        <v>122</v>
      </c>
      <c r="I266" s="86"/>
      <c r="J266" s="86"/>
      <c r="K266" s="86"/>
      <c r="L266" s="21"/>
      <c r="M266" s="21"/>
      <c r="N266" s="21" t="s">
        <v>155</v>
      </c>
      <c r="O266" s="21"/>
      <c r="P266" s="21" t="s">
        <v>155</v>
      </c>
      <c r="Q266" s="21"/>
      <c r="R266" s="21" t="s">
        <v>155</v>
      </c>
      <c r="S266" s="21"/>
      <c r="T266" s="21" t="s">
        <v>155</v>
      </c>
      <c r="U266" s="21"/>
      <c r="V266" s="18" t="n">
        <v>0</v>
      </c>
      <c r="W266" s="18"/>
      <c r="X266" s="21"/>
      <c r="Y266" s="21"/>
      <c r="Z266" s="18"/>
      <c r="AA266" s="18"/>
    </row>
    <row r="267" customFormat="false" ht="31.5" hidden="false" customHeight="true" outlineLevel="1" collapsed="false">
      <c r="B267" s="26"/>
      <c r="C267" s="20"/>
      <c r="D267" s="20"/>
      <c r="E267" s="20"/>
      <c r="F267" s="20"/>
      <c r="G267" s="20"/>
      <c r="H267" s="86" t="s">
        <v>156</v>
      </c>
      <c r="I267" s="86"/>
      <c r="J267" s="86"/>
      <c r="K267" s="86"/>
      <c r="L267" s="21"/>
      <c r="M267" s="21"/>
      <c r="N267" s="21" t="s">
        <v>157</v>
      </c>
      <c r="O267" s="21"/>
      <c r="P267" s="21" t="s">
        <v>158</v>
      </c>
      <c r="Q267" s="21"/>
      <c r="R267" s="21" t="s">
        <v>158</v>
      </c>
      <c r="S267" s="21"/>
      <c r="T267" s="21" t="s">
        <v>158</v>
      </c>
      <c r="U267" s="21"/>
      <c r="V267" s="18" t="n">
        <v>4900000</v>
      </c>
      <c r="W267" s="18"/>
      <c r="X267" s="16"/>
      <c r="Y267" s="16"/>
      <c r="Z267" s="18" t="n">
        <f aca="false">V267</f>
        <v>4900000</v>
      </c>
      <c r="AA267" s="18"/>
    </row>
    <row r="268" customFormat="false" ht="15" hidden="false" customHeight="true" outlineLevel="1" collapsed="false">
      <c r="B268" s="26"/>
      <c r="C268" s="20"/>
      <c r="D268" s="20"/>
      <c r="E268" s="20"/>
      <c r="F268" s="20"/>
      <c r="G268" s="20"/>
      <c r="H268" s="86" t="s">
        <v>159</v>
      </c>
      <c r="I268" s="86"/>
      <c r="J268" s="86"/>
      <c r="K268" s="86"/>
      <c r="L268" s="21"/>
      <c r="M268" s="21"/>
      <c r="N268" s="21" t="s">
        <v>160</v>
      </c>
      <c r="O268" s="21"/>
      <c r="P268" s="21" t="s">
        <v>160</v>
      </c>
      <c r="Q268" s="21"/>
      <c r="R268" s="21" t="s">
        <v>160</v>
      </c>
      <c r="S268" s="21"/>
      <c r="T268" s="21" t="s">
        <v>160</v>
      </c>
      <c r="U268" s="21"/>
      <c r="V268" s="18"/>
      <c r="W268" s="18"/>
      <c r="X268" s="16"/>
      <c r="Y268" s="16"/>
      <c r="Z268" s="18"/>
      <c r="AA268" s="18"/>
    </row>
    <row r="269" customFormat="false" ht="15.75" hidden="false" customHeight="true" outlineLevel="1" collapsed="false">
      <c r="B269" s="26"/>
      <c r="C269" s="20"/>
      <c r="D269" s="20"/>
      <c r="E269" s="20"/>
      <c r="F269" s="20"/>
      <c r="G269" s="20"/>
      <c r="H269" s="86" t="s">
        <v>161</v>
      </c>
      <c r="I269" s="86"/>
      <c r="J269" s="86"/>
      <c r="K269" s="86"/>
      <c r="L269" s="21"/>
      <c r="M269" s="21"/>
      <c r="N269" s="21" t="n">
        <v>10</v>
      </c>
      <c r="O269" s="21"/>
      <c r="P269" s="21" t="n">
        <v>11</v>
      </c>
      <c r="Q269" s="21"/>
      <c r="R269" s="21" t="n">
        <v>11</v>
      </c>
      <c r="S269" s="21"/>
      <c r="T269" s="21" t="n">
        <v>11</v>
      </c>
      <c r="U269" s="21"/>
      <c r="V269" s="18" t="n">
        <v>150000</v>
      </c>
      <c r="W269" s="18"/>
      <c r="X269" s="21"/>
      <c r="Y269" s="21"/>
      <c r="Z269" s="18" t="n">
        <f aca="false">V269</f>
        <v>150000</v>
      </c>
      <c r="AA269" s="18"/>
    </row>
    <row r="270" customFormat="false" ht="23.25" hidden="false" customHeight="true" outlineLevel="1" collapsed="false">
      <c r="B270" s="26"/>
      <c r="C270" s="20"/>
      <c r="D270" s="20"/>
      <c r="E270" s="20"/>
      <c r="F270" s="20"/>
      <c r="G270" s="20"/>
      <c r="H270" s="86" t="s">
        <v>156</v>
      </c>
      <c r="I270" s="86"/>
      <c r="J270" s="86"/>
      <c r="K270" s="86"/>
      <c r="L270" s="21" t="n">
        <v>1</v>
      </c>
      <c r="M270" s="21"/>
      <c r="N270" s="21" t="n">
        <v>1</v>
      </c>
      <c r="O270" s="21"/>
      <c r="P270" s="21" t="n">
        <v>1</v>
      </c>
      <c r="Q270" s="21"/>
      <c r="R270" s="21" t="n">
        <v>1</v>
      </c>
      <c r="S270" s="21"/>
      <c r="T270" s="21" t="n">
        <v>1</v>
      </c>
      <c r="U270" s="21"/>
      <c r="V270" s="18" t="n">
        <v>720000</v>
      </c>
      <c r="W270" s="18"/>
      <c r="X270" s="16"/>
      <c r="Y270" s="16"/>
      <c r="Z270" s="18" t="n">
        <f aca="false">V270</f>
        <v>720000</v>
      </c>
      <c r="AA270" s="18"/>
    </row>
    <row r="271" customFormat="false" ht="33.75" hidden="false" customHeight="true" outlineLevel="1" collapsed="false">
      <c r="B271" s="26"/>
      <c r="C271" s="20"/>
      <c r="D271" s="20"/>
      <c r="E271" s="20"/>
      <c r="F271" s="20"/>
      <c r="G271" s="20"/>
      <c r="H271" s="86" t="s">
        <v>162</v>
      </c>
      <c r="I271" s="86"/>
      <c r="J271" s="86"/>
      <c r="K271" s="86"/>
      <c r="L271" s="21"/>
      <c r="M271" s="21"/>
      <c r="N271" s="21" t="s">
        <v>163</v>
      </c>
      <c r="O271" s="21"/>
      <c r="P271" s="21"/>
      <c r="Q271" s="21"/>
      <c r="R271" s="21"/>
      <c r="S271" s="21"/>
      <c r="T271" s="21"/>
      <c r="U271" s="21"/>
      <c r="V271" s="18"/>
      <c r="W271" s="18"/>
      <c r="X271" s="16"/>
      <c r="Y271" s="16"/>
      <c r="Z271" s="18"/>
      <c r="AA271" s="18"/>
    </row>
    <row r="272" customFormat="false" ht="45.4" hidden="false" customHeight="true" outlineLevel="1" collapsed="false">
      <c r="B272" s="81" t="s">
        <v>18</v>
      </c>
      <c r="C272" s="20" t="s">
        <v>79</v>
      </c>
      <c r="D272" s="20"/>
      <c r="E272" s="20"/>
      <c r="F272" s="20"/>
      <c r="G272" s="20"/>
      <c r="H272" s="86" t="str">
        <f aca="false">H264</f>
        <v>Проценат  буџета намењен за остале комуналне услуге у односу на укупан буџет  комуналне потрошње обезбеђен у буџету</v>
      </c>
      <c r="I272" s="86"/>
      <c r="J272" s="86"/>
      <c r="K272" s="86"/>
      <c r="L272" s="120"/>
      <c r="M272" s="120"/>
      <c r="N272" s="21"/>
      <c r="O272" s="21"/>
      <c r="P272" s="119" t="n">
        <f aca="false">(29.7+42.62+50.4+69.13+45.86+19.24+45.76)/7</f>
        <v>43.2442857142857</v>
      </c>
      <c r="Q272" s="119"/>
      <c r="R272" s="119" t="n">
        <f aca="false">(29.7+12.34+50+100)/4</f>
        <v>48.01</v>
      </c>
      <c r="S272" s="119"/>
      <c r="T272" s="119" t="n">
        <f aca="false">(29.7+12.34+50+100)/4</f>
        <v>48.01</v>
      </c>
      <c r="U272" s="119"/>
      <c r="V272" s="18" t="n">
        <v>2840261</v>
      </c>
      <c r="W272" s="18"/>
      <c r="X272" s="21"/>
      <c r="Y272" s="21"/>
      <c r="Z272" s="18" t="n">
        <f aca="false">+V272+X272</f>
        <v>2840261</v>
      </c>
      <c r="AA272" s="18"/>
    </row>
    <row r="273" customFormat="false" ht="33.75" hidden="true" customHeight="true" outlineLevel="2" collapsed="false">
      <c r="B273" s="20" t="s">
        <v>18</v>
      </c>
      <c r="C273" s="20" t="s">
        <v>82</v>
      </c>
      <c r="D273" s="20"/>
      <c r="E273" s="20"/>
      <c r="F273" s="20"/>
      <c r="G273" s="20"/>
      <c r="H273" s="86" t="e">
        <f aca="false">#REF!</f>
        <v>#REF!</v>
      </c>
      <c r="I273" s="86"/>
      <c r="J273" s="86"/>
      <c r="K273" s="86"/>
      <c r="L273" s="120"/>
      <c r="M273" s="120"/>
      <c r="N273" s="21"/>
      <c r="O273" s="21"/>
      <c r="P273" s="21"/>
      <c r="Q273" s="21"/>
      <c r="R273" s="21"/>
      <c r="S273" s="21"/>
      <c r="T273" s="21"/>
      <c r="U273" s="21"/>
      <c r="V273" s="18"/>
      <c r="W273" s="18"/>
      <c r="X273" s="21"/>
      <c r="Y273" s="21"/>
      <c r="Z273" s="18"/>
      <c r="AA273" s="18"/>
    </row>
    <row r="274" customFormat="false" ht="33.75" hidden="true" customHeight="true" outlineLevel="2" collapsed="false">
      <c r="B274" s="90" t="s">
        <v>18</v>
      </c>
      <c r="C274" s="20" t="s">
        <v>83</v>
      </c>
      <c r="D274" s="20"/>
      <c r="E274" s="20"/>
      <c r="F274" s="20"/>
      <c r="G274" s="20"/>
      <c r="H274" s="86" t="str">
        <f aca="false">H264</f>
        <v>Проценат  буџета намењен за остале комуналне услуге у односу на укупан буџет  комуналне потрошње обезбеђен у буџету</v>
      </c>
      <c r="I274" s="86"/>
      <c r="J274" s="86"/>
      <c r="K274" s="86"/>
      <c r="L274" s="120"/>
      <c r="M274" s="120"/>
      <c r="N274" s="21"/>
      <c r="O274" s="21"/>
      <c r="P274" s="21"/>
      <c r="Q274" s="21"/>
      <c r="R274" s="21"/>
      <c r="S274" s="21"/>
      <c r="T274" s="21"/>
      <c r="U274" s="21"/>
      <c r="V274" s="18"/>
      <c r="W274" s="18"/>
      <c r="X274" s="21"/>
      <c r="Y274" s="21"/>
      <c r="Z274" s="18"/>
      <c r="AA274" s="18"/>
    </row>
    <row r="275" customFormat="false" ht="33.75" hidden="true" customHeight="true" outlineLevel="2" collapsed="false">
      <c r="B275" s="90" t="s">
        <v>18</v>
      </c>
      <c r="C275" s="20" t="s">
        <v>85</v>
      </c>
      <c r="D275" s="20"/>
      <c r="E275" s="20"/>
      <c r="F275" s="20"/>
      <c r="G275" s="20"/>
      <c r="H275" s="86" t="e">
        <f aca="false">#REF!</f>
        <v>#REF!</v>
      </c>
      <c r="I275" s="86"/>
      <c r="J275" s="86"/>
      <c r="K275" s="86"/>
      <c r="L275" s="121"/>
      <c r="M275" s="121"/>
      <c r="N275" s="122"/>
      <c r="O275" s="122"/>
      <c r="P275" s="122"/>
      <c r="Q275" s="122"/>
      <c r="R275" s="122"/>
      <c r="S275" s="122"/>
      <c r="T275" s="122"/>
      <c r="U275" s="122"/>
      <c r="V275" s="18"/>
      <c r="W275" s="18"/>
      <c r="X275" s="21"/>
      <c r="Y275" s="21"/>
      <c r="Z275" s="18"/>
      <c r="AA275" s="18"/>
    </row>
    <row r="276" customFormat="false" ht="22.5" hidden="false" customHeight="true" outlineLevel="0" collapsed="false">
      <c r="B276" s="3" t="s">
        <v>150</v>
      </c>
      <c r="C276" s="101" t="s">
        <v>151</v>
      </c>
      <c r="D276" s="123" t="s">
        <v>164</v>
      </c>
      <c r="E276" s="123"/>
      <c r="F276" s="123"/>
      <c r="G276" s="123"/>
      <c r="H276" s="86" t="str">
        <f aca="false">H278</f>
        <v>Број реконструисаних шахти</v>
      </c>
      <c r="I276" s="86"/>
      <c r="J276" s="86"/>
      <c r="K276" s="86"/>
      <c r="L276" s="21"/>
      <c r="M276" s="21"/>
      <c r="N276" s="21" t="n">
        <f aca="false">N278</f>
        <v>18</v>
      </c>
      <c r="O276" s="21"/>
      <c r="P276" s="21" t="n">
        <f aca="false">P278</f>
        <v>15</v>
      </c>
      <c r="Q276" s="21"/>
      <c r="R276" s="21" t="n">
        <f aca="false">R278</f>
        <v>15</v>
      </c>
      <c r="S276" s="21"/>
      <c r="T276" s="21" t="n">
        <f aca="false">T278</f>
        <v>15</v>
      </c>
      <c r="U276" s="21"/>
      <c r="V276" s="18" t="n">
        <f aca="false">V278</f>
        <v>1000000</v>
      </c>
      <c r="W276" s="18"/>
      <c r="X276" s="21"/>
      <c r="Y276" s="21"/>
      <c r="Z276" s="18" t="n">
        <f aca="false">V276+X276</f>
        <v>1000000</v>
      </c>
      <c r="AA276" s="18"/>
    </row>
    <row r="277" customFormat="false" ht="51.75" hidden="false" customHeight="true" outlineLevel="0" collapsed="false">
      <c r="B277" s="3"/>
      <c r="C277" s="101"/>
      <c r="D277" s="102" t="s">
        <v>165</v>
      </c>
      <c r="E277" s="102"/>
      <c r="F277" s="102"/>
      <c r="G277" s="102"/>
      <c r="H277" s="86" t="s">
        <v>166</v>
      </c>
      <c r="I277" s="86"/>
      <c r="J277" s="86"/>
      <c r="K277" s="86"/>
      <c r="L277" s="21"/>
      <c r="M277" s="21"/>
      <c r="N277" s="21" t="n">
        <f aca="false">N279</f>
        <v>11</v>
      </c>
      <c r="O277" s="21"/>
      <c r="P277" s="21" t="n">
        <f aca="false">P279</f>
        <v>11</v>
      </c>
      <c r="Q277" s="21"/>
      <c r="R277" s="21" t="n">
        <f aca="false">R279</f>
        <v>11</v>
      </c>
      <c r="S277" s="21"/>
      <c r="T277" s="21" t="n">
        <f aca="false">T279</f>
        <v>11</v>
      </c>
      <c r="U277" s="21"/>
      <c r="V277" s="18" t="n">
        <f aca="false">+V279</f>
        <v>2276890</v>
      </c>
      <c r="W277" s="18"/>
      <c r="X277" s="21"/>
      <c r="Y277" s="21"/>
      <c r="Z277" s="18" t="n">
        <f aca="false">V277+X277</f>
        <v>2276890</v>
      </c>
      <c r="AA277" s="18"/>
    </row>
    <row r="278" customFormat="false" ht="15" hidden="false" customHeight="true" outlineLevel="1" collapsed="false">
      <c r="B278" s="124" t="s">
        <v>18</v>
      </c>
      <c r="C278" s="125" t="s">
        <v>147</v>
      </c>
      <c r="D278" s="125"/>
      <c r="E278" s="125"/>
      <c r="F278" s="125"/>
      <c r="G278" s="125"/>
      <c r="H278" s="86" t="s">
        <v>167</v>
      </c>
      <c r="I278" s="86"/>
      <c r="J278" s="86"/>
      <c r="K278" s="86"/>
      <c r="L278" s="21"/>
      <c r="M278" s="21"/>
      <c r="N278" s="21" t="n">
        <v>18</v>
      </c>
      <c r="O278" s="21"/>
      <c r="P278" s="21" t="n">
        <v>15</v>
      </c>
      <c r="Q278" s="21"/>
      <c r="R278" s="21" t="n">
        <v>15</v>
      </c>
      <c r="S278" s="21"/>
      <c r="T278" s="21" t="n">
        <v>15</v>
      </c>
      <c r="U278" s="21"/>
      <c r="V278" s="18" t="n">
        <v>1000000</v>
      </c>
      <c r="W278" s="18"/>
      <c r="X278" s="21"/>
      <c r="Y278" s="21"/>
      <c r="Z278" s="18" t="n">
        <f aca="false">V278+X278</f>
        <v>1000000</v>
      </c>
      <c r="AA278" s="18"/>
    </row>
    <row r="279" customFormat="false" ht="27.95" hidden="false" customHeight="true" outlineLevel="1" collapsed="false">
      <c r="B279" s="124"/>
      <c r="C279" s="125"/>
      <c r="D279" s="125"/>
      <c r="E279" s="125"/>
      <c r="F279" s="125"/>
      <c r="G279" s="125"/>
      <c r="H279" s="86" t="s">
        <v>166</v>
      </c>
      <c r="I279" s="86"/>
      <c r="J279" s="86"/>
      <c r="K279" s="86"/>
      <c r="L279" s="21"/>
      <c r="M279" s="21"/>
      <c r="N279" s="21" t="n">
        <v>11</v>
      </c>
      <c r="O279" s="21"/>
      <c r="P279" s="21" t="n">
        <v>11</v>
      </c>
      <c r="Q279" s="21"/>
      <c r="R279" s="21" t="n">
        <v>11</v>
      </c>
      <c r="S279" s="21"/>
      <c r="T279" s="21" t="n">
        <v>11</v>
      </c>
      <c r="U279" s="21"/>
      <c r="V279" s="18" t="n">
        <v>2276890</v>
      </c>
      <c r="W279" s="18"/>
      <c r="X279" s="21"/>
      <c r="Y279" s="21"/>
      <c r="Z279" s="18" t="n">
        <f aca="false">V279+X279</f>
        <v>2276890</v>
      </c>
      <c r="AA279" s="18"/>
    </row>
    <row r="280" customFormat="false" ht="28.5" hidden="false" customHeight="true" outlineLevel="0" collapsed="false">
      <c r="B280" s="3" t="s">
        <v>150</v>
      </c>
      <c r="C280" s="101" t="s">
        <v>151</v>
      </c>
      <c r="D280" s="102" t="s">
        <v>168</v>
      </c>
      <c r="E280" s="102"/>
      <c r="F280" s="102"/>
      <c r="G280" s="102"/>
      <c r="H280" s="86" t="str">
        <f aca="false">H282</f>
        <v>Број постројења који се санира</v>
      </c>
      <c r="I280" s="86"/>
      <c r="J280" s="86"/>
      <c r="K280" s="86"/>
      <c r="L280" s="21"/>
      <c r="M280" s="21"/>
      <c r="N280" s="21"/>
      <c r="O280" s="21"/>
      <c r="P280" s="21" t="n">
        <f aca="false">P282</f>
        <v>1</v>
      </c>
      <c r="Q280" s="21"/>
      <c r="R280" s="21" t="n">
        <f aca="false">R282</f>
        <v>1</v>
      </c>
      <c r="S280" s="21"/>
      <c r="T280" s="21" t="n">
        <f aca="false">T282</f>
        <v>1</v>
      </c>
      <c r="U280" s="21"/>
      <c r="V280" s="18" t="n">
        <f aca="false">V282</f>
        <v>24682933</v>
      </c>
      <c r="W280" s="18"/>
      <c r="X280" s="16"/>
      <c r="Y280" s="16"/>
      <c r="Z280" s="18" t="n">
        <f aca="false">V280</f>
        <v>24682933</v>
      </c>
      <c r="AA280" s="18"/>
    </row>
    <row r="281" customFormat="false" ht="27.2" hidden="false" customHeight="true" outlineLevel="0" collapsed="false">
      <c r="B281" s="3"/>
      <c r="C281" s="101"/>
      <c r="D281" s="102" t="s">
        <v>169</v>
      </c>
      <c r="E281" s="102"/>
      <c r="F281" s="102"/>
      <c r="G281" s="102"/>
      <c r="H281" s="86" t="str">
        <f aca="false">H283</f>
        <v>Број паркова који се уређују</v>
      </c>
      <c r="I281" s="86"/>
      <c r="J281" s="86"/>
      <c r="K281" s="86"/>
      <c r="L281" s="21"/>
      <c r="M281" s="21"/>
      <c r="N281" s="21"/>
      <c r="O281" s="21"/>
      <c r="P281" s="21" t="n">
        <f aca="false">P283</f>
        <v>4</v>
      </c>
      <c r="Q281" s="21"/>
      <c r="R281" s="21" t="n">
        <f aca="false">R283</f>
        <v>4</v>
      </c>
      <c r="S281" s="21"/>
      <c r="T281" s="21" t="n">
        <f aca="false">T283</f>
        <v>4</v>
      </c>
      <c r="U281" s="21"/>
      <c r="V281" s="18"/>
      <c r="W281" s="18"/>
      <c r="X281" s="16"/>
      <c r="Y281" s="16"/>
      <c r="Z281" s="18"/>
      <c r="AA281" s="18"/>
    </row>
    <row r="282" customFormat="false" ht="15" hidden="false" customHeight="true" outlineLevel="1" collapsed="false">
      <c r="B282" s="124" t="s">
        <v>18</v>
      </c>
      <c r="C282" s="20" t="s">
        <v>147</v>
      </c>
      <c r="D282" s="20"/>
      <c r="E282" s="20"/>
      <c r="F282" s="20"/>
      <c r="G282" s="20"/>
      <c r="H282" s="86" t="s">
        <v>170</v>
      </c>
      <c r="I282" s="86"/>
      <c r="J282" s="86"/>
      <c r="K282" s="86"/>
      <c r="L282" s="21"/>
      <c r="M282" s="21"/>
      <c r="N282" s="21"/>
      <c r="O282" s="21"/>
      <c r="P282" s="21" t="n">
        <v>1</v>
      </c>
      <c r="Q282" s="21"/>
      <c r="R282" s="21" t="n">
        <v>1</v>
      </c>
      <c r="S282" s="21"/>
      <c r="T282" s="21" t="n">
        <v>1</v>
      </c>
      <c r="U282" s="21"/>
      <c r="V282" s="18" t="n">
        <v>24682933</v>
      </c>
      <c r="W282" s="18"/>
      <c r="X282" s="16"/>
      <c r="Y282" s="16"/>
      <c r="Z282" s="18" t="n">
        <f aca="false">V282</f>
        <v>24682933</v>
      </c>
      <c r="AA282" s="18"/>
    </row>
    <row r="283" customFormat="false" ht="18.75" hidden="false" customHeight="true" outlineLevel="1" collapsed="false">
      <c r="B283" s="124"/>
      <c r="C283" s="20"/>
      <c r="D283" s="20"/>
      <c r="E283" s="20"/>
      <c r="F283" s="20"/>
      <c r="G283" s="20"/>
      <c r="H283" s="86" t="s">
        <v>171</v>
      </c>
      <c r="I283" s="86"/>
      <c r="J283" s="86"/>
      <c r="K283" s="86"/>
      <c r="L283" s="21"/>
      <c r="M283" s="21"/>
      <c r="N283" s="21"/>
      <c r="O283" s="21"/>
      <c r="P283" s="21" t="n">
        <v>4</v>
      </c>
      <c r="Q283" s="21"/>
      <c r="R283" s="21" t="n">
        <v>4</v>
      </c>
      <c r="S283" s="21"/>
      <c r="T283" s="21" t="n">
        <v>4</v>
      </c>
      <c r="U283" s="21"/>
      <c r="V283" s="18"/>
      <c r="W283" s="18"/>
      <c r="X283" s="16"/>
      <c r="Y283" s="16"/>
      <c r="Z283" s="18"/>
      <c r="AA283" s="18"/>
    </row>
    <row r="284" customFormat="false" ht="18.75" hidden="false" customHeight="true" outlineLevel="0" collapsed="false">
      <c r="B284" s="3" t="s">
        <v>150</v>
      </c>
      <c r="C284" s="101" t="s">
        <v>151</v>
      </c>
      <c r="D284" s="126" t="s">
        <v>172</v>
      </c>
      <c r="E284" s="126"/>
      <c r="F284" s="126"/>
      <c r="G284" s="126"/>
      <c r="H284" s="86" t="s">
        <v>173</v>
      </c>
      <c r="I284" s="86"/>
      <c r="J284" s="86"/>
      <c r="K284" s="86"/>
      <c r="L284" s="21"/>
      <c r="M284" s="21"/>
      <c r="N284" s="21"/>
      <c r="O284" s="21"/>
      <c r="P284" s="120" t="str">
        <f aca="false">+P286</f>
        <v>1000 м2</v>
      </c>
      <c r="Q284" s="120"/>
      <c r="R284" s="120" t="str">
        <f aca="false">+R286</f>
        <v>1000 м2</v>
      </c>
      <c r="S284" s="120"/>
      <c r="T284" s="120" t="str">
        <f aca="false">+T286</f>
        <v>1000 м2</v>
      </c>
      <c r="U284" s="120"/>
      <c r="V284" s="18" t="n">
        <f aca="false">+V286</f>
        <v>1200000</v>
      </c>
      <c r="W284" s="18"/>
      <c r="X284" s="16"/>
      <c r="Y284" s="16"/>
      <c r="Z284" s="18" t="n">
        <f aca="false">+Z286</f>
        <v>1200000</v>
      </c>
      <c r="AA284" s="18"/>
    </row>
    <row r="285" customFormat="false" ht="29.25" hidden="false" customHeight="true" outlineLevel="0" collapsed="false">
      <c r="B285" s="3"/>
      <c r="C285" s="101"/>
      <c r="D285" s="126"/>
      <c r="E285" s="126"/>
      <c r="F285" s="126"/>
      <c r="G285" s="126"/>
      <c r="H285" s="86" t="s">
        <v>174</v>
      </c>
      <c r="I285" s="86"/>
      <c r="J285" s="86"/>
      <c r="K285" s="86"/>
      <c r="L285" s="21"/>
      <c r="M285" s="21"/>
      <c r="N285" s="21"/>
      <c r="O285" s="21"/>
      <c r="P285" s="21" t="str">
        <f aca="false">+P287</f>
        <v>200 садница</v>
      </c>
      <c r="Q285" s="21"/>
      <c r="R285" s="21" t="str">
        <f aca="false">+R287</f>
        <v>200 садница</v>
      </c>
      <c r="S285" s="21"/>
      <c r="T285" s="21" t="str">
        <f aca="false">+T287</f>
        <v>200 садница</v>
      </c>
      <c r="U285" s="21"/>
      <c r="V285" s="18"/>
      <c r="W285" s="18"/>
      <c r="X285" s="16"/>
      <c r="Y285" s="16"/>
      <c r="Z285" s="18"/>
      <c r="AA285" s="18"/>
    </row>
    <row r="286" customFormat="false" ht="18.75" hidden="false" customHeight="true" outlineLevel="1" collapsed="false">
      <c r="B286" s="124" t="s">
        <v>18</v>
      </c>
      <c r="C286" s="20" t="s">
        <v>147</v>
      </c>
      <c r="D286" s="20"/>
      <c r="E286" s="20"/>
      <c r="F286" s="20"/>
      <c r="G286" s="20"/>
      <c r="H286" s="86" t="s">
        <v>173</v>
      </c>
      <c r="I286" s="86"/>
      <c r="J286" s="86"/>
      <c r="K286" s="86"/>
      <c r="L286" s="21"/>
      <c r="M286" s="21"/>
      <c r="N286" s="21"/>
      <c r="O286" s="21"/>
      <c r="P286" s="120" t="s">
        <v>175</v>
      </c>
      <c r="Q286" s="120"/>
      <c r="R286" s="120" t="s">
        <v>175</v>
      </c>
      <c r="S286" s="120"/>
      <c r="T286" s="120" t="s">
        <v>175</v>
      </c>
      <c r="U286" s="120"/>
      <c r="V286" s="18" t="n">
        <v>1200000</v>
      </c>
      <c r="W286" s="18"/>
      <c r="X286" s="16"/>
      <c r="Y286" s="16"/>
      <c r="Z286" s="18" t="n">
        <f aca="false">+V286+X286</f>
        <v>1200000</v>
      </c>
      <c r="AA286" s="18"/>
    </row>
    <row r="287" customFormat="false" ht="28.5" hidden="false" customHeight="true" outlineLevel="1" collapsed="false">
      <c r="B287" s="124"/>
      <c r="C287" s="20"/>
      <c r="D287" s="20"/>
      <c r="E287" s="20"/>
      <c r="F287" s="20"/>
      <c r="G287" s="20"/>
      <c r="H287" s="86" t="s">
        <v>174</v>
      </c>
      <c r="I287" s="86"/>
      <c r="J287" s="86"/>
      <c r="K287" s="86"/>
      <c r="L287" s="21"/>
      <c r="M287" s="21"/>
      <c r="N287" s="21"/>
      <c r="O287" s="21"/>
      <c r="P287" s="21" t="s">
        <v>176</v>
      </c>
      <c r="Q287" s="21"/>
      <c r="R287" s="21" t="s">
        <v>176</v>
      </c>
      <c r="S287" s="21"/>
      <c r="T287" s="21" t="s">
        <v>176</v>
      </c>
      <c r="U287" s="21"/>
      <c r="V287" s="18"/>
      <c r="W287" s="18"/>
      <c r="X287" s="16"/>
      <c r="Y287" s="16"/>
      <c r="Z287" s="18"/>
      <c r="AA287" s="18"/>
    </row>
    <row r="288" customFormat="false" ht="13.35" hidden="false" customHeight="true" outlineLevel="0" collapsed="false">
      <c r="B288" s="127" t="s">
        <v>58</v>
      </c>
      <c r="C288" s="39" t="s">
        <v>177</v>
      </c>
      <c r="D288" s="42" t="s">
        <v>178</v>
      </c>
      <c r="E288" s="42"/>
      <c r="F288" s="42"/>
      <c r="G288" s="42"/>
      <c r="H288" s="128" t="s">
        <v>179</v>
      </c>
      <c r="I288" s="128"/>
      <c r="J288" s="128"/>
      <c r="K288" s="128"/>
      <c r="L288" s="83"/>
      <c r="M288" s="83"/>
      <c r="N288" s="83" t="s">
        <v>180</v>
      </c>
      <c r="O288" s="83"/>
      <c r="P288" s="83" t="s">
        <v>181</v>
      </c>
      <c r="Q288" s="83"/>
      <c r="R288" s="83" t="s">
        <v>181</v>
      </c>
      <c r="S288" s="83"/>
      <c r="T288" s="83" t="s">
        <v>181</v>
      </c>
      <c r="U288" s="83"/>
      <c r="V288" s="18" t="n">
        <v>4813000</v>
      </c>
      <c r="W288" s="18"/>
      <c r="X288" s="83"/>
      <c r="Y288" s="83"/>
      <c r="Z288" s="18" t="n">
        <f aca="false">V288+X288</f>
        <v>4813000</v>
      </c>
      <c r="AA288" s="18"/>
    </row>
    <row r="289" customFormat="false" ht="70.5" hidden="false" customHeight="true" outlineLevel="0" collapsed="false">
      <c r="B289" s="44" t="s">
        <v>182</v>
      </c>
      <c r="C289" s="44"/>
      <c r="D289" s="42"/>
      <c r="E289" s="42"/>
      <c r="F289" s="42"/>
      <c r="G289" s="42"/>
      <c r="H289" s="128"/>
      <c r="I289" s="128"/>
      <c r="J289" s="128"/>
      <c r="K289" s="128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18"/>
      <c r="W289" s="18"/>
      <c r="X289" s="83"/>
      <c r="Y289" s="83"/>
      <c r="Z289" s="18"/>
      <c r="AA289" s="18"/>
    </row>
    <row r="290" customFormat="false" ht="13.35" hidden="false" customHeight="true" outlineLevel="0" collapsed="false">
      <c r="B290" s="127" t="s">
        <v>58</v>
      </c>
      <c r="C290" s="39" t="s">
        <v>183</v>
      </c>
      <c r="D290" s="42" t="s">
        <v>184</v>
      </c>
      <c r="E290" s="42"/>
      <c r="F290" s="42"/>
      <c r="G290" s="42"/>
      <c r="H290" s="128" t="s">
        <v>185</v>
      </c>
      <c r="I290" s="128"/>
      <c r="J290" s="128"/>
      <c r="K290" s="128"/>
      <c r="L290" s="83"/>
      <c r="M290" s="83"/>
      <c r="N290" s="83"/>
      <c r="O290" s="83"/>
      <c r="P290" s="84" t="n">
        <v>1</v>
      </c>
      <c r="Q290" s="84"/>
      <c r="R290" s="84" t="n">
        <v>1</v>
      </c>
      <c r="S290" s="84"/>
      <c r="T290" s="84" t="n">
        <v>1</v>
      </c>
      <c r="U290" s="84"/>
      <c r="V290" s="85" t="n">
        <v>15522060</v>
      </c>
      <c r="W290" s="85"/>
      <c r="X290" s="83"/>
      <c r="Y290" s="83"/>
      <c r="Z290" s="75" t="n">
        <f aca="false">V290</f>
        <v>15522060</v>
      </c>
      <c r="AA290" s="75"/>
    </row>
    <row r="291" customFormat="false" ht="42.75" hidden="false" customHeight="true" outlineLevel="0" collapsed="false">
      <c r="B291" s="44" t="s">
        <v>186</v>
      </c>
      <c r="C291" s="44"/>
      <c r="D291" s="42"/>
      <c r="E291" s="42"/>
      <c r="F291" s="42"/>
      <c r="G291" s="42"/>
      <c r="H291" s="128"/>
      <c r="I291" s="128"/>
      <c r="J291" s="128"/>
      <c r="K291" s="128"/>
      <c r="L291" s="83"/>
      <c r="M291" s="83"/>
      <c r="N291" s="83"/>
      <c r="O291" s="83"/>
      <c r="P291" s="84"/>
      <c r="Q291" s="84"/>
      <c r="R291" s="84"/>
      <c r="S291" s="84"/>
      <c r="T291" s="84"/>
      <c r="U291" s="84"/>
      <c r="V291" s="85"/>
      <c r="W291" s="85"/>
      <c r="X291" s="83"/>
      <c r="Y291" s="83"/>
      <c r="Z291" s="75"/>
      <c r="AA291" s="75"/>
    </row>
    <row r="292" customFormat="false" ht="13.35" hidden="false" customHeight="true" outlineLevel="0" collapsed="false">
      <c r="B292" s="127" t="s">
        <v>58</v>
      </c>
      <c r="C292" s="39" t="s">
        <v>187</v>
      </c>
      <c r="D292" s="42" t="s">
        <v>188</v>
      </c>
      <c r="E292" s="42"/>
      <c r="F292" s="42"/>
      <c r="G292" s="42"/>
      <c r="H292" s="128" t="s">
        <v>189</v>
      </c>
      <c r="I292" s="128"/>
      <c r="J292" s="128"/>
      <c r="K292" s="128"/>
      <c r="L292" s="83"/>
      <c r="M292" s="83"/>
      <c r="N292" s="83"/>
      <c r="O292" s="83"/>
      <c r="P292" s="83" t="s">
        <v>190</v>
      </c>
      <c r="Q292" s="83"/>
      <c r="R292" s="83" t="s">
        <v>190</v>
      </c>
      <c r="S292" s="83"/>
      <c r="T292" s="83" t="s">
        <v>190</v>
      </c>
      <c r="U292" s="83"/>
      <c r="V292" s="85" t="n">
        <v>9500000</v>
      </c>
      <c r="W292" s="85"/>
      <c r="X292" s="83"/>
      <c r="Y292" s="83"/>
      <c r="Z292" s="75" t="n">
        <f aca="false">V292</f>
        <v>9500000</v>
      </c>
      <c r="AA292" s="75"/>
    </row>
    <row r="293" customFormat="false" ht="39.75" hidden="false" customHeight="true" outlineLevel="0" collapsed="false">
      <c r="B293" s="44" t="s">
        <v>191</v>
      </c>
      <c r="C293" s="44"/>
      <c r="D293" s="42"/>
      <c r="E293" s="42"/>
      <c r="F293" s="42"/>
      <c r="G293" s="42"/>
      <c r="H293" s="128"/>
      <c r="I293" s="128"/>
      <c r="J293" s="128"/>
      <c r="K293" s="128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5"/>
      <c r="W293" s="85"/>
      <c r="X293" s="83"/>
      <c r="Y293" s="83"/>
      <c r="Z293" s="75"/>
      <c r="AA293" s="75"/>
    </row>
    <row r="294" customFormat="false" ht="12.75" hidden="false" customHeight="true" outlineLevel="0" collapsed="false">
      <c r="B294" s="127" t="s">
        <v>58</v>
      </c>
      <c r="C294" s="39" t="s">
        <v>192</v>
      </c>
      <c r="D294" s="42" t="s">
        <v>193</v>
      </c>
      <c r="E294" s="42"/>
      <c r="F294" s="42"/>
      <c r="G294" s="42"/>
      <c r="H294" s="128" t="s">
        <v>194</v>
      </c>
      <c r="I294" s="128"/>
      <c r="J294" s="128"/>
      <c r="K294" s="128"/>
      <c r="L294" s="83"/>
      <c r="M294" s="83"/>
      <c r="N294" s="83"/>
      <c r="O294" s="83"/>
      <c r="P294" s="83" t="s">
        <v>195</v>
      </c>
      <c r="Q294" s="83"/>
      <c r="R294" s="83"/>
      <c r="S294" s="83"/>
      <c r="T294" s="83"/>
      <c r="U294" s="83"/>
      <c r="V294" s="85" t="n">
        <v>902000</v>
      </c>
      <c r="W294" s="85"/>
      <c r="X294" s="85" t="n">
        <v>0</v>
      </c>
      <c r="Y294" s="85"/>
      <c r="Z294" s="75" t="n">
        <f aca="false">V294+X294</f>
        <v>902000</v>
      </c>
      <c r="AA294" s="75"/>
    </row>
    <row r="295" customFormat="false" ht="34.5" hidden="false" customHeight="true" outlineLevel="0" collapsed="false">
      <c r="B295" s="44" t="s">
        <v>196</v>
      </c>
      <c r="C295" s="44"/>
      <c r="D295" s="42"/>
      <c r="E295" s="42"/>
      <c r="F295" s="42"/>
      <c r="G295" s="42"/>
      <c r="H295" s="128"/>
      <c r="I295" s="128"/>
      <c r="J295" s="128"/>
      <c r="K295" s="128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5"/>
      <c r="W295" s="85"/>
      <c r="X295" s="85"/>
      <c r="Y295" s="85"/>
      <c r="Z295" s="75"/>
      <c r="AA295" s="75"/>
    </row>
    <row r="296" customFormat="false" ht="15" hidden="false" customHeight="false" outlineLevel="0" collapsed="false">
      <c r="B296" s="127" t="s">
        <v>58</v>
      </c>
      <c r="C296" s="39" t="s">
        <v>197</v>
      </c>
      <c r="D296" s="42" t="s">
        <v>198</v>
      </c>
      <c r="E296" s="42"/>
      <c r="F296" s="42"/>
      <c r="G296" s="42"/>
      <c r="H296" s="129" t="s">
        <v>199</v>
      </c>
      <c r="I296" s="129"/>
      <c r="J296" s="129"/>
      <c r="K296" s="129"/>
      <c r="L296" s="84" t="n">
        <v>1</v>
      </c>
      <c r="M296" s="84"/>
      <c r="N296" s="84" t="n">
        <v>1</v>
      </c>
      <c r="O296" s="84"/>
      <c r="P296" s="84" t="n">
        <v>1</v>
      </c>
      <c r="Q296" s="84"/>
      <c r="R296" s="83"/>
      <c r="S296" s="83"/>
      <c r="T296" s="83"/>
      <c r="U296" s="83"/>
      <c r="V296" s="85" t="n">
        <v>7704461</v>
      </c>
      <c r="W296" s="85"/>
      <c r="X296" s="85" t="n">
        <v>3000000</v>
      </c>
      <c r="Y296" s="85"/>
      <c r="Z296" s="75" t="n">
        <f aca="false">V296+X296</f>
        <v>10704461</v>
      </c>
      <c r="AA296" s="75"/>
    </row>
    <row r="297" customFormat="false" ht="58.5" hidden="false" customHeight="true" outlineLevel="0" collapsed="false">
      <c r="B297" s="44" t="s">
        <v>200</v>
      </c>
      <c r="C297" s="44"/>
      <c r="D297" s="42"/>
      <c r="E297" s="42"/>
      <c r="F297" s="42"/>
      <c r="G297" s="42"/>
      <c r="H297" s="129"/>
      <c r="I297" s="129"/>
      <c r="J297" s="129"/>
      <c r="K297" s="129"/>
      <c r="L297" s="84"/>
      <c r="M297" s="84"/>
      <c r="N297" s="84"/>
      <c r="O297" s="84"/>
      <c r="P297" s="84"/>
      <c r="Q297" s="84"/>
      <c r="R297" s="83"/>
      <c r="S297" s="83"/>
      <c r="T297" s="83"/>
      <c r="U297" s="83"/>
      <c r="V297" s="85"/>
      <c r="W297" s="85"/>
      <c r="X297" s="85"/>
      <c r="Y297" s="85"/>
      <c r="Z297" s="75"/>
      <c r="AA297" s="75"/>
    </row>
    <row r="298" customFormat="false" ht="42" hidden="false" customHeight="true" outlineLevel="0" collapsed="false">
      <c r="B298" s="127" t="s">
        <v>58</v>
      </c>
      <c r="C298" s="39" t="s">
        <v>201</v>
      </c>
      <c r="D298" s="42" t="s">
        <v>142</v>
      </c>
      <c r="E298" s="42"/>
      <c r="F298" s="42"/>
      <c r="G298" s="42"/>
      <c r="H298" s="57" t="s">
        <v>202</v>
      </c>
      <c r="I298" s="57"/>
      <c r="J298" s="57"/>
      <c r="K298" s="57"/>
      <c r="L298" s="83"/>
      <c r="M298" s="83"/>
      <c r="N298" s="83"/>
      <c r="O298" s="83"/>
      <c r="P298" s="130" t="n">
        <v>1581733</v>
      </c>
      <c r="Q298" s="130"/>
      <c r="R298" s="83"/>
      <c r="S298" s="83"/>
      <c r="T298" s="83"/>
      <c r="U298" s="83"/>
      <c r="V298" s="130" t="n">
        <v>1591532</v>
      </c>
      <c r="W298" s="130"/>
      <c r="X298" s="83" t="n">
        <v>0</v>
      </c>
      <c r="Y298" s="83"/>
      <c r="Z298" s="130" t="n">
        <f aca="false">V298+X298</f>
        <v>1591532</v>
      </c>
      <c r="AA298" s="130"/>
    </row>
    <row r="299" customFormat="false" ht="45" hidden="false" customHeight="true" outlineLevel="0" collapsed="false">
      <c r="B299" s="44" t="s">
        <v>203</v>
      </c>
      <c r="C299" s="44"/>
      <c r="D299" s="42"/>
      <c r="E299" s="42"/>
      <c r="F299" s="42"/>
      <c r="G299" s="42"/>
      <c r="H299" s="57"/>
      <c r="I299" s="57"/>
      <c r="J299" s="57"/>
      <c r="K299" s="57"/>
      <c r="L299" s="83"/>
      <c r="M299" s="83"/>
      <c r="N299" s="83"/>
      <c r="O299" s="83"/>
      <c r="P299" s="130"/>
      <c r="Q299" s="130"/>
      <c r="R299" s="83"/>
      <c r="S299" s="83"/>
      <c r="T299" s="83"/>
      <c r="U299" s="83"/>
      <c r="V299" s="130"/>
      <c r="W299" s="130"/>
      <c r="X299" s="83"/>
      <c r="Y299" s="83"/>
      <c r="Z299" s="130"/>
      <c r="AA299" s="130"/>
    </row>
    <row r="300" customFormat="false" ht="58.5" hidden="false" customHeight="true" outlineLevel="0" collapsed="false">
      <c r="B300" s="127" t="s">
        <v>58</v>
      </c>
      <c r="C300" s="39" t="s">
        <v>204</v>
      </c>
      <c r="D300" s="14" t="s">
        <v>205</v>
      </c>
      <c r="E300" s="14"/>
      <c r="F300" s="14"/>
      <c r="G300" s="14"/>
      <c r="H300" s="57" t="s">
        <v>206</v>
      </c>
      <c r="I300" s="57"/>
      <c r="J300" s="57"/>
      <c r="K300" s="57"/>
      <c r="L300" s="83"/>
      <c r="M300" s="83"/>
      <c r="N300" s="83"/>
      <c r="O300" s="83"/>
      <c r="P300" s="130" t="n">
        <v>300000</v>
      </c>
      <c r="Q300" s="130"/>
      <c r="R300" s="83"/>
      <c r="S300" s="83"/>
      <c r="T300" s="83"/>
      <c r="U300" s="83"/>
      <c r="V300" s="130" t="n">
        <v>300000</v>
      </c>
      <c r="W300" s="130"/>
      <c r="X300" s="130" t="n">
        <v>0</v>
      </c>
      <c r="Y300" s="130"/>
      <c r="Z300" s="130" t="n">
        <f aca="false">V300+X300</f>
        <v>300000</v>
      </c>
      <c r="AA300" s="130"/>
    </row>
    <row r="301" customFormat="false" ht="58.5" hidden="false" customHeight="true" outlineLevel="0" collapsed="false">
      <c r="B301" s="44" t="s">
        <v>207</v>
      </c>
      <c r="C301" s="44"/>
      <c r="D301" s="14"/>
      <c r="E301" s="14"/>
      <c r="F301" s="14"/>
      <c r="G301" s="14"/>
      <c r="H301" s="57"/>
      <c r="I301" s="57"/>
      <c r="J301" s="57"/>
      <c r="K301" s="57"/>
      <c r="L301" s="83"/>
      <c r="M301" s="83"/>
      <c r="N301" s="83"/>
      <c r="O301" s="83"/>
      <c r="P301" s="130"/>
      <c r="Q301" s="130"/>
      <c r="R301" s="83"/>
      <c r="S301" s="83"/>
      <c r="T301" s="83"/>
      <c r="U301" s="83"/>
      <c r="V301" s="130"/>
      <c r="W301" s="130"/>
      <c r="X301" s="130"/>
      <c r="Y301" s="130"/>
      <c r="Z301" s="130"/>
      <c r="AA301" s="130"/>
    </row>
    <row r="302" customFormat="false" ht="23.25" hidden="false" customHeight="true" outlineLevel="0" collapsed="false">
      <c r="B302" s="127" t="s">
        <v>58</v>
      </c>
      <c r="C302" s="39" t="s">
        <v>208</v>
      </c>
      <c r="D302" s="14" t="s">
        <v>152</v>
      </c>
      <c r="E302" s="14"/>
      <c r="F302" s="14"/>
      <c r="G302" s="14"/>
      <c r="H302" s="14" t="s">
        <v>209</v>
      </c>
      <c r="I302" s="14"/>
      <c r="J302" s="14"/>
      <c r="K302" s="14"/>
      <c r="L302" s="131"/>
      <c r="M302" s="131"/>
      <c r="N302" s="131"/>
      <c r="O302" s="131"/>
      <c r="P302" s="131" t="n">
        <v>30</v>
      </c>
      <c r="Q302" s="131"/>
      <c r="R302" s="131"/>
      <c r="S302" s="131"/>
      <c r="T302" s="131"/>
      <c r="U302" s="131"/>
      <c r="V302" s="132" t="n">
        <v>2925635</v>
      </c>
      <c r="W302" s="132"/>
      <c r="X302" s="132" t="n">
        <v>0</v>
      </c>
      <c r="Y302" s="132"/>
      <c r="Z302" s="132" t="n">
        <f aca="false">V302+X302</f>
        <v>2925635</v>
      </c>
      <c r="AA302" s="132"/>
    </row>
    <row r="303" customFormat="false" ht="60" hidden="false" customHeight="true" outlineLevel="0" collapsed="false">
      <c r="B303" s="44" t="s">
        <v>210</v>
      </c>
      <c r="C303" s="44"/>
      <c r="D303" s="14"/>
      <c r="E303" s="14"/>
      <c r="F303" s="14"/>
      <c r="G303" s="14"/>
      <c r="H303" s="14"/>
      <c r="I303" s="14"/>
      <c r="J303" s="14"/>
      <c r="K303" s="14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/>
      <c r="V303" s="132"/>
      <c r="W303" s="132"/>
      <c r="X303" s="132"/>
      <c r="Y303" s="132"/>
      <c r="Z303" s="132"/>
      <c r="AA303" s="132"/>
    </row>
    <row r="304" customFormat="false" ht="21" hidden="false" customHeight="true" outlineLevel="0" collapsed="false">
      <c r="B304" s="127" t="s">
        <v>58</v>
      </c>
      <c r="C304" s="39" t="s">
        <v>211</v>
      </c>
      <c r="D304" s="14" t="s">
        <v>212</v>
      </c>
      <c r="E304" s="14"/>
      <c r="F304" s="14"/>
      <c r="G304" s="14"/>
      <c r="H304" s="42" t="s">
        <v>199</v>
      </c>
      <c r="I304" s="42"/>
      <c r="J304" s="42"/>
      <c r="K304" s="42"/>
      <c r="L304" s="131"/>
      <c r="M304" s="131"/>
      <c r="N304" s="131"/>
      <c r="O304" s="131"/>
      <c r="P304" s="132" t="n">
        <v>290967</v>
      </c>
      <c r="Q304" s="132"/>
      <c r="R304" s="131"/>
      <c r="S304" s="131"/>
      <c r="T304" s="131"/>
      <c r="U304" s="131"/>
      <c r="V304" s="132" t="n">
        <v>290967</v>
      </c>
      <c r="W304" s="132"/>
      <c r="X304" s="132" t="n">
        <v>0</v>
      </c>
      <c r="Y304" s="132"/>
      <c r="Z304" s="132" t="n">
        <f aca="false">V304+X304</f>
        <v>290967</v>
      </c>
      <c r="AA304" s="132"/>
    </row>
    <row r="305" customFormat="false" ht="56.25" hidden="false" customHeight="true" outlineLevel="0" collapsed="false">
      <c r="B305" s="44" t="s">
        <v>213</v>
      </c>
      <c r="C305" s="44"/>
      <c r="D305" s="14"/>
      <c r="E305" s="14"/>
      <c r="F305" s="14"/>
      <c r="G305" s="14"/>
      <c r="H305" s="42"/>
      <c r="I305" s="42"/>
      <c r="J305" s="42"/>
      <c r="K305" s="42"/>
      <c r="L305" s="131"/>
      <c r="M305" s="131"/>
      <c r="N305" s="131"/>
      <c r="O305" s="131"/>
      <c r="P305" s="132"/>
      <c r="Q305" s="132"/>
      <c r="R305" s="131"/>
      <c r="S305" s="131"/>
      <c r="T305" s="131"/>
      <c r="U305" s="131"/>
      <c r="V305" s="132"/>
      <c r="W305" s="132"/>
      <c r="X305" s="132"/>
      <c r="Y305" s="132"/>
      <c r="Z305" s="132"/>
      <c r="AA305" s="132"/>
    </row>
    <row r="306" customFormat="false" ht="15" hidden="false" customHeight="true" outlineLevel="0" collapsed="false">
      <c r="B306" s="127" t="s">
        <v>58</v>
      </c>
      <c r="C306" s="39" t="s">
        <v>214</v>
      </c>
      <c r="D306" s="14" t="s">
        <v>215</v>
      </c>
      <c r="E306" s="14"/>
      <c r="F306" s="14"/>
      <c r="G306" s="14"/>
      <c r="H306" s="14" t="s">
        <v>216</v>
      </c>
      <c r="I306" s="14"/>
      <c r="J306" s="14"/>
      <c r="K306" s="14"/>
      <c r="L306" s="131"/>
      <c r="M306" s="131"/>
      <c r="N306" s="131"/>
      <c r="O306" s="131"/>
      <c r="P306" s="132" t="n">
        <v>3276424</v>
      </c>
      <c r="Q306" s="132"/>
      <c r="R306" s="131"/>
      <c r="S306" s="131"/>
      <c r="T306" s="131"/>
      <c r="U306" s="131"/>
      <c r="V306" s="132" t="n">
        <v>3276424</v>
      </c>
      <c r="W306" s="132"/>
      <c r="X306" s="132" t="n">
        <v>0</v>
      </c>
      <c r="Y306" s="132"/>
      <c r="Z306" s="132" t="n">
        <f aca="false">V306+X306</f>
        <v>3276424</v>
      </c>
      <c r="AA306" s="132"/>
    </row>
    <row r="307" customFormat="false" ht="48.75" hidden="false" customHeight="true" outlineLevel="0" collapsed="false">
      <c r="B307" s="44" t="s">
        <v>217</v>
      </c>
      <c r="C307" s="44"/>
      <c r="D307" s="14"/>
      <c r="E307" s="14"/>
      <c r="F307" s="14"/>
      <c r="G307" s="14"/>
      <c r="H307" s="14"/>
      <c r="I307" s="14"/>
      <c r="J307" s="14"/>
      <c r="K307" s="14"/>
      <c r="L307" s="131"/>
      <c r="M307" s="131"/>
      <c r="N307" s="131"/>
      <c r="O307" s="131"/>
      <c r="P307" s="132"/>
      <c r="Q307" s="132"/>
      <c r="R307" s="131"/>
      <c r="S307" s="131"/>
      <c r="T307" s="131"/>
      <c r="U307" s="131"/>
      <c r="V307" s="132"/>
      <c r="W307" s="132"/>
      <c r="X307" s="132"/>
      <c r="Y307" s="132"/>
      <c r="Z307" s="132"/>
      <c r="AA307" s="132"/>
    </row>
    <row r="308" customFormat="false" ht="15" hidden="false" customHeight="true" outlineLevel="0" collapsed="false">
      <c r="B308" s="127" t="s">
        <v>58</v>
      </c>
      <c r="C308" s="39" t="s">
        <v>218</v>
      </c>
      <c r="D308" s="14" t="s">
        <v>212</v>
      </c>
      <c r="E308" s="14"/>
      <c r="F308" s="14"/>
      <c r="G308" s="14"/>
      <c r="H308" s="42" t="s">
        <v>199</v>
      </c>
      <c r="I308" s="42"/>
      <c r="J308" s="42"/>
      <c r="K308" s="42"/>
      <c r="L308" s="131"/>
      <c r="M308" s="131"/>
      <c r="N308" s="131"/>
      <c r="O308" s="131"/>
      <c r="P308" s="132" t="n">
        <v>900000</v>
      </c>
      <c r="Q308" s="132"/>
      <c r="R308" s="131"/>
      <c r="S308" s="131"/>
      <c r="T308" s="131"/>
      <c r="U308" s="131"/>
      <c r="V308" s="132" t="n">
        <v>900000</v>
      </c>
      <c r="W308" s="132"/>
      <c r="X308" s="132" t="n">
        <v>0</v>
      </c>
      <c r="Y308" s="132"/>
      <c r="Z308" s="132" t="n">
        <f aca="false">V308+X308</f>
        <v>900000</v>
      </c>
      <c r="AA308" s="132"/>
    </row>
    <row r="309" customFormat="false" ht="48" hidden="false" customHeight="true" outlineLevel="0" collapsed="false">
      <c r="B309" s="44" t="s">
        <v>219</v>
      </c>
      <c r="C309" s="44"/>
      <c r="D309" s="14"/>
      <c r="E309" s="14"/>
      <c r="F309" s="14"/>
      <c r="G309" s="14"/>
      <c r="H309" s="42"/>
      <c r="I309" s="42"/>
      <c r="J309" s="42"/>
      <c r="K309" s="42"/>
      <c r="L309" s="131"/>
      <c r="M309" s="131"/>
      <c r="N309" s="131"/>
      <c r="O309" s="131"/>
      <c r="P309" s="132"/>
      <c r="Q309" s="132"/>
      <c r="R309" s="131"/>
      <c r="S309" s="131"/>
      <c r="T309" s="131"/>
      <c r="U309" s="131"/>
      <c r="V309" s="132"/>
      <c r="W309" s="132"/>
      <c r="X309" s="132"/>
      <c r="Y309" s="132"/>
      <c r="Z309" s="132"/>
      <c r="AA309" s="132"/>
    </row>
    <row r="310" customFormat="false" ht="15" hidden="false" customHeight="true" outlineLevel="0" collapsed="false">
      <c r="B310" s="127" t="s">
        <v>58</v>
      </c>
      <c r="C310" s="39" t="s">
        <v>220</v>
      </c>
      <c r="D310" s="14" t="s">
        <v>212</v>
      </c>
      <c r="E310" s="14"/>
      <c r="F310" s="14"/>
      <c r="G310" s="14"/>
      <c r="H310" s="42" t="s">
        <v>199</v>
      </c>
      <c r="I310" s="42"/>
      <c r="J310" s="42"/>
      <c r="K310" s="42"/>
      <c r="L310" s="131"/>
      <c r="M310" s="131"/>
      <c r="N310" s="131"/>
      <c r="O310" s="131"/>
      <c r="P310" s="132" t="n">
        <v>500000</v>
      </c>
      <c r="Q310" s="132"/>
      <c r="R310" s="131"/>
      <c r="S310" s="131"/>
      <c r="T310" s="131"/>
      <c r="U310" s="131"/>
      <c r="V310" s="132" t="n">
        <v>500000</v>
      </c>
      <c r="W310" s="132"/>
      <c r="X310" s="132" t="n">
        <v>0</v>
      </c>
      <c r="Y310" s="132"/>
      <c r="Z310" s="132" t="n">
        <f aca="false">V310+X310</f>
        <v>500000</v>
      </c>
      <c r="AA310" s="132"/>
    </row>
    <row r="311" customFormat="false" ht="57.75" hidden="false" customHeight="true" outlineLevel="0" collapsed="false">
      <c r="B311" s="44" t="s">
        <v>221</v>
      </c>
      <c r="C311" s="44"/>
      <c r="D311" s="14"/>
      <c r="E311" s="14"/>
      <c r="F311" s="14"/>
      <c r="G311" s="14"/>
      <c r="H311" s="42"/>
      <c r="I311" s="42"/>
      <c r="J311" s="42"/>
      <c r="K311" s="42"/>
      <c r="L311" s="131"/>
      <c r="M311" s="131"/>
      <c r="N311" s="131"/>
      <c r="O311" s="131"/>
      <c r="P311" s="132"/>
      <c r="Q311" s="132"/>
      <c r="R311" s="131"/>
      <c r="S311" s="131"/>
      <c r="T311" s="131"/>
      <c r="U311" s="131"/>
      <c r="V311" s="132"/>
      <c r="W311" s="132"/>
      <c r="X311" s="132"/>
      <c r="Y311" s="132"/>
      <c r="Z311" s="132"/>
      <c r="AA311" s="132"/>
    </row>
    <row r="312" customFormat="false" ht="30" hidden="false" customHeight="true" outlineLevel="0" collapsed="false">
      <c r="B312" s="127" t="s">
        <v>58</v>
      </c>
      <c r="C312" s="39" t="s">
        <v>222</v>
      </c>
      <c r="D312" s="14" t="s">
        <v>212</v>
      </c>
      <c r="E312" s="14"/>
      <c r="F312" s="14"/>
      <c r="G312" s="14"/>
      <c r="H312" s="42" t="s">
        <v>199</v>
      </c>
      <c r="I312" s="42"/>
      <c r="J312" s="42"/>
      <c r="K312" s="42"/>
      <c r="L312" s="131"/>
      <c r="M312" s="131"/>
      <c r="N312" s="131"/>
      <c r="O312" s="131"/>
      <c r="P312" s="132" t="n">
        <v>500000</v>
      </c>
      <c r="Q312" s="132"/>
      <c r="R312" s="131"/>
      <c r="S312" s="131"/>
      <c r="T312" s="131"/>
      <c r="U312" s="131"/>
      <c r="V312" s="132" t="n">
        <v>500000</v>
      </c>
      <c r="W312" s="132"/>
      <c r="X312" s="132" t="n">
        <v>0</v>
      </c>
      <c r="Y312" s="132"/>
      <c r="Z312" s="132" t="n">
        <f aca="false">V312+X312</f>
        <v>500000</v>
      </c>
      <c r="AA312" s="132"/>
    </row>
    <row r="313" customFormat="false" ht="54" hidden="false" customHeight="true" outlineLevel="0" collapsed="false">
      <c r="B313" s="44" t="s">
        <v>223</v>
      </c>
      <c r="C313" s="44"/>
      <c r="D313" s="14"/>
      <c r="E313" s="14"/>
      <c r="F313" s="14"/>
      <c r="G313" s="14"/>
      <c r="H313" s="42"/>
      <c r="I313" s="42"/>
      <c r="J313" s="42"/>
      <c r="K313" s="42"/>
      <c r="L313" s="131"/>
      <c r="M313" s="131"/>
      <c r="N313" s="131"/>
      <c r="O313" s="131"/>
      <c r="P313" s="132"/>
      <c r="Q313" s="132"/>
      <c r="R313" s="131"/>
      <c r="S313" s="131"/>
      <c r="T313" s="131"/>
      <c r="U313" s="131"/>
      <c r="V313" s="132"/>
      <c r="W313" s="132"/>
      <c r="X313" s="132"/>
      <c r="Y313" s="132"/>
      <c r="Z313" s="132"/>
      <c r="AA313" s="132"/>
    </row>
    <row r="314" customFormat="false" ht="54" hidden="false" customHeight="true" outlineLevel="0" collapsed="false">
      <c r="B314" s="133"/>
      <c r="C314" s="134"/>
      <c r="D314" s="135"/>
      <c r="E314" s="135"/>
      <c r="F314" s="135"/>
      <c r="G314" s="135"/>
      <c r="H314" s="135"/>
      <c r="I314" s="135"/>
      <c r="J314" s="135"/>
      <c r="K314" s="135"/>
      <c r="L314" s="136"/>
      <c r="M314" s="136"/>
      <c r="N314" s="136"/>
      <c r="O314" s="136"/>
      <c r="P314" s="137"/>
      <c r="Q314" s="137"/>
      <c r="R314" s="136"/>
      <c r="S314" s="136"/>
      <c r="T314" s="136"/>
      <c r="U314" s="136"/>
      <c r="V314" s="137"/>
      <c r="W314" s="137"/>
      <c r="X314" s="137"/>
      <c r="Y314" s="137"/>
      <c r="Z314" s="137"/>
      <c r="AA314" s="137"/>
    </row>
    <row r="315" s="138" customFormat="true" ht="22.5" hidden="false" customHeight="true" outlineLevel="0" collapsed="false">
      <c r="B315" s="133"/>
      <c r="C315" s="134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7"/>
      <c r="Q315" s="137"/>
      <c r="R315" s="136"/>
      <c r="S315" s="136"/>
      <c r="T315" s="136"/>
      <c r="U315" s="136"/>
      <c r="V315" s="137"/>
      <c r="W315" s="137"/>
      <c r="X315" s="137"/>
      <c r="Y315" s="137"/>
      <c r="Z315" s="137"/>
      <c r="AA315" s="137"/>
    </row>
    <row r="316" customFormat="false" ht="35.25" hidden="true" customHeight="true" outlineLevel="0" collapsed="false"/>
    <row r="317" customFormat="false" ht="15" hidden="false" customHeight="true" outlineLevel="0" collapsed="false">
      <c r="B317" s="3" t="n">
        <v>1501</v>
      </c>
      <c r="C317" s="3"/>
      <c r="D317" s="4" t="s">
        <v>224</v>
      </c>
      <c r="E317" s="4"/>
      <c r="F317" s="4"/>
      <c r="G317" s="4"/>
      <c r="H317" s="4"/>
      <c r="I317" s="4"/>
      <c r="J317" s="4"/>
      <c r="K317" s="4"/>
      <c r="L317" s="3" t="s">
        <v>1</v>
      </c>
      <c r="M317" s="3"/>
      <c r="N317" s="3" t="s">
        <v>2</v>
      </c>
      <c r="O317" s="3"/>
      <c r="P317" s="3" t="s">
        <v>3</v>
      </c>
      <c r="Q317" s="3"/>
      <c r="R317" s="3" t="s">
        <v>4</v>
      </c>
      <c r="S317" s="3"/>
      <c r="T317" s="3" t="s">
        <v>5</v>
      </c>
      <c r="U317" s="3"/>
      <c r="V317" s="45" t="s">
        <v>6</v>
      </c>
      <c r="W317" s="45"/>
      <c r="X317" s="3" t="s">
        <v>7</v>
      </c>
      <c r="Y317" s="3"/>
      <c r="Z317" s="3" t="s">
        <v>8</v>
      </c>
      <c r="AA317" s="3"/>
    </row>
    <row r="318" customFormat="false" ht="15" hidden="false" customHeight="false" outlineLevel="0" collapsed="false">
      <c r="B318" s="3"/>
      <c r="C318" s="3"/>
      <c r="D318" s="4"/>
      <c r="E318" s="4"/>
      <c r="F318" s="4"/>
      <c r="G318" s="4"/>
      <c r="H318" s="4"/>
      <c r="I318" s="4"/>
      <c r="J318" s="4"/>
      <c r="K318" s="4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45"/>
      <c r="W318" s="45"/>
      <c r="X318" s="3"/>
      <c r="Y318" s="3"/>
      <c r="Z318" s="3"/>
      <c r="AA318" s="3"/>
    </row>
    <row r="319" customFormat="false" ht="14.65" hidden="false" customHeight="true" outlineLevel="0" collapsed="false">
      <c r="B319" s="3" t="s">
        <v>9</v>
      </c>
      <c r="C319" s="3"/>
      <c r="D319" s="3" t="s">
        <v>10</v>
      </c>
      <c r="E319" s="3"/>
      <c r="F319" s="3"/>
      <c r="G319" s="3"/>
      <c r="H319" s="7" t="s">
        <v>11</v>
      </c>
      <c r="I319" s="7"/>
      <c r="J319" s="7"/>
      <c r="K319" s="7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45"/>
      <c r="W319" s="45"/>
      <c r="X319" s="3"/>
      <c r="Y319" s="3"/>
      <c r="Z319" s="3"/>
      <c r="AA319" s="3"/>
    </row>
    <row r="320" customFormat="false" ht="15" hidden="false" customHeight="false" outlineLevel="0" collapsed="false">
      <c r="B320" s="3"/>
      <c r="C320" s="3"/>
      <c r="D320" s="3"/>
      <c r="E320" s="3"/>
      <c r="F320" s="3"/>
      <c r="G320" s="3"/>
      <c r="H320" s="7"/>
      <c r="I320" s="7"/>
      <c r="J320" s="7"/>
      <c r="K320" s="7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45"/>
      <c r="W320" s="45"/>
      <c r="X320" s="3"/>
      <c r="Y320" s="3"/>
      <c r="Z320" s="3"/>
      <c r="AA320" s="3"/>
    </row>
    <row r="321" customFormat="false" ht="1.5" hidden="false" customHeight="true" outlineLevel="0" collapsed="false">
      <c r="B321" s="3"/>
      <c r="C321" s="3"/>
      <c r="D321" s="3"/>
      <c r="E321" s="3"/>
      <c r="F321" s="3"/>
      <c r="G321" s="3"/>
      <c r="H321" s="7"/>
      <c r="I321" s="7"/>
      <c r="J321" s="7"/>
      <c r="K321" s="7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45"/>
      <c r="W321" s="45"/>
      <c r="X321" s="3"/>
      <c r="Y321" s="3"/>
      <c r="Z321" s="3"/>
      <c r="AA321" s="3"/>
    </row>
    <row r="322" customFormat="false" ht="20.25" hidden="false" customHeight="true" outlineLevel="0" collapsed="false">
      <c r="B322" s="3"/>
      <c r="C322" s="3"/>
      <c r="D322" s="3"/>
      <c r="E322" s="3"/>
      <c r="F322" s="3"/>
      <c r="G322" s="3"/>
      <c r="H322" s="7"/>
      <c r="I322" s="7"/>
      <c r="J322" s="7"/>
      <c r="K322" s="7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47" t="n">
        <f aca="false">+V325+V333+V335</f>
        <v>100858045</v>
      </c>
      <c r="W322" s="47"/>
      <c r="X322" s="4"/>
      <c r="Y322" s="4"/>
      <c r="Z322" s="48" t="n">
        <f aca="false">+V322+X322</f>
        <v>100858045</v>
      </c>
      <c r="AA322" s="48"/>
    </row>
    <row r="323" customFormat="false" ht="15" hidden="true" customHeight="true" outlineLevel="2" collapsed="false">
      <c r="B323" s="49" t="s">
        <v>225</v>
      </c>
      <c r="C323" s="50" t="n">
        <v>1501</v>
      </c>
      <c r="D323" s="14" t="s">
        <v>226</v>
      </c>
      <c r="E323" s="14"/>
      <c r="F323" s="14"/>
      <c r="G323" s="14"/>
      <c r="H323" s="51" t="s">
        <v>227</v>
      </c>
      <c r="I323" s="51"/>
      <c r="J323" s="51"/>
      <c r="K323" s="51"/>
      <c r="L323" s="52" t="n">
        <f aca="false">L327+L329</f>
        <v>0</v>
      </c>
      <c r="M323" s="52"/>
      <c r="N323" s="140" t="n">
        <f aca="false">N327+N329</f>
        <v>0</v>
      </c>
      <c r="O323" s="140"/>
      <c r="P323" s="140" t="n">
        <f aca="false">P327+P329</f>
        <v>0</v>
      </c>
      <c r="Q323" s="140"/>
      <c r="R323" s="140" t="n">
        <f aca="false">R327+R329</f>
        <v>0</v>
      </c>
      <c r="S323" s="140"/>
      <c r="T323" s="140" t="n">
        <f aca="false">T327+T329</f>
        <v>0</v>
      </c>
      <c r="U323" s="140"/>
      <c r="V323" s="141"/>
      <c r="W323" s="141"/>
      <c r="X323" s="53"/>
      <c r="Y323" s="53"/>
      <c r="Z323" s="141"/>
      <c r="AA323" s="141"/>
    </row>
    <row r="324" customFormat="false" ht="24.6" hidden="true" customHeight="true" outlineLevel="2" collapsed="false">
      <c r="B324" s="49"/>
      <c r="C324" s="50"/>
      <c r="D324" s="14"/>
      <c r="E324" s="14"/>
      <c r="F324" s="14"/>
      <c r="G324" s="14"/>
      <c r="H324" s="51"/>
      <c r="I324" s="51"/>
      <c r="J324" s="51"/>
      <c r="K324" s="51"/>
      <c r="L324" s="52"/>
      <c r="M324" s="52"/>
      <c r="N324" s="140"/>
      <c r="O324" s="140"/>
      <c r="P324" s="140"/>
      <c r="Q324" s="140"/>
      <c r="R324" s="140"/>
      <c r="S324" s="140"/>
      <c r="T324" s="140"/>
      <c r="U324" s="140"/>
      <c r="V324" s="141"/>
      <c r="W324" s="141"/>
      <c r="X324" s="53"/>
      <c r="Y324" s="53"/>
      <c r="Z324" s="141"/>
      <c r="AA324" s="141"/>
    </row>
    <row r="325" customFormat="false" ht="15" hidden="false" customHeight="true" outlineLevel="0" collapsed="true">
      <c r="B325" s="49"/>
      <c r="C325" s="50"/>
      <c r="D325" s="14"/>
      <c r="E325" s="14"/>
      <c r="F325" s="14"/>
      <c r="G325" s="14"/>
      <c r="H325" s="15" t="s">
        <v>228</v>
      </c>
      <c r="I325" s="15"/>
      <c r="J325" s="15"/>
      <c r="K325" s="15"/>
      <c r="L325" s="87" t="n">
        <f aca="false">L328+L330</f>
        <v>0</v>
      </c>
      <c r="M325" s="87"/>
      <c r="N325" s="142" t="n">
        <f aca="false">N328+N330</f>
        <v>3447</v>
      </c>
      <c r="O325" s="142"/>
      <c r="P325" s="142" t="str">
        <f aca="false">P328</f>
        <v>˂3,400͔</v>
      </c>
      <c r="Q325" s="142"/>
      <c r="R325" s="142" t="str">
        <f aca="false">R328</f>
        <v>˂3,350</v>
      </c>
      <c r="S325" s="142"/>
      <c r="T325" s="142" t="str">
        <f aca="false">T328</f>
        <v>˂3,300</v>
      </c>
      <c r="U325" s="142"/>
      <c r="V325" s="142" t="n">
        <f aca="false">V328+V329</f>
        <v>3144000</v>
      </c>
      <c r="W325" s="142"/>
      <c r="X325" s="18"/>
      <c r="Y325" s="18"/>
      <c r="Z325" s="18" t="n">
        <f aca="false">V325+X323</f>
        <v>3144000</v>
      </c>
      <c r="AA325" s="18"/>
    </row>
    <row r="326" customFormat="false" ht="41.25" hidden="false" customHeight="true" outlineLevel="0" collapsed="false">
      <c r="B326" s="49"/>
      <c r="C326" s="50"/>
      <c r="D326" s="14"/>
      <c r="E326" s="14"/>
      <c r="F326" s="14"/>
      <c r="G326" s="14"/>
      <c r="H326" s="15"/>
      <c r="I326" s="15"/>
      <c r="J326" s="15"/>
      <c r="K326" s="15"/>
      <c r="L326" s="87"/>
      <c r="M326" s="87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8"/>
      <c r="Y326" s="18"/>
      <c r="Z326" s="18"/>
      <c r="AA326" s="18"/>
    </row>
    <row r="327" customFormat="false" ht="52.5" hidden="true" customHeight="true" outlineLevel="3" collapsed="false">
      <c r="B327" s="19" t="s">
        <v>18</v>
      </c>
      <c r="C327" s="20" t="s">
        <v>80</v>
      </c>
      <c r="D327" s="20"/>
      <c r="E327" s="20"/>
      <c r="F327" s="20"/>
      <c r="G327" s="20"/>
      <c r="H327" s="15" t="str">
        <f aca="false">H323</f>
        <v>Број становника града/општине који су запослени на новим радним местима, а налазили су се на евиденцији НСЗ (разврстаних  по полу и старости)</v>
      </c>
      <c r="I327" s="15"/>
      <c r="J327" s="15"/>
      <c r="K327" s="15"/>
      <c r="L327" s="87"/>
      <c r="M327" s="87"/>
      <c r="N327" s="18"/>
      <c r="O327" s="18"/>
      <c r="P327" s="18"/>
      <c r="Q327" s="18"/>
      <c r="R327" s="18"/>
      <c r="S327" s="18"/>
      <c r="T327" s="18"/>
      <c r="U327" s="18"/>
      <c r="V327" s="120"/>
      <c r="W327" s="120"/>
      <c r="X327" s="18"/>
      <c r="Y327" s="18"/>
      <c r="Z327" s="18"/>
      <c r="AA327" s="18"/>
    </row>
    <row r="328" customFormat="false" ht="41.25" hidden="false" customHeight="true" outlineLevel="1" collapsed="true">
      <c r="B328" s="19"/>
      <c r="C328" s="20"/>
      <c r="D328" s="20"/>
      <c r="E328" s="20"/>
      <c r="F328" s="20"/>
      <c r="G328" s="20"/>
      <c r="H328" s="15" t="str">
        <f aca="false">H325</f>
        <v>Број евидентираних незапослених лица на евиденцији НСЗ (разврстаних по полу и старости) </v>
      </c>
      <c r="I328" s="15"/>
      <c r="J328" s="15"/>
      <c r="K328" s="15"/>
      <c r="L328" s="87"/>
      <c r="M328" s="87"/>
      <c r="N328" s="18" t="n">
        <v>3447</v>
      </c>
      <c r="O328" s="18"/>
      <c r="P328" s="18" t="s">
        <v>229</v>
      </c>
      <c r="Q328" s="18"/>
      <c r="R328" s="18" t="s">
        <v>230</v>
      </c>
      <c r="S328" s="18"/>
      <c r="T328" s="18" t="s">
        <v>231</v>
      </c>
      <c r="U328" s="18"/>
      <c r="V328" s="18" t="n">
        <f aca="false">+V343</f>
        <v>3144000</v>
      </c>
      <c r="W328" s="18"/>
      <c r="X328" s="18"/>
      <c r="Y328" s="18"/>
      <c r="Z328" s="18" t="n">
        <v>2533000</v>
      </c>
      <c r="AA328" s="18"/>
    </row>
    <row r="329" customFormat="false" ht="19.7" hidden="true" customHeight="true" outlineLevel="3" collapsed="false">
      <c r="B329" s="77" t="s">
        <v>18</v>
      </c>
      <c r="C329" s="20"/>
      <c r="D329" s="20"/>
      <c r="E329" s="20"/>
      <c r="F329" s="20"/>
      <c r="G329" s="20"/>
      <c r="H329" s="15" t="str">
        <f aca="false">H323</f>
        <v>Број становника града/општине који су запослени на новим радним местима, а налазили су се на евиденцији НСЗ (разврстаних  по полу и старости)</v>
      </c>
      <c r="I329" s="15"/>
      <c r="J329" s="15"/>
      <c r="K329" s="15"/>
      <c r="L329" s="87"/>
      <c r="M329" s="87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</row>
    <row r="330" customFormat="false" ht="21" hidden="true" customHeight="true" outlineLevel="3" collapsed="false">
      <c r="B330" s="77"/>
      <c r="C330" s="20"/>
      <c r="D330" s="20"/>
      <c r="E330" s="20"/>
      <c r="F330" s="20"/>
      <c r="G330" s="20"/>
      <c r="H330" s="15" t="str">
        <f aca="false">H325</f>
        <v>Број евидентираних незапослених лица на евиденцији НСЗ (разврстаних по полу и старости) </v>
      </c>
      <c r="I330" s="15"/>
      <c r="J330" s="15"/>
      <c r="K330" s="15"/>
      <c r="L330" s="87"/>
      <c r="M330" s="87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</row>
    <row r="331" customFormat="false" ht="15" hidden="true" customHeight="true" outlineLevel="2" collapsed="false">
      <c r="B331" s="12" t="s">
        <v>225</v>
      </c>
      <c r="C331" s="143" t="n">
        <v>1501</v>
      </c>
      <c r="D331" s="94" t="s">
        <v>232</v>
      </c>
      <c r="E331" s="94"/>
      <c r="F331" s="94"/>
      <c r="G331" s="94"/>
      <c r="H331" s="57" t="s">
        <v>233</v>
      </c>
      <c r="I331" s="57"/>
      <c r="J331" s="57"/>
      <c r="K331" s="57"/>
      <c r="L331" s="87" t="n">
        <f aca="false">L337+L340</f>
        <v>0</v>
      </c>
      <c r="M331" s="87"/>
      <c r="N331" s="87" t="n">
        <f aca="false">N337+N340</f>
        <v>0</v>
      </c>
      <c r="O331" s="87"/>
      <c r="P331" s="87" t="n">
        <f aca="false">P337+P340</f>
        <v>0</v>
      </c>
      <c r="Q331" s="87"/>
      <c r="R331" s="87" t="n">
        <f aca="false">R337+R340</f>
        <v>0</v>
      </c>
      <c r="S331" s="87"/>
      <c r="T331" s="87" t="n">
        <f aca="false">T337+T340</f>
        <v>0</v>
      </c>
      <c r="U331" s="87"/>
      <c r="V331" s="16"/>
      <c r="W331" s="16"/>
      <c r="X331" s="16"/>
      <c r="Y331" s="16"/>
      <c r="Z331" s="16" t="n">
        <f aca="false">V331+X331</f>
        <v>0</v>
      </c>
      <c r="AA331" s="16"/>
    </row>
    <row r="332" customFormat="false" ht="15" hidden="true" customHeight="false" outlineLevel="2" collapsed="false">
      <c r="B332" s="12"/>
      <c r="C332" s="143"/>
      <c r="D332" s="94"/>
      <c r="E332" s="94"/>
      <c r="F332" s="94"/>
      <c r="G332" s="94"/>
      <c r="H332" s="57"/>
      <c r="I332" s="57"/>
      <c r="J332" s="57"/>
      <c r="K332" s="5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16"/>
      <c r="W332" s="16"/>
      <c r="X332" s="16"/>
      <c r="Y332" s="16"/>
      <c r="Z332" s="16"/>
      <c r="AA332" s="16"/>
    </row>
    <row r="333" customFormat="false" ht="22.5" hidden="false" customHeight="true" outlineLevel="0" collapsed="false">
      <c r="B333" s="12"/>
      <c r="C333" s="143"/>
      <c r="D333" s="94"/>
      <c r="E333" s="94"/>
      <c r="F333" s="94"/>
      <c r="G333" s="94"/>
      <c r="H333" s="57" t="s">
        <v>234</v>
      </c>
      <c r="I333" s="57"/>
      <c r="J333" s="57"/>
      <c r="K333" s="57"/>
      <c r="L333" s="87" t="n">
        <f aca="false">L338+L341</f>
        <v>5</v>
      </c>
      <c r="M333" s="87"/>
      <c r="N333" s="87" t="n">
        <f aca="false">N338+N341</f>
        <v>7</v>
      </c>
      <c r="O333" s="87"/>
      <c r="P333" s="87" t="n">
        <f aca="false">P338+P341</f>
        <v>9</v>
      </c>
      <c r="Q333" s="87"/>
      <c r="R333" s="87" t="n">
        <f aca="false">R338+R341</f>
        <v>10</v>
      </c>
      <c r="S333" s="87"/>
      <c r="T333" s="87" t="n">
        <f aca="false">T338+T341</f>
        <v>10</v>
      </c>
      <c r="U333" s="87"/>
      <c r="V333" s="18" t="n">
        <f aca="false">V357+V399</f>
        <v>6027024</v>
      </c>
      <c r="W333" s="18"/>
      <c r="X333" s="18"/>
      <c r="Y333" s="18"/>
      <c r="Z333" s="18" t="n">
        <f aca="false">V333+X333</f>
        <v>6027024</v>
      </c>
      <c r="AA333" s="18"/>
    </row>
    <row r="334" customFormat="false" ht="24.75" hidden="false" customHeight="true" outlineLevel="0" collapsed="false">
      <c r="B334" s="12"/>
      <c r="C334" s="143"/>
      <c r="D334" s="94"/>
      <c r="E334" s="94"/>
      <c r="F334" s="94"/>
      <c r="G334" s="94"/>
      <c r="H334" s="57"/>
      <c r="I334" s="57"/>
      <c r="J334" s="57"/>
      <c r="K334" s="5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18"/>
      <c r="W334" s="18"/>
      <c r="X334" s="18"/>
      <c r="Y334" s="18"/>
      <c r="Z334" s="18"/>
      <c r="AA334" s="18"/>
    </row>
    <row r="335" customFormat="false" ht="5.25" hidden="false" customHeight="true" outlineLevel="0" collapsed="false">
      <c r="B335" s="12"/>
      <c r="C335" s="143"/>
      <c r="D335" s="94"/>
      <c r="E335" s="94"/>
      <c r="F335" s="94"/>
      <c r="G335" s="94"/>
      <c r="H335" s="62" t="s">
        <v>235</v>
      </c>
      <c r="I335" s="62"/>
      <c r="J335" s="62"/>
      <c r="K335" s="62"/>
      <c r="L335" s="87" t="n">
        <f aca="false">L339+L342</f>
        <v>0</v>
      </c>
      <c r="M335" s="87"/>
      <c r="N335" s="87" t="s">
        <v>236</v>
      </c>
      <c r="O335" s="87"/>
      <c r="P335" s="87" t="s">
        <v>236</v>
      </c>
      <c r="Q335" s="87"/>
      <c r="R335" s="87" t="str">
        <f aca="false">R342</f>
        <v>Инфраструктурно опремање три парцеле у индустријској зони у циљу довођења три инвеститора и отварање нових радних места</v>
      </c>
      <c r="S335" s="87"/>
      <c r="T335" s="87" t="str">
        <f aca="false">T342</f>
        <v>Инфраструктурно опремање три парцеле у индустријској зони у циљу довођења три инвеститора и отварање нових радних места</v>
      </c>
      <c r="U335" s="87"/>
      <c r="V335" s="18" t="n">
        <f aca="false">V342</f>
        <v>91687021</v>
      </c>
      <c r="W335" s="18"/>
      <c r="X335" s="18"/>
      <c r="Y335" s="18"/>
      <c r="Z335" s="18" t="n">
        <f aca="false">V335+X335</f>
        <v>91687021</v>
      </c>
      <c r="AA335" s="18"/>
    </row>
    <row r="336" customFormat="false" ht="158.25" hidden="false" customHeight="true" outlineLevel="0" collapsed="false">
      <c r="B336" s="12"/>
      <c r="C336" s="143"/>
      <c r="D336" s="94"/>
      <c r="E336" s="94"/>
      <c r="F336" s="94"/>
      <c r="G336" s="94"/>
      <c r="H336" s="62"/>
      <c r="I336" s="62"/>
      <c r="J336" s="62"/>
      <c r="K336" s="62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18"/>
      <c r="W336" s="18"/>
      <c r="X336" s="18"/>
      <c r="Y336" s="18"/>
      <c r="Z336" s="18"/>
      <c r="AA336" s="18"/>
    </row>
    <row r="337" customFormat="false" ht="15.75" hidden="true" customHeight="true" outlineLevel="3" collapsed="false">
      <c r="B337" s="77" t="s">
        <v>18</v>
      </c>
      <c r="C337" s="20" t="s">
        <v>80</v>
      </c>
      <c r="D337" s="20"/>
      <c r="E337" s="20"/>
      <c r="F337" s="20"/>
      <c r="G337" s="20"/>
      <c r="H337" s="144" t="str">
        <f aca="false">H331</f>
        <v>Број отворених  / број затворених предузећа</v>
      </c>
      <c r="I337" s="144"/>
      <c r="J337" s="144"/>
      <c r="K337" s="144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75"/>
      <c r="W337" s="75"/>
      <c r="X337" s="75"/>
      <c r="Y337" s="75"/>
      <c r="Z337" s="75"/>
      <c r="AA337" s="75"/>
    </row>
    <row r="338" customFormat="false" ht="27.4" hidden="false" customHeight="true" outlineLevel="1" collapsed="true">
      <c r="B338" s="77"/>
      <c r="C338" s="20"/>
      <c r="D338" s="20"/>
      <c r="E338" s="20"/>
      <c r="F338" s="20"/>
      <c r="G338" s="20"/>
      <c r="H338" s="144" t="str">
        <f aca="false">H333</f>
        <v>Број отворених/затворених предузетничких радњи</v>
      </c>
      <c r="I338" s="144"/>
      <c r="J338" s="144"/>
      <c r="K338" s="144"/>
      <c r="L338" s="80" t="n">
        <v>5</v>
      </c>
      <c r="M338" s="80"/>
      <c r="N338" s="80" t="n">
        <v>7</v>
      </c>
      <c r="O338" s="80"/>
      <c r="P338" s="80" t="n">
        <v>9</v>
      </c>
      <c r="Q338" s="80"/>
      <c r="R338" s="80" t="n">
        <v>10</v>
      </c>
      <c r="S338" s="80"/>
      <c r="T338" s="80" t="n">
        <v>10</v>
      </c>
      <c r="U338" s="80"/>
      <c r="V338" s="75" t="n">
        <f aca="false">+V333</f>
        <v>6027024</v>
      </c>
      <c r="W338" s="75"/>
      <c r="X338" s="75"/>
      <c r="Y338" s="75"/>
      <c r="Z338" s="75"/>
      <c r="AA338" s="75"/>
    </row>
    <row r="339" customFormat="false" ht="25.9" hidden="true" customHeight="true" outlineLevel="3" collapsed="false">
      <c r="B339" s="77"/>
      <c r="C339" s="20"/>
      <c r="D339" s="20"/>
      <c r="E339" s="20"/>
      <c r="F339" s="20"/>
      <c r="G339" s="20"/>
      <c r="H339" s="144" t="str">
        <f aca="false">H335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39" s="144"/>
      <c r="J339" s="144"/>
      <c r="K339" s="144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75"/>
      <c r="W339" s="75"/>
      <c r="X339" s="75"/>
      <c r="Y339" s="75"/>
      <c r="Z339" s="75"/>
      <c r="AA339" s="75"/>
    </row>
    <row r="340" customFormat="false" ht="15.75" hidden="true" customHeight="true" outlineLevel="3" collapsed="false">
      <c r="B340" s="20" t="s">
        <v>18</v>
      </c>
      <c r="C340" s="125" t="s">
        <v>147</v>
      </c>
      <c r="D340" s="125"/>
      <c r="E340" s="125"/>
      <c r="F340" s="125"/>
      <c r="G340" s="125"/>
      <c r="H340" s="144" t="str">
        <f aca="false">H331</f>
        <v>Број отворених  / број затворених предузећа</v>
      </c>
      <c r="I340" s="144"/>
      <c r="J340" s="144"/>
      <c r="K340" s="144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75"/>
      <c r="W340" s="75"/>
      <c r="X340" s="75"/>
      <c r="Y340" s="75"/>
      <c r="Z340" s="75"/>
      <c r="AA340" s="75"/>
    </row>
    <row r="341" customFormat="false" ht="23.85" hidden="true" customHeight="true" outlineLevel="3" collapsed="false">
      <c r="B341" s="20"/>
      <c r="C341" s="125"/>
      <c r="D341" s="125"/>
      <c r="E341" s="125"/>
      <c r="F341" s="125"/>
      <c r="G341" s="125"/>
      <c r="H341" s="144" t="str">
        <f aca="false">H333</f>
        <v>Број отворених/затворених предузетничких радњи</v>
      </c>
      <c r="I341" s="144"/>
      <c r="J341" s="144"/>
      <c r="K341" s="144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75"/>
      <c r="W341" s="75"/>
      <c r="X341" s="75"/>
      <c r="Y341" s="75"/>
      <c r="Z341" s="75"/>
      <c r="AA341" s="75"/>
    </row>
    <row r="342" customFormat="false" ht="165.75" hidden="false" customHeight="true" outlineLevel="1" collapsed="true">
      <c r="B342" s="20"/>
      <c r="C342" s="125"/>
      <c r="D342" s="125"/>
      <c r="E342" s="125"/>
      <c r="F342" s="125"/>
      <c r="G342" s="125"/>
      <c r="H342" s="145" t="str">
        <f aca="false">H335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42" s="145"/>
      <c r="J342" s="145"/>
      <c r="K342" s="145"/>
      <c r="L342" s="87"/>
      <c r="M342" s="87"/>
      <c r="N342" s="80" t="s">
        <v>236</v>
      </c>
      <c r="O342" s="80"/>
      <c r="P342" s="80" t="s">
        <v>236</v>
      </c>
      <c r="Q342" s="80"/>
      <c r="R342" s="80" t="s">
        <v>236</v>
      </c>
      <c r="S342" s="80"/>
      <c r="T342" s="80" t="s">
        <v>236</v>
      </c>
      <c r="U342" s="80"/>
      <c r="V342" s="75" t="n">
        <f aca="false">+V401+V403+V405</f>
        <v>91687021</v>
      </c>
      <c r="W342" s="75"/>
      <c r="X342" s="75"/>
      <c r="Y342" s="75"/>
      <c r="Z342" s="75" t="n">
        <f aca="false">V342+X342</f>
        <v>91687021</v>
      </c>
      <c r="AA342" s="75"/>
    </row>
    <row r="343" customFormat="false" ht="15" hidden="false" customHeight="true" outlineLevel="0" collapsed="false">
      <c r="B343" s="12" t="s">
        <v>237</v>
      </c>
      <c r="C343" s="13" t="s">
        <v>238</v>
      </c>
      <c r="D343" s="31" t="s">
        <v>239</v>
      </c>
      <c r="E343" s="31"/>
      <c r="F343" s="31"/>
      <c r="G343" s="31"/>
      <c r="H343" s="51" t="s">
        <v>240</v>
      </c>
      <c r="I343" s="51"/>
      <c r="J343" s="51"/>
      <c r="K343" s="51"/>
      <c r="L343" s="87" t="n">
        <f aca="false">L347+L349</f>
        <v>0</v>
      </c>
      <c r="M343" s="87"/>
      <c r="N343" s="83" t="n">
        <f aca="false">+N347</f>
        <v>1</v>
      </c>
      <c r="O343" s="83"/>
      <c r="P343" s="83" t="n">
        <f aca="false">+P347</f>
        <v>2</v>
      </c>
      <c r="Q343" s="83"/>
      <c r="R343" s="83" t="n">
        <f aca="false">+R347</f>
        <v>2</v>
      </c>
      <c r="S343" s="83"/>
      <c r="T343" s="83" t="n">
        <f aca="false">+T347</f>
        <v>2</v>
      </c>
      <c r="U343" s="83"/>
      <c r="V343" s="18" t="n">
        <f aca="false">+V347</f>
        <v>3144000</v>
      </c>
      <c r="W343" s="18"/>
      <c r="X343" s="18"/>
      <c r="Y343" s="18"/>
      <c r="Z343" s="18" t="n">
        <f aca="false">V343+X343</f>
        <v>3144000</v>
      </c>
      <c r="AA343" s="18"/>
    </row>
    <row r="344" customFormat="false" ht="21" hidden="false" customHeight="true" outlineLevel="0" collapsed="false">
      <c r="B344" s="12"/>
      <c r="C344" s="13"/>
      <c r="D344" s="31"/>
      <c r="E344" s="31"/>
      <c r="F344" s="31"/>
      <c r="G344" s="31"/>
      <c r="H344" s="51"/>
      <c r="I344" s="51"/>
      <c r="J344" s="51"/>
      <c r="K344" s="51"/>
      <c r="L344" s="87"/>
      <c r="M344" s="87"/>
      <c r="N344" s="83"/>
      <c r="O344" s="83"/>
      <c r="P344" s="83"/>
      <c r="Q344" s="83"/>
      <c r="R344" s="83"/>
      <c r="S344" s="83"/>
      <c r="T344" s="83"/>
      <c r="U344" s="83"/>
      <c r="V344" s="18"/>
      <c r="W344" s="18"/>
      <c r="X344" s="18"/>
      <c r="Y344" s="18"/>
      <c r="Z344" s="18"/>
      <c r="AA344" s="18"/>
    </row>
    <row r="345" customFormat="false" ht="15" hidden="true" customHeight="true" outlineLevel="2" collapsed="false">
      <c r="B345" s="12"/>
      <c r="C345" s="13"/>
      <c r="D345" s="31"/>
      <c r="E345" s="31"/>
      <c r="F345" s="31"/>
      <c r="G345" s="31"/>
      <c r="H345" s="146" t="s">
        <v>241</v>
      </c>
      <c r="I345" s="146"/>
      <c r="J345" s="146"/>
      <c r="K345" s="146"/>
      <c r="L345" s="87" t="n">
        <f aca="false">L348+L350</f>
        <v>0</v>
      </c>
      <c r="M345" s="87"/>
      <c r="N345" s="87" t="n">
        <f aca="false">N348+N350</f>
        <v>0</v>
      </c>
      <c r="O345" s="87"/>
      <c r="P345" s="87" t="n">
        <f aca="false">P348+P350</f>
        <v>0</v>
      </c>
      <c r="Q345" s="87"/>
      <c r="R345" s="87" t="n">
        <f aca="false">R348+R350</f>
        <v>0</v>
      </c>
      <c r="S345" s="87"/>
      <c r="T345" s="87" t="n">
        <f aca="false">T348+T350</f>
        <v>0</v>
      </c>
      <c r="U345" s="87"/>
      <c r="V345" s="18"/>
      <c r="W345" s="18"/>
      <c r="X345" s="18"/>
      <c r="Y345" s="18"/>
      <c r="Z345" s="18" t="n">
        <f aca="false">V345+X345</f>
        <v>0</v>
      </c>
      <c r="AA345" s="18"/>
    </row>
    <row r="346" customFormat="false" ht="15.75" hidden="true" customHeight="false" outlineLevel="2" collapsed="false">
      <c r="B346" s="12"/>
      <c r="C346" s="13"/>
      <c r="D346" s="31"/>
      <c r="E346" s="31"/>
      <c r="F346" s="31"/>
      <c r="G346" s="31"/>
      <c r="H346" s="146"/>
      <c r="I346" s="146"/>
      <c r="J346" s="146"/>
      <c r="K346" s="146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18"/>
      <c r="W346" s="18"/>
      <c r="X346" s="18"/>
      <c r="Y346" s="18"/>
      <c r="Z346" s="18"/>
      <c r="AA346" s="18"/>
    </row>
    <row r="347" customFormat="false" ht="35.65" hidden="false" customHeight="true" outlineLevel="1" collapsed="true">
      <c r="B347" s="19" t="s">
        <v>18</v>
      </c>
      <c r="C347" s="20" t="s">
        <v>80</v>
      </c>
      <c r="D347" s="20"/>
      <c r="E347" s="20"/>
      <c r="F347" s="20"/>
      <c r="G347" s="20"/>
      <c r="H347" s="15" t="str">
        <f aca="false">H343</f>
        <v>Број корисника технолошких паркова, бизнис инкубатора и сл.</v>
      </c>
      <c r="I347" s="15"/>
      <c r="J347" s="15"/>
      <c r="K347" s="15"/>
      <c r="L347" s="87" t="n">
        <f aca="false">L351+L353</f>
        <v>0</v>
      </c>
      <c r="M347" s="87"/>
      <c r="N347" s="83" t="n">
        <v>1</v>
      </c>
      <c r="O347" s="83"/>
      <c r="P347" s="83" t="n">
        <v>2</v>
      </c>
      <c r="Q347" s="83"/>
      <c r="R347" s="83" t="n">
        <v>2</v>
      </c>
      <c r="S347" s="83"/>
      <c r="T347" s="80" t="n">
        <v>2</v>
      </c>
      <c r="U347" s="80"/>
      <c r="V347" s="18" t="n">
        <v>3144000</v>
      </c>
      <c r="W347" s="18"/>
      <c r="X347" s="18"/>
      <c r="Y347" s="18"/>
      <c r="Z347" s="18" t="n">
        <f aca="false">V347+X345</f>
        <v>3144000</v>
      </c>
      <c r="AA347" s="18"/>
    </row>
    <row r="348" customFormat="false" ht="23.1" hidden="false" customHeight="true" outlineLevel="1" collapsed="false">
      <c r="B348" s="19"/>
      <c r="C348" s="20"/>
      <c r="D348" s="20"/>
      <c r="E348" s="20"/>
      <c r="F348" s="20"/>
      <c r="G348" s="20"/>
      <c r="H348" s="15" t="str">
        <f aca="false">H345</f>
        <v>Степен искоришћености земљишта/простора у индустријским зонама</v>
      </c>
      <c r="I348" s="15"/>
      <c r="J348" s="15"/>
      <c r="K348" s="15"/>
      <c r="L348" s="87"/>
      <c r="M348" s="87"/>
      <c r="N348" s="83"/>
      <c r="O348" s="83"/>
      <c r="P348" s="83"/>
      <c r="Q348" s="83"/>
      <c r="R348" s="83"/>
      <c r="S348" s="83"/>
      <c r="T348" s="80"/>
      <c r="U348" s="80"/>
      <c r="V348" s="18"/>
      <c r="W348" s="18"/>
      <c r="X348" s="18"/>
      <c r="Y348" s="18"/>
      <c r="Z348" s="18"/>
      <c r="AA348" s="18"/>
    </row>
    <row r="349" customFormat="false" ht="24.6" hidden="true" customHeight="true" outlineLevel="3" collapsed="false">
      <c r="B349" s="19" t="s">
        <v>18</v>
      </c>
      <c r="C349" s="90"/>
      <c r="D349" s="90"/>
      <c r="E349" s="90"/>
      <c r="F349" s="90"/>
      <c r="G349" s="90"/>
      <c r="H349" s="147" t="n">
        <f aca="false">+V338</f>
        <v>6027024</v>
      </c>
      <c r="I349" s="147"/>
      <c r="J349" s="147"/>
      <c r="K349" s="147"/>
      <c r="L349" s="87"/>
      <c r="M349" s="87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</row>
    <row r="350" customFormat="false" ht="24.6" hidden="true" customHeight="true" outlineLevel="3" collapsed="false">
      <c r="B350" s="19"/>
      <c r="C350" s="90"/>
      <c r="D350" s="90"/>
      <c r="E350" s="90"/>
      <c r="F350" s="90"/>
      <c r="G350" s="90"/>
      <c r="H350" s="15" t="str">
        <f aca="false">H345</f>
        <v>Степен искоришћености земљишта/простора у индустријским зонама</v>
      </c>
      <c r="I350" s="15"/>
      <c r="J350" s="15"/>
      <c r="K350" s="15"/>
      <c r="L350" s="87"/>
      <c r="M350" s="87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</row>
    <row r="351" customFormat="false" ht="15" hidden="true" customHeight="true" outlineLevel="2" collapsed="false">
      <c r="B351" s="69" t="s">
        <v>237</v>
      </c>
      <c r="C351" s="148" t="s">
        <v>238</v>
      </c>
      <c r="D351" s="31" t="s">
        <v>242</v>
      </c>
      <c r="E351" s="31"/>
      <c r="F351" s="31"/>
      <c r="G351" s="31"/>
      <c r="H351" s="51" t="s">
        <v>243</v>
      </c>
      <c r="I351" s="51"/>
      <c r="J351" s="51"/>
      <c r="K351" s="51"/>
      <c r="L351" s="87" t="n">
        <f aca="false">L353+L355</f>
        <v>0</v>
      </c>
      <c r="M351" s="87"/>
      <c r="N351" s="87" t="n">
        <f aca="false">N353+N355</f>
        <v>0</v>
      </c>
      <c r="O351" s="87"/>
      <c r="P351" s="87" t="n">
        <f aca="false">P353+P355</f>
        <v>0</v>
      </c>
      <c r="Q351" s="87"/>
      <c r="R351" s="87" t="n">
        <f aca="false">R353+R355</f>
        <v>0</v>
      </c>
      <c r="S351" s="87"/>
      <c r="T351" s="87" t="n">
        <f aca="false">T353+T355</f>
        <v>0</v>
      </c>
      <c r="U351" s="87"/>
      <c r="V351" s="16"/>
      <c r="W351" s="16"/>
      <c r="X351" s="16"/>
      <c r="Y351" s="16"/>
      <c r="Z351" s="16" t="n">
        <f aca="false">V351+X351</f>
        <v>0</v>
      </c>
      <c r="AA351" s="16"/>
    </row>
    <row r="352" customFormat="false" ht="44.65" hidden="true" customHeight="true" outlineLevel="2" collapsed="false">
      <c r="B352" s="69"/>
      <c r="C352" s="148"/>
      <c r="D352" s="31"/>
      <c r="E352" s="31"/>
      <c r="F352" s="31"/>
      <c r="G352" s="31"/>
      <c r="H352" s="51"/>
      <c r="I352" s="51"/>
      <c r="J352" s="51"/>
      <c r="K352" s="51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16"/>
      <c r="W352" s="16"/>
      <c r="X352" s="16"/>
      <c r="Y352" s="16"/>
      <c r="Z352" s="16"/>
      <c r="AA352" s="16"/>
    </row>
    <row r="353" customFormat="false" ht="15" hidden="true" customHeight="true" outlineLevel="3" collapsed="false">
      <c r="B353" s="19" t="s">
        <v>18</v>
      </c>
      <c r="C353" s="20"/>
      <c r="D353" s="20"/>
      <c r="E353" s="20"/>
      <c r="F353" s="20"/>
      <c r="G353" s="20"/>
      <c r="H353" s="15" t="str">
        <f aca="false">H351</f>
        <v>Степен искорипћености ревитализованих браунфилд локација </v>
      </c>
      <c r="I353" s="15"/>
      <c r="J353" s="15"/>
      <c r="K353" s="15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</row>
    <row r="354" customFormat="false" ht="15.75" hidden="true" customHeight="false" outlineLevel="3" collapsed="false">
      <c r="B354" s="19"/>
      <c r="C354" s="20"/>
      <c r="D354" s="20"/>
      <c r="E354" s="20"/>
      <c r="F354" s="20"/>
      <c r="G354" s="20"/>
      <c r="H354" s="15"/>
      <c r="I354" s="15"/>
      <c r="J354" s="15"/>
      <c r="K354" s="15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</row>
    <row r="355" customFormat="false" ht="15" hidden="true" customHeight="true" outlineLevel="3" collapsed="false">
      <c r="B355" s="77" t="s">
        <v>18</v>
      </c>
      <c r="C355" s="20"/>
      <c r="D355" s="20"/>
      <c r="E355" s="20"/>
      <c r="F355" s="20"/>
      <c r="G355" s="20"/>
      <c r="H355" s="15" t="str">
        <f aca="false">H353</f>
        <v>Степен искорипћености ревитализованих браунфилд локација </v>
      </c>
      <c r="I355" s="15"/>
      <c r="J355" s="15"/>
      <c r="K355" s="15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</row>
    <row r="356" customFormat="false" ht="15.75" hidden="true" customHeight="false" outlineLevel="3" collapsed="false">
      <c r="B356" s="77"/>
      <c r="C356" s="20"/>
      <c r="D356" s="20"/>
      <c r="E356" s="20"/>
      <c r="F356" s="20"/>
      <c r="G356" s="20"/>
      <c r="H356" s="15"/>
      <c r="I356" s="15"/>
      <c r="J356" s="15"/>
      <c r="K356" s="15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</row>
    <row r="357" customFormat="false" ht="15" hidden="false" customHeight="true" outlineLevel="0" collapsed="false">
      <c r="B357" s="27" t="s">
        <v>244</v>
      </c>
      <c r="C357" s="22" t="s">
        <v>245</v>
      </c>
      <c r="D357" s="14" t="s">
        <v>246</v>
      </c>
      <c r="E357" s="14"/>
      <c r="F357" s="14"/>
      <c r="G357" s="14"/>
      <c r="H357" s="57" t="s">
        <v>247</v>
      </c>
      <c r="I357" s="57"/>
      <c r="J357" s="57"/>
      <c r="K357" s="57"/>
      <c r="L357" s="87" t="n">
        <f aca="false">L369+L371</f>
        <v>0</v>
      </c>
      <c r="M357" s="87"/>
      <c r="N357" s="87" t="n">
        <f aca="false">N369+N371</f>
        <v>15</v>
      </c>
      <c r="O357" s="87"/>
      <c r="P357" s="87" t="n">
        <f aca="false">P369+P371</f>
        <v>7</v>
      </c>
      <c r="Q357" s="87"/>
      <c r="R357" s="87" t="n">
        <f aca="false">R369+R371</f>
        <v>8</v>
      </c>
      <c r="S357" s="87"/>
      <c r="T357" s="87" t="n">
        <f aca="false">T369+T371</f>
        <v>8</v>
      </c>
      <c r="U357" s="87"/>
      <c r="V357" s="18" t="n">
        <f aca="false">+V369</f>
        <v>6027024</v>
      </c>
      <c r="W357" s="18"/>
      <c r="X357" s="18"/>
      <c r="Y357" s="18"/>
      <c r="Z357" s="18" t="n">
        <f aca="false">V357+X357</f>
        <v>6027024</v>
      </c>
      <c r="AA357" s="18"/>
    </row>
    <row r="358" customFormat="false" ht="15" hidden="false" customHeight="false" outlineLevel="0" collapsed="false">
      <c r="B358" s="27"/>
      <c r="C358" s="22"/>
      <c r="D358" s="14"/>
      <c r="E358" s="14"/>
      <c r="F358" s="14"/>
      <c r="G358" s="14"/>
      <c r="H358" s="57"/>
      <c r="I358" s="57"/>
      <c r="J358" s="57"/>
      <c r="K358" s="5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18"/>
      <c r="W358" s="18"/>
      <c r="X358" s="18"/>
      <c r="Y358" s="18"/>
      <c r="Z358" s="18"/>
      <c r="AA358" s="18"/>
    </row>
    <row r="359" customFormat="false" ht="15" hidden="true" customHeight="true" outlineLevel="2" collapsed="false">
      <c r="B359" s="27"/>
      <c r="C359" s="22"/>
      <c r="D359" s="14"/>
      <c r="E359" s="14"/>
      <c r="F359" s="14"/>
      <c r="G359" s="14"/>
      <c r="H359" s="57" t="s">
        <v>228</v>
      </c>
      <c r="I359" s="57"/>
      <c r="J359" s="57"/>
      <c r="K359" s="5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18"/>
      <c r="W359" s="18"/>
      <c r="X359" s="18"/>
      <c r="Y359" s="18"/>
      <c r="Z359" s="18"/>
      <c r="AA359" s="18"/>
    </row>
    <row r="360" customFormat="false" ht="15" hidden="true" customHeight="false" outlineLevel="2" collapsed="false">
      <c r="B360" s="27"/>
      <c r="C360" s="22"/>
      <c r="D360" s="14"/>
      <c r="E360" s="14"/>
      <c r="F360" s="14"/>
      <c r="G360" s="14"/>
      <c r="H360" s="57"/>
      <c r="I360" s="57"/>
      <c r="J360" s="57"/>
      <c r="K360" s="5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18"/>
      <c r="W360" s="18"/>
      <c r="X360" s="18"/>
      <c r="Y360" s="18"/>
      <c r="Z360" s="18"/>
      <c r="AA360" s="18"/>
    </row>
    <row r="361" customFormat="false" ht="23.25" hidden="true" customHeight="true" outlineLevel="2" collapsed="false">
      <c r="B361" s="27"/>
      <c r="C361" s="22"/>
      <c r="D361" s="14"/>
      <c r="E361" s="14"/>
      <c r="F361" s="14"/>
      <c r="G361" s="14"/>
      <c r="H361" s="62" t="s">
        <v>248</v>
      </c>
      <c r="I361" s="62"/>
      <c r="J361" s="62"/>
      <c r="K361" s="62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18"/>
      <c r="W361" s="18"/>
      <c r="X361" s="18"/>
      <c r="Y361" s="18"/>
      <c r="Z361" s="18"/>
      <c r="AA361" s="18"/>
    </row>
    <row r="362" customFormat="false" ht="1.7" hidden="false" customHeight="true" outlineLevel="0" collapsed="true">
      <c r="B362" s="27"/>
      <c r="C362" s="22"/>
      <c r="D362" s="14"/>
      <c r="E362" s="14"/>
      <c r="F362" s="14"/>
      <c r="G362" s="14"/>
      <c r="H362" s="62"/>
      <c r="I362" s="62"/>
      <c r="J362" s="62"/>
      <c r="K362" s="62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18"/>
      <c r="W362" s="18"/>
      <c r="X362" s="18"/>
      <c r="Y362" s="18"/>
      <c r="Z362" s="18"/>
      <c r="AA362" s="18"/>
    </row>
    <row r="363" customFormat="false" ht="15.75" hidden="true" customHeight="true" outlineLevel="0" collapsed="false">
      <c r="B363" s="27"/>
      <c r="C363" s="22"/>
      <c r="D363" s="149"/>
      <c r="E363" s="150"/>
      <c r="F363" s="150"/>
      <c r="G363" s="151"/>
      <c r="H363" s="144"/>
      <c r="I363" s="144"/>
      <c r="J363" s="144"/>
      <c r="K363" s="144"/>
      <c r="L363" s="152"/>
      <c r="M363" s="87"/>
      <c r="N363" s="152"/>
      <c r="O363" s="87"/>
      <c r="P363" s="152"/>
      <c r="Q363" s="87"/>
      <c r="R363" s="152"/>
      <c r="S363" s="87"/>
      <c r="T363" s="152"/>
      <c r="U363" s="87"/>
      <c r="V363" s="18"/>
      <c r="W363" s="18"/>
      <c r="X363" s="18"/>
      <c r="Y363" s="18"/>
      <c r="Z363" s="18"/>
      <c r="AA363" s="18"/>
    </row>
    <row r="364" customFormat="false" ht="15.75" hidden="true" customHeight="true" outlineLevel="0" collapsed="false">
      <c r="B364" s="27"/>
      <c r="C364" s="22"/>
      <c r="D364" s="149"/>
      <c r="E364" s="150"/>
      <c r="F364" s="150"/>
      <c r="G364" s="151"/>
      <c r="H364" s="153"/>
      <c r="I364" s="153"/>
      <c r="J364" s="153"/>
      <c r="K364" s="153"/>
      <c r="L364" s="152"/>
      <c r="M364" s="87"/>
      <c r="N364" s="152"/>
      <c r="O364" s="87"/>
      <c r="P364" s="152"/>
      <c r="Q364" s="87"/>
      <c r="R364" s="152"/>
      <c r="S364" s="87"/>
      <c r="T364" s="152"/>
      <c r="U364" s="87"/>
      <c r="V364" s="18"/>
      <c r="W364" s="18"/>
      <c r="X364" s="18"/>
      <c r="Y364" s="18"/>
      <c r="Z364" s="18"/>
      <c r="AA364" s="18"/>
    </row>
    <row r="365" customFormat="false" ht="15.75" hidden="true" customHeight="true" outlineLevel="0" collapsed="false">
      <c r="B365" s="27"/>
      <c r="C365" s="22"/>
      <c r="D365" s="149"/>
      <c r="E365" s="150"/>
      <c r="F365" s="150"/>
      <c r="G365" s="151"/>
      <c r="H365" s="154"/>
      <c r="I365" s="154"/>
      <c r="J365" s="154"/>
      <c r="K365" s="154"/>
      <c r="L365" s="152"/>
      <c r="M365" s="87"/>
      <c r="N365" s="152"/>
      <c r="O365" s="87"/>
      <c r="P365" s="152"/>
      <c r="Q365" s="87"/>
      <c r="R365" s="152"/>
      <c r="S365" s="87"/>
      <c r="T365" s="152"/>
      <c r="U365" s="87"/>
      <c r="V365" s="18"/>
      <c r="W365" s="18"/>
      <c r="X365" s="18"/>
      <c r="Y365" s="18"/>
      <c r="Z365" s="18"/>
      <c r="AA365" s="18"/>
    </row>
    <row r="366" customFormat="false" ht="47.25" hidden="false" customHeight="true" outlineLevel="0" collapsed="false">
      <c r="B366" s="27"/>
      <c r="C366" s="22"/>
      <c r="D366" s="155" t="s">
        <v>249</v>
      </c>
      <c r="E366" s="155"/>
      <c r="F366" s="155"/>
      <c r="G366" s="155"/>
      <c r="H366" s="63" t="s">
        <v>250</v>
      </c>
      <c r="I366" s="63"/>
      <c r="J366" s="63"/>
      <c r="K366" s="63"/>
      <c r="L366" s="80" t="n">
        <f aca="false">+L372+L375</f>
        <v>0</v>
      </c>
      <c r="M366" s="80"/>
      <c r="N366" s="21" t="n">
        <f aca="false">N372+N375</f>
        <v>38</v>
      </c>
      <c r="O366" s="21"/>
      <c r="P366" s="21" t="n">
        <f aca="false">P372+P375</f>
        <v>19</v>
      </c>
      <c r="Q366" s="21"/>
      <c r="R366" s="21" t="n">
        <f aca="false">R372+R375</f>
        <v>20</v>
      </c>
      <c r="S366" s="21"/>
      <c r="T366" s="21" t="n">
        <f aca="false">T372+T375</f>
        <v>20</v>
      </c>
      <c r="U366" s="21"/>
      <c r="V366" s="18"/>
      <c r="W366" s="18"/>
      <c r="X366" s="18"/>
      <c r="Y366" s="18"/>
      <c r="Z366" s="18"/>
      <c r="AA366" s="18"/>
    </row>
    <row r="367" customFormat="false" ht="55.7" hidden="false" customHeight="true" outlineLevel="0" collapsed="false">
      <c r="B367" s="27"/>
      <c r="C367" s="22"/>
      <c r="D367" s="155" t="s">
        <v>251</v>
      </c>
      <c r="E367" s="155"/>
      <c r="F367" s="155"/>
      <c r="G367" s="155"/>
      <c r="H367" s="153" t="s">
        <v>252</v>
      </c>
      <c r="I367" s="153"/>
      <c r="J367" s="153"/>
      <c r="K367" s="153"/>
      <c r="L367" s="80" t="n">
        <f aca="false">L373+L376</f>
        <v>0</v>
      </c>
      <c r="M367" s="80"/>
      <c r="N367" s="21" t="n">
        <f aca="false">N373+N375</f>
        <v>7</v>
      </c>
      <c r="O367" s="21"/>
      <c r="P367" s="21" t="n">
        <f aca="false">P373+P375</f>
        <v>12</v>
      </c>
      <c r="Q367" s="21"/>
      <c r="R367" s="21" t="n">
        <f aca="false">R373+R375</f>
        <v>13</v>
      </c>
      <c r="S367" s="21"/>
      <c r="T367" s="21" t="n">
        <f aca="false">T373+T375</f>
        <v>13</v>
      </c>
      <c r="U367" s="21"/>
      <c r="V367" s="18"/>
      <c r="W367" s="18"/>
      <c r="X367" s="18"/>
      <c r="Y367" s="18"/>
      <c r="Z367" s="18"/>
      <c r="AA367" s="18"/>
    </row>
    <row r="368" customFormat="false" ht="27.75" hidden="true" customHeight="true" outlineLevel="0" collapsed="false">
      <c r="B368" s="27"/>
      <c r="C368" s="22"/>
      <c r="D368" s="1"/>
      <c r="E368" s="2"/>
      <c r="F368" s="2"/>
      <c r="G368" s="156"/>
      <c r="H368" s="157"/>
      <c r="I368" s="158"/>
      <c r="J368" s="158"/>
      <c r="K368" s="159"/>
      <c r="L368" s="152"/>
      <c r="M368" s="87"/>
      <c r="N368" s="152"/>
      <c r="O368" s="87"/>
      <c r="P368" s="152"/>
      <c r="Q368" s="87"/>
      <c r="R368" s="152"/>
      <c r="S368" s="87"/>
      <c r="T368" s="152"/>
      <c r="U368" s="87"/>
      <c r="V368" s="152"/>
      <c r="W368" s="87"/>
      <c r="X368" s="152"/>
      <c r="Y368" s="87"/>
      <c r="Z368" s="152"/>
      <c r="AA368" s="87"/>
    </row>
    <row r="369" customFormat="false" ht="27.4" hidden="false" customHeight="true" outlineLevel="1" collapsed="false">
      <c r="B369" s="29" t="s">
        <v>18</v>
      </c>
      <c r="C369" s="20" t="s">
        <v>253</v>
      </c>
      <c r="D369" s="20"/>
      <c r="E369" s="20"/>
      <c r="F369" s="20"/>
      <c r="G369" s="20"/>
      <c r="H369" s="144" t="str">
        <f aca="false">H357</f>
        <v>Број лица ангажованих кроз Програм стручне праксе (код приватног послодавца и у јавном сектору)</v>
      </c>
      <c r="I369" s="144"/>
      <c r="J369" s="144"/>
      <c r="K369" s="144"/>
      <c r="L369" s="80"/>
      <c r="M369" s="80"/>
      <c r="N369" s="21" t="n">
        <v>15</v>
      </c>
      <c r="O369" s="21"/>
      <c r="P369" s="80" t="n">
        <v>7</v>
      </c>
      <c r="Q369" s="80"/>
      <c r="R369" s="80" t="n">
        <v>8</v>
      </c>
      <c r="S369" s="80"/>
      <c r="T369" s="80" t="n">
        <v>8</v>
      </c>
      <c r="U369" s="80"/>
      <c r="V369" s="85" t="n">
        <v>6027024</v>
      </c>
      <c r="W369" s="85"/>
      <c r="X369" s="83"/>
      <c r="Y369" s="83"/>
      <c r="Z369" s="75" t="n">
        <f aca="false">+V369+X369</f>
        <v>6027024</v>
      </c>
      <c r="AA369" s="75"/>
    </row>
    <row r="370" customFormat="false" ht="28.15" hidden="true" customHeight="true" outlineLevel="3" collapsed="false">
      <c r="B370" s="29"/>
      <c r="C370" s="20"/>
      <c r="D370" s="20"/>
      <c r="E370" s="20"/>
      <c r="F370" s="20"/>
      <c r="G370" s="20"/>
      <c r="H370" s="144" t="str">
        <f aca="false">H359</f>
        <v>Број евидентираних незапослених лица на евиденцији НСЗ (разврстаних по полу и старости) </v>
      </c>
      <c r="I370" s="144"/>
      <c r="J370" s="144"/>
      <c r="K370" s="144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5"/>
      <c r="W370" s="85"/>
      <c r="X370" s="83"/>
      <c r="Y370" s="83"/>
      <c r="Z370" s="75"/>
      <c r="AA370" s="75"/>
    </row>
    <row r="371" customFormat="false" ht="27.4" hidden="true" customHeight="true" outlineLevel="3" collapsed="false">
      <c r="B371" s="29"/>
      <c r="C371" s="20"/>
      <c r="D371" s="20"/>
      <c r="E371" s="20"/>
      <c r="F371" s="20"/>
      <c r="G371" s="20"/>
      <c r="H371" s="144" t="str">
        <f aca="false">H361</f>
        <v>Број новозапослених особа старијих од 50 година уз помоћ успостављених механизама за финансијску подршку за запошљавање</v>
      </c>
      <c r="I371" s="144"/>
      <c r="J371" s="144"/>
      <c r="K371" s="144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5"/>
      <c r="W371" s="85"/>
      <c r="X371" s="83"/>
      <c r="Y371" s="83"/>
      <c r="Z371" s="75"/>
      <c r="AA371" s="75"/>
    </row>
    <row r="372" customFormat="false" ht="27.4" hidden="false" customHeight="true" outlineLevel="1" collapsed="true">
      <c r="B372" s="29"/>
      <c r="C372" s="20"/>
      <c r="D372" s="20"/>
      <c r="E372" s="20"/>
      <c r="F372" s="20"/>
      <c r="G372" s="20"/>
      <c r="H372" s="144" t="str">
        <f aca="false">H366</f>
        <v> Број лица ангажованих  програм "Јавни радови"</v>
      </c>
      <c r="I372" s="144"/>
      <c r="J372" s="144"/>
      <c r="K372" s="144"/>
      <c r="L372" s="80"/>
      <c r="M372" s="80"/>
      <c r="N372" s="80" t="n">
        <v>38</v>
      </c>
      <c r="O372" s="80"/>
      <c r="P372" s="80" t="n">
        <v>19</v>
      </c>
      <c r="Q372" s="80"/>
      <c r="R372" s="80" t="n">
        <v>20</v>
      </c>
      <c r="S372" s="80"/>
      <c r="T372" s="80" t="n">
        <v>20</v>
      </c>
      <c r="U372" s="80"/>
      <c r="V372" s="85"/>
      <c r="W372" s="85"/>
      <c r="X372" s="83"/>
      <c r="Y372" s="83"/>
      <c r="Z372" s="75"/>
      <c r="AA372" s="75"/>
    </row>
    <row r="373" customFormat="false" ht="44.25" hidden="false" customHeight="true" outlineLevel="1" collapsed="false">
      <c r="B373" s="29"/>
      <c r="C373" s="20"/>
      <c r="D373" s="20"/>
      <c r="E373" s="20"/>
      <c r="F373" s="20"/>
      <c r="G373" s="20"/>
      <c r="H373" s="144" t="str">
        <f aca="false">H367</f>
        <v>Број лица који су остварили право на субвенције кроз  програм "Субвенције незапосленим лицима за покретање сопственог бизниса</v>
      </c>
      <c r="I373" s="144"/>
      <c r="J373" s="144"/>
      <c r="K373" s="144"/>
      <c r="L373" s="80"/>
      <c r="M373" s="80"/>
      <c r="N373" s="80" t="n">
        <v>7</v>
      </c>
      <c r="O373" s="80"/>
      <c r="P373" s="80" t="n">
        <v>12</v>
      </c>
      <c r="Q373" s="80"/>
      <c r="R373" s="80" t="n">
        <v>13</v>
      </c>
      <c r="S373" s="80"/>
      <c r="T373" s="80" t="n">
        <v>13</v>
      </c>
      <c r="U373" s="80"/>
      <c r="V373" s="85"/>
      <c r="W373" s="85"/>
      <c r="X373" s="83"/>
      <c r="Y373" s="83"/>
      <c r="Z373" s="75"/>
      <c r="AA373" s="75"/>
    </row>
    <row r="374" customFormat="false" ht="27.2" hidden="true" customHeight="true" outlineLevel="3" collapsed="false">
      <c r="B374" s="29"/>
      <c r="C374" s="20"/>
      <c r="D374" s="20"/>
      <c r="E374" s="20"/>
      <c r="F374" s="20"/>
      <c r="G374" s="20"/>
      <c r="H374" s="15" t="str">
        <f aca="false">H361</f>
        <v>Број новозапослених особа старијих од 50 година уз помоћ успостављених механизама за финансијску подршку за запошљавање</v>
      </c>
      <c r="I374" s="15"/>
      <c r="J374" s="15"/>
      <c r="K374" s="15"/>
      <c r="L374" s="87"/>
      <c r="M374" s="87"/>
      <c r="N374" s="80"/>
      <c r="O374" s="80"/>
      <c r="P374" s="80"/>
      <c r="Q374" s="80"/>
      <c r="R374" s="80"/>
      <c r="S374" s="80"/>
      <c r="T374" s="80"/>
      <c r="U374" s="80"/>
      <c r="V374" s="85"/>
      <c r="W374" s="85"/>
      <c r="X374" s="83"/>
      <c r="Y374" s="83"/>
      <c r="Z374" s="75"/>
      <c r="AA374" s="75"/>
    </row>
    <row r="375" customFormat="false" ht="15" hidden="true" customHeight="true" outlineLevel="2" collapsed="false">
      <c r="B375" s="12" t="s">
        <v>254</v>
      </c>
      <c r="C375" s="160" t="s">
        <v>255</v>
      </c>
      <c r="D375" s="14" t="s">
        <v>256</v>
      </c>
      <c r="E375" s="14"/>
      <c r="F375" s="14"/>
      <c r="G375" s="14"/>
      <c r="H375" s="57" t="s">
        <v>257</v>
      </c>
      <c r="I375" s="57"/>
      <c r="J375" s="57"/>
      <c r="K375" s="57"/>
      <c r="L375" s="87" t="n">
        <f aca="false">L381+L384</f>
        <v>0</v>
      </c>
      <c r="M375" s="87"/>
      <c r="N375" s="87" t="n">
        <f aca="false">N381+N384</f>
        <v>0</v>
      </c>
      <c r="O375" s="87"/>
      <c r="P375" s="87" t="n">
        <f aca="false">P381+P384</f>
        <v>0</v>
      </c>
      <c r="Q375" s="87"/>
      <c r="R375" s="87" t="n">
        <f aca="false">R381+R384</f>
        <v>0</v>
      </c>
      <c r="S375" s="87"/>
      <c r="T375" s="87" t="n">
        <f aca="false">T381+T384</f>
        <v>0</v>
      </c>
      <c r="U375" s="87"/>
      <c r="V375" s="16"/>
      <c r="W375" s="16"/>
      <c r="X375" s="16"/>
      <c r="Y375" s="16"/>
      <c r="Z375" s="16" t="n">
        <f aca="false">V375+X375</f>
        <v>0</v>
      </c>
      <c r="AA375" s="16"/>
    </row>
    <row r="376" customFormat="false" ht="15" hidden="true" customHeight="false" outlineLevel="2" collapsed="false">
      <c r="B376" s="12"/>
      <c r="C376" s="160"/>
      <c r="D376" s="14"/>
      <c r="E376" s="14"/>
      <c r="F376" s="14"/>
      <c r="G376" s="14"/>
      <c r="H376" s="57"/>
      <c r="I376" s="57"/>
      <c r="J376" s="57"/>
      <c r="K376" s="5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16"/>
      <c r="W376" s="16"/>
      <c r="X376" s="16"/>
      <c r="Y376" s="16"/>
      <c r="Z376" s="16"/>
      <c r="AA376" s="16"/>
    </row>
    <row r="377" customFormat="false" ht="15" hidden="true" customHeight="true" outlineLevel="2" collapsed="false">
      <c r="B377" s="12"/>
      <c r="C377" s="160"/>
      <c r="D377" s="14"/>
      <c r="E377" s="14"/>
      <c r="F377" s="14"/>
      <c r="G377" s="14"/>
      <c r="H377" s="57" t="s">
        <v>258</v>
      </c>
      <c r="I377" s="57"/>
      <c r="J377" s="57"/>
      <c r="K377" s="57"/>
      <c r="L377" s="87" t="n">
        <f aca="false">L382+L385</f>
        <v>0</v>
      </c>
      <c r="M377" s="87"/>
      <c r="N377" s="87" t="n">
        <f aca="false">N382+N385</f>
        <v>0</v>
      </c>
      <c r="O377" s="87"/>
      <c r="P377" s="87" t="n">
        <f aca="false">P382+P385</f>
        <v>0</v>
      </c>
      <c r="Q377" s="87"/>
      <c r="R377" s="87" t="n">
        <f aca="false">R382+R385</f>
        <v>0</v>
      </c>
      <c r="S377" s="87"/>
      <c r="T377" s="87" t="n">
        <f aca="false">T382+T385</f>
        <v>0</v>
      </c>
      <c r="U377" s="87"/>
      <c r="V377" s="16"/>
      <c r="W377" s="16"/>
      <c r="X377" s="16"/>
      <c r="Y377" s="16"/>
      <c r="Z377" s="16" t="n">
        <f aca="false">V377+X377</f>
        <v>0</v>
      </c>
      <c r="AA377" s="16"/>
    </row>
    <row r="378" customFormat="false" ht="15" hidden="true" customHeight="false" outlineLevel="2" collapsed="false">
      <c r="B378" s="12"/>
      <c r="C378" s="160"/>
      <c r="D378" s="14"/>
      <c r="E378" s="14"/>
      <c r="F378" s="14"/>
      <c r="G378" s="14"/>
      <c r="H378" s="57"/>
      <c r="I378" s="57"/>
      <c r="J378" s="57"/>
      <c r="K378" s="5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16"/>
      <c r="W378" s="16"/>
      <c r="X378" s="16"/>
      <c r="Y378" s="16"/>
      <c r="Z378" s="16"/>
      <c r="AA378" s="16"/>
    </row>
    <row r="379" customFormat="false" ht="15" hidden="true" customHeight="true" outlineLevel="2" collapsed="false">
      <c r="B379" s="12"/>
      <c r="C379" s="160"/>
      <c r="D379" s="14"/>
      <c r="E379" s="14"/>
      <c r="F379" s="14"/>
      <c r="G379" s="14"/>
      <c r="H379" s="62" t="s">
        <v>248</v>
      </c>
      <c r="I379" s="62"/>
      <c r="J379" s="62"/>
      <c r="K379" s="62"/>
      <c r="L379" s="87" t="n">
        <f aca="false">L383+L386</f>
        <v>0</v>
      </c>
      <c r="M379" s="87"/>
      <c r="N379" s="87" t="n">
        <f aca="false">N383+N386</f>
        <v>0</v>
      </c>
      <c r="O379" s="87"/>
      <c r="P379" s="87" t="n">
        <f aca="false">P383+P386</f>
        <v>0</v>
      </c>
      <c r="Q379" s="87"/>
      <c r="R379" s="87" t="n">
        <f aca="false">R383+R386</f>
        <v>0</v>
      </c>
      <c r="S379" s="87"/>
      <c r="T379" s="87" t="n">
        <f aca="false">T383+T386</f>
        <v>0</v>
      </c>
      <c r="U379" s="87"/>
      <c r="V379" s="16"/>
      <c r="W379" s="16"/>
      <c r="X379" s="16"/>
      <c r="Y379" s="16"/>
      <c r="Z379" s="16" t="n">
        <f aca="false">V379+X379</f>
        <v>0</v>
      </c>
      <c r="AA379" s="16"/>
    </row>
    <row r="380" customFormat="false" ht="15.75" hidden="true" customHeight="false" outlineLevel="2" collapsed="false">
      <c r="B380" s="12"/>
      <c r="C380" s="160"/>
      <c r="D380" s="14"/>
      <c r="E380" s="14"/>
      <c r="F380" s="14"/>
      <c r="G380" s="14"/>
      <c r="H380" s="62"/>
      <c r="I380" s="62"/>
      <c r="J380" s="62"/>
      <c r="K380" s="62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16"/>
      <c r="W380" s="16"/>
      <c r="X380" s="16"/>
      <c r="Y380" s="16"/>
      <c r="Z380" s="16"/>
      <c r="AA380" s="16"/>
    </row>
    <row r="381" customFormat="false" ht="15.75" hidden="true" customHeight="true" outlineLevel="3" collapsed="false">
      <c r="B381" s="77" t="s">
        <v>18</v>
      </c>
      <c r="C381" s="20"/>
      <c r="D381" s="20"/>
      <c r="E381" s="20"/>
      <c r="F381" s="20"/>
      <c r="G381" s="20"/>
      <c r="H381" s="144" t="str">
        <f aca="false">H375</f>
        <v>Број новозапослених уз помоћ успостављених механизама за финансијску подршку за запошљавање</v>
      </c>
      <c r="I381" s="144"/>
      <c r="J381" s="144"/>
      <c r="K381" s="144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</row>
    <row r="382" customFormat="false" ht="15.75" hidden="true" customHeight="true" outlineLevel="3" collapsed="false">
      <c r="B382" s="77"/>
      <c r="C382" s="20"/>
      <c r="D382" s="20"/>
      <c r="E382" s="20"/>
      <c r="F382" s="20"/>
      <c r="G382" s="20"/>
      <c r="H382" s="144" t="str">
        <f aca="false">H377</f>
        <v>Број новозапослених жена уз помоћ успостављених механизама за финансијску подршку за запошљавање</v>
      </c>
      <c r="I382" s="144"/>
      <c r="J382" s="144"/>
      <c r="K382" s="144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</row>
    <row r="383" customFormat="false" ht="15.75" hidden="true" customHeight="true" outlineLevel="3" collapsed="false">
      <c r="B383" s="77"/>
      <c r="C383" s="20"/>
      <c r="D383" s="20"/>
      <c r="E383" s="20"/>
      <c r="F383" s="20"/>
      <c r="G383" s="20"/>
      <c r="H383" s="144" t="str">
        <f aca="false">H379</f>
        <v>Број новозапослених особа старијих од 50 година уз помоћ успостављених механизама за финансијску подршку за запошљавање</v>
      </c>
      <c r="I383" s="144"/>
      <c r="J383" s="144"/>
      <c r="K383" s="144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</row>
    <row r="384" customFormat="false" ht="15.75" hidden="true" customHeight="true" outlineLevel="3" collapsed="false">
      <c r="B384" s="20" t="s">
        <v>18</v>
      </c>
      <c r="C384" s="20"/>
      <c r="D384" s="20"/>
      <c r="E384" s="20"/>
      <c r="F384" s="20"/>
      <c r="G384" s="20"/>
      <c r="H384" s="144" t="str">
        <f aca="false">H375</f>
        <v>Број новозапослених уз помоћ успостављених механизама за финансијску подршку за запошљавање</v>
      </c>
      <c r="I384" s="144"/>
      <c r="J384" s="144"/>
      <c r="K384" s="144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</row>
    <row r="385" customFormat="false" ht="15" hidden="true" customHeight="true" outlineLevel="3" collapsed="false">
      <c r="B385" s="20"/>
      <c r="C385" s="20"/>
      <c r="D385" s="20"/>
      <c r="E385" s="20"/>
      <c r="F385" s="20"/>
      <c r="G385" s="20"/>
      <c r="H385" s="144" t="str">
        <f aca="false">H377</f>
        <v>Број новозапослених жена уз помоћ успостављених механизама за финансијску подршку за запошљавање</v>
      </c>
      <c r="I385" s="144"/>
      <c r="J385" s="144"/>
      <c r="K385" s="144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</row>
    <row r="386" customFormat="false" ht="15.75" hidden="true" customHeight="true" outlineLevel="3" collapsed="false">
      <c r="B386" s="20"/>
      <c r="C386" s="20"/>
      <c r="D386" s="20"/>
      <c r="E386" s="20"/>
      <c r="F386" s="20"/>
      <c r="G386" s="20"/>
      <c r="H386" s="15" t="str">
        <f aca="false">H379</f>
        <v>Број новозапослених особа старијих од 50 година уз помоћ успостављених механизама за финансијску подршку за запошљавање</v>
      </c>
      <c r="I386" s="15"/>
      <c r="J386" s="15"/>
      <c r="K386" s="15"/>
      <c r="L386" s="87"/>
      <c r="M386" s="87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</row>
    <row r="387" customFormat="false" ht="15" hidden="true" customHeight="true" outlineLevel="2" collapsed="false">
      <c r="B387" s="12" t="s">
        <v>254</v>
      </c>
      <c r="C387" s="160" t="s">
        <v>255</v>
      </c>
      <c r="D387" s="14" t="s">
        <v>259</v>
      </c>
      <c r="E387" s="14"/>
      <c r="F387" s="14"/>
      <c r="G387" s="14"/>
      <c r="H387" s="57" t="s">
        <v>260</v>
      </c>
      <c r="I387" s="57"/>
      <c r="J387" s="57"/>
      <c r="K387" s="57"/>
      <c r="L387" s="87" t="n">
        <f aca="false">L393+L396</f>
        <v>0</v>
      </c>
      <c r="M387" s="87"/>
      <c r="N387" s="87" t="n">
        <f aca="false">N393+N396</f>
        <v>0</v>
      </c>
      <c r="O387" s="87"/>
      <c r="P387" s="87" t="n">
        <f aca="false">P393+P396</f>
        <v>0</v>
      </c>
      <c r="Q387" s="87"/>
      <c r="R387" s="87" t="n">
        <f aca="false">R393+R396</f>
        <v>0</v>
      </c>
      <c r="S387" s="87"/>
      <c r="T387" s="87" t="n">
        <f aca="false">T393+T396</f>
        <v>0</v>
      </c>
      <c r="U387" s="87"/>
      <c r="V387" s="16"/>
      <c r="W387" s="16"/>
      <c r="X387" s="16"/>
      <c r="Y387" s="16"/>
      <c r="Z387" s="16" t="n">
        <f aca="false">V387+X387</f>
        <v>0</v>
      </c>
      <c r="AA387" s="16"/>
    </row>
    <row r="388" customFormat="false" ht="15" hidden="true" customHeight="false" outlineLevel="2" collapsed="false">
      <c r="B388" s="12"/>
      <c r="C388" s="160"/>
      <c r="D388" s="14"/>
      <c r="E388" s="14"/>
      <c r="F388" s="14"/>
      <c r="G388" s="14"/>
      <c r="H388" s="57"/>
      <c r="I388" s="57"/>
      <c r="J388" s="57"/>
      <c r="K388" s="5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16"/>
      <c r="W388" s="16"/>
      <c r="X388" s="16"/>
      <c r="Y388" s="16"/>
      <c r="Z388" s="16"/>
      <c r="AA388" s="16"/>
    </row>
    <row r="389" customFormat="false" ht="15" hidden="true" customHeight="true" outlineLevel="2" collapsed="false">
      <c r="B389" s="12"/>
      <c r="C389" s="160"/>
      <c r="D389" s="14"/>
      <c r="E389" s="14"/>
      <c r="F389" s="14"/>
      <c r="G389" s="14"/>
      <c r="H389" s="57" t="s">
        <v>261</v>
      </c>
      <c r="I389" s="57"/>
      <c r="J389" s="57"/>
      <c r="K389" s="57"/>
      <c r="L389" s="87" t="n">
        <f aca="false">L394+L397</f>
        <v>0</v>
      </c>
      <c r="M389" s="87"/>
      <c r="N389" s="87" t="n">
        <f aca="false">N394+N397</f>
        <v>0</v>
      </c>
      <c r="O389" s="87"/>
      <c r="P389" s="87" t="n">
        <f aca="false">P394+P397</f>
        <v>0</v>
      </c>
      <c r="Q389" s="87"/>
      <c r="R389" s="87" t="n">
        <f aca="false">R394+R397</f>
        <v>0</v>
      </c>
      <c r="S389" s="87"/>
      <c r="T389" s="87" t="n">
        <f aca="false">T394+T397</f>
        <v>0</v>
      </c>
      <c r="U389" s="87"/>
      <c r="V389" s="16"/>
      <c r="W389" s="16"/>
      <c r="X389" s="16"/>
      <c r="Y389" s="16"/>
      <c r="Z389" s="16" t="n">
        <f aca="false">V389+X389</f>
        <v>0</v>
      </c>
      <c r="AA389" s="16"/>
    </row>
    <row r="390" customFormat="false" ht="15" hidden="true" customHeight="false" outlineLevel="2" collapsed="false">
      <c r="B390" s="12"/>
      <c r="C390" s="160"/>
      <c r="D390" s="14"/>
      <c r="E390" s="14"/>
      <c r="F390" s="14"/>
      <c r="G390" s="14"/>
      <c r="H390" s="57"/>
      <c r="I390" s="57"/>
      <c r="J390" s="57"/>
      <c r="K390" s="5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16"/>
      <c r="W390" s="16"/>
      <c r="X390" s="16"/>
      <c r="Y390" s="16"/>
      <c r="Z390" s="16"/>
      <c r="AA390" s="16"/>
    </row>
    <row r="391" customFormat="false" ht="15" hidden="true" customHeight="true" outlineLevel="2" collapsed="false">
      <c r="B391" s="12"/>
      <c r="C391" s="160"/>
      <c r="D391" s="14"/>
      <c r="E391" s="14"/>
      <c r="F391" s="14"/>
      <c r="G391" s="14"/>
      <c r="H391" s="62" t="s">
        <v>262</v>
      </c>
      <c r="I391" s="62"/>
      <c r="J391" s="62"/>
      <c r="K391" s="62"/>
      <c r="L391" s="87" t="n">
        <f aca="false">L395+L398</f>
        <v>0</v>
      </c>
      <c r="M391" s="87"/>
      <c r="N391" s="87" t="n">
        <f aca="false">N395+N398</f>
        <v>0</v>
      </c>
      <c r="O391" s="87"/>
      <c r="P391" s="87" t="n">
        <f aca="false">P395+P398</f>
        <v>0</v>
      </c>
      <c r="Q391" s="87"/>
      <c r="R391" s="87" t="n">
        <f aca="false">R395+R398</f>
        <v>0</v>
      </c>
      <c r="S391" s="87"/>
      <c r="T391" s="87" t="n">
        <f aca="false">T395+T398</f>
        <v>0</v>
      </c>
      <c r="U391" s="87"/>
      <c r="V391" s="16"/>
      <c r="W391" s="16"/>
      <c r="X391" s="16"/>
      <c r="Y391" s="16"/>
      <c r="Z391" s="16" t="n">
        <f aca="false">V391+X391</f>
        <v>0</v>
      </c>
      <c r="AA391" s="16"/>
    </row>
    <row r="392" customFormat="false" ht="15.75" hidden="true" customHeight="false" outlineLevel="2" collapsed="false">
      <c r="B392" s="12"/>
      <c r="C392" s="160"/>
      <c r="D392" s="14"/>
      <c r="E392" s="14"/>
      <c r="F392" s="14"/>
      <c r="G392" s="14"/>
      <c r="H392" s="62"/>
      <c r="I392" s="62"/>
      <c r="J392" s="62"/>
      <c r="K392" s="62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16"/>
      <c r="W392" s="16"/>
      <c r="X392" s="16"/>
      <c r="Y392" s="16"/>
      <c r="Z392" s="16"/>
      <c r="AA392" s="16"/>
    </row>
    <row r="393" customFormat="false" ht="15.75" hidden="true" customHeight="true" outlineLevel="3" collapsed="false">
      <c r="B393" s="77" t="s">
        <v>18</v>
      </c>
      <c r="C393" s="20"/>
      <c r="D393" s="20"/>
      <c r="E393" s="20"/>
      <c r="F393" s="20"/>
      <c r="G393" s="20"/>
      <c r="H393" s="144" t="str">
        <f aca="false">H387</f>
        <v>Број нових производа развијених уз финансијску подршку</v>
      </c>
      <c r="I393" s="144"/>
      <c r="J393" s="144"/>
      <c r="K393" s="144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</row>
    <row r="394" customFormat="false" ht="15.75" hidden="true" customHeight="true" outlineLevel="3" collapsed="false">
      <c r="B394" s="77"/>
      <c r="C394" s="20"/>
      <c r="D394" s="20"/>
      <c r="E394" s="20"/>
      <c r="F394" s="20"/>
      <c r="G394" s="20"/>
      <c r="H394" s="144" t="str">
        <f aca="false">H389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94" s="144"/>
      <c r="J394" s="144"/>
      <c r="K394" s="144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</row>
    <row r="395" customFormat="false" ht="15.75" hidden="true" customHeight="true" outlineLevel="3" collapsed="false">
      <c r="B395" s="77"/>
      <c r="C395" s="20"/>
      <c r="D395" s="20"/>
      <c r="E395" s="20"/>
      <c r="F395" s="20"/>
      <c r="G395" s="20"/>
      <c r="H395" s="144" t="str">
        <f aca="false">H391</f>
        <v>Број реализованих професионалних радних пракси уз финансијску подршку града/општине</v>
      </c>
      <c r="I395" s="144"/>
      <c r="J395" s="144"/>
      <c r="K395" s="144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</row>
    <row r="396" customFormat="false" ht="15.75" hidden="true" customHeight="true" outlineLevel="3" collapsed="false">
      <c r="B396" s="20" t="s">
        <v>18</v>
      </c>
      <c r="C396" s="20"/>
      <c r="D396" s="20"/>
      <c r="E396" s="20"/>
      <c r="F396" s="20"/>
      <c r="G396" s="20"/>
      <c r="H396" s="144" t="str">
        <f aca="false">H387</f>
        <v>Број нових производа развијених уз финансијску подршку</v>
      </c>
      <c r="I396" s="144"/>
      <c r="J396" s="144"/>
      <c r="K396" s="144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</row>
    <row r="397" customFormat="false" ht="15" hidden="true" customHeight="true" outlineLevel="3" collapsed="false">
      <c r="B397" s="20"/>
      <c r="C397" s="20"/>
      <c r="D397" s="20"/>
      <c r="E397" s="20"/>
      <c r="F397" s="20"/>
      <c r="G397" s="20"/>
      <c r="H397" s="144" t="str">
        <f aca="false">H389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97" s="144"/>
      <c r="J397" s="144"/>
      <c r="K397" s="144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</row>
    <row r="398" customFormat="false" ht="15" hidden="true" customHeight="true" outlineLevel="3" collapsed="false">
      <c r="B398" s="20"/>
      <c r="C398" s="20"/>
      <c r="D398" s="20"/>
      <c r="E398" s="20"/>
      <c r="F398" s="20"/>
      <c r="G398" s="20"/>
      <c r="H398" s="15" t="str">
        <f aca="false">H391</f>
        <v>Број реализованих професионалних радних пракси уз финансијску подршку града/општине</v>
      </c>
      <c r="I398" s="15"/>
      <c r="J398" s="15"/>
      <c r="K398" s="15"/>
      <c r="L398" s="87"/>
      <c r="M398" s="87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</row>
    <row r="399" customFormat="false" ht="15" hidden="false" customHeight="true" outlineLevel="0" collapsed="false">
      <c r="B399" s="127" t="s">
        <v>58</v>
      </c>
      <c r="C399" s="39" t="s">
        <v>263</v>
      </c>
      <c r="D399" s="42" t="s">
        <v>264</v>
      </c>
      <c r="E399" s="42"/>
      <c r="F399" s="42"/>
      <c r="G399" s="42"/>
      <c r="H399" s="57" t="s">
        <v>265</v>
      </c>
      <c r="I399" s="57"/>
      <c r="J399" s="57"/>
      <c r="K399" s="57"/>
      <c r="L399" s="83" t="s">
        <v>266</v>
      </c>
      <c r="M399" s="83"/>
      <c r="N399" s="84" t="n">
        <v>1</v>
      </c>
      <c r="O399" s="84"/>
      <c r="P399" s="84" t="n">
        <v>1</v>
      </c>
      <c r="Q399" s="84"/>
      <c r="R399" s="83"/>
      <c r="S399" s="83"/>
      <c r="T399" s="83"/>
      <c r="U399" s="83"/>
      <c r="V399" s="85" t="n">
        <v>0</v>
      </c>
      <c r="W399" s="85"/>
      <c r="X399" s="85"/>
      <c r="Y399" s="85"/>
      <c r="Z399" s="75" t="n">
        <f aca="false">V399+X399</f>
        <v>0</v>
      </c>
      <c r="AA399" s="75"/>
    </row>
    <row r="400" customFormat="false" ht="49.5" hidden="false" customHeight="true" outlineLevel="0" collapsed="false">
      <c r="B400" s="44" t="s">
        <v>267</v>
      </c>
      <c r="C400" s="44"/>
      <c r="D400" s="42"/>
      <c r="E400" s="42"/>
      <c r="F400" s="42"/>
      <c r="G400" s="42"/>
      <c r="H400" s="57"/>
      <c r="I400" s="57"/>
      <c r="J400" s="57"/>
      <c r="K400" s="57"/>
      <c r="L400" s="83"/>
      <c r="M400" s="83"/>
      <c r="N400" s="84"/>
      <c r="O400" s="84"/>
      <c r="P400" s="84"/>
      <c r="Q400" s="84"/>
      <c r="R400" s="83"/>
      <c r="S400" s="83"/>
      <c r="T400" s="83"/>
      <c r="U400" s="83"/>
      <c r="V400" s="85"/>
      <c r="W400" s="85"/>
      <c r="X400" s="85"/>
      <c r="Y400" s="85"/>
      <c r="Z400" s="75"/>
      <c r="AA400" s="75"/>
    </row>
    <row r="401" customFormat="false" ht="28.5" hidden="false" customHeight="true" outlineLevel="0" collapsed="false">
      <c r="B401" s="127" t="s">
        <v>58</v>
      </c>
      <c r="C401" s="39" t="s">
        <v>268</v>
      </c>
      <c r="D401" s="42" t="s">
        <v>269</v>
      </c>
      <c r="E401" s="42"/>
      <c r="F401" s="42"/>
      <c r="G401" s="42"/>
      <c r="H401" s="57" t="s">
        <v>270</v>
      </c>
      <c r="I401" s="57"/>
      <c r="J401" s="57"/>
      <c r="K401" s="57"/>
      <c r="L401" s="83"/>
      <c r="M401" s="83"/>
      <c r="N401" s="83" t="s">
        <v>236</v>
      </c>
      <c r="O401" s="83"/>
      <c r="P401" s="83" t="s">
        <v>236</v>
      </c>
      <c r="Q401" s="83"/>
      <c r="R401" s="83" t="s">
        <v>236</v>
      </c>
      <c r="S401" s="83"/>
      <c r="T401" s="83" t="s">
        <v>236</v>
      </c>
      <c r="U401" s="83"/>
      <c r="V401" s="85" t="n">
        <v>67797130</v>
      </c>
      <c r="W401" s="85"/>
      <c r="X401" s="85"/>
      <c r="Y401" s="85"/>
      <c r="Z401" s="75" t="n">
        <f aca="false">V401+X401</f>
        <v>67797130</v>
      </c>
      <c r="AA401" s="75"/>
    </row>
    <row r="402" customFormat="false" ht="130.5" hidden="false" customHeight="true" outlineLevel="0" collapsed="false">
      <c r="B402" s="44" t="s">
        <v>271</v>
      </c>
      <c r="C402" s="44"/>
      <c r="D402" s="42"/>
      <c r="E402" s="42"/>
      <c r="F402" s="42"/>
      <c r="G402" s="42"/>
      <c r="H402" s="57"/>
      <c r="I402" s="57"/>
      <c r="J402" s="57"/>
      <c r="K402" s="57"/>
      <c r="L402" s="83"/>
      <c r="M402" s="83"/>
      <c r="N402" s="83"/>
      <c r="O402" s="83"/>
      <c r="P402" s="83"/>
      <c r="Q402" s="83"/>
      <c r="R402" s="83"/>
      <c r="S402" s="83"/>
      <c r="T402" s="83"/>
      <c r="U402" s="83"/>
      <c r="V402" s="85"/>
      <c r="W402" s="85"/>
      <c r="X402" s="85"/>
      <c r="Y402" s="85"/>
      <c r="Z402" s="75"/>
      <c r="AA402" s="75"/>
    </row>
    <row r="403" customFormat="false" ht="15" hidden="false" customHeight="true" outlineLevel="0" collapsed="false">
      <c r="B403" s="127" t="s">
        <v>58</v>
      </c>
      <c r="C403" s="39" t="s">
        <v>272</v>
      </c>
      <c r="D403" s="42" t="s">
        <v>269</v>
      </c>
      <c r="E403" s="42"/>
      <c r="F403" s="42"/>
      <c r="G403" s="42"/>
      <c r="H403" s="57" t="s">
        <v>270</v>
      </c>
      <c r="I403" s="57"/>
      <c r="J403" s="57"/>
      <c r="K403" s="57"/>
      <c r="L403" s="83"/>
      <c r="M403" s="83"/>
      <c r="N403" s="83" t="s">
        <v>236</v>
      </c>
      <c r="O403" s="83"/>
      <c r="P403" s="83" t="s">
        <v>236</v>
      </c>
      <c r="Q403" s="83"/>
      <c r="R403" s="83" t="s">
        <v>273</v>
      </c>
      <c r="S403" s="83"/>
      <c r="T403" s="83" t="s">
        <v>273</v>
      </c>
      <c r="U403" s="83"/>
      <c r="V403" s="85" t="n">
        <v>2500000</v>
      </c>
      <c r="W403" s="85"/>
      <c r="X403" s="85"/>
      <c r="Y403" s="85"/>
      <c r="Z403" s="75" t="n">
        <f aca="false">V403+X403</f>
        <v>2500000</v>
      </c>
      <c r="AA403" s="75"/>
    </row>
    <row r="404" customFormat="false" ht="74.25" hidden="false" customHeight="true" outlineLevel="0" collapsed="false">
      <c r="B404" s="44" t="s">
        <v>274</v>
      </c>
      <c r="C404" s="44"/>
      <c r="D404" s="42"/>
      <c r="E404" s="42"/>
      <c r="F404" s="42"/>
      <c r="G404" s="42"/>
      <c r="H404" s="57"/>
      <c r="I404" s="57"/>
      <c r="J404" s="57"/>
      <c r="K404" s="57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5"/>
      <c r="W404" s="85"/>
      <c r="X404" s="85"/>
      <c r="Y404" s="85"/>
      <c r="Z404" s="75"/>
      <c r="AA404" s="75"/>
    </row>
    <row r="405" customFormat="false" ht="15" hidden="false" customHeight="true" outlineLevel="0" collapsed="false">
      <c r="B405" s="127" t="s">
        <v>58</v>
      </c>
      <c r="C405" s="39" t="s">
        <v>275</v>
      </c>
      <c r="D405" s="42" t="s">
        <v>269</v>
      </c>
      <c r="E405" s="42"/>
      <c r="F405" s="42"/>
      <c r="G405" s="42"/>
      <c r="H405" s="57" t="s">
        <v>270</v>
      </c>
      <c r="I405" s="57"/>
      <c r="J405" s="57"/>
      <c r="K405" s="57"/>
      <c r="L405" s="83"/>
      <c r="M405" s="83"/>
      <c r="N405" s="83" t="s">
        <v>236</v>
      </c>
      <c r="O405" s="83"/>
      <c r="P405" s="83" t="s">
        <v>236</v>
      </c>
      <c r="Q405" s="83"/>
      <c r="R405" s="83" t="s">
        <v>273</v>
      </c>
      <c r="S405" s="83"/>
      <c r="T405" s="83" t="s">
        <v>273</v>
      </c>
      <c r="U405" s="83"/>
      <c r="V405" s="85" t="n">
        <v>21389891</v>
      </c>
      <c r="W405" s="85"/>
      <c r="X405" s="85"/>
      <c r="Y405" s="85"/>
      <c r="Z405" s="75" t="n">
        <f aca="false">V405+X405</f>
        <v>21389891</v>
      </c>
      <c r="AA405" s="75"/>
    </row>
    <row r="406" customFormat="false" ht="136.5" hidden="false" customHeight="true" outlineLevel="0" collapsed="false">
      <c r="B406" s="44" t="s">
        <v>276</v>
      </c>
      <c r="C406" s="44"/>
      <c r="D406" s="42"/>
      <c r="E406" s="42"/>
      <c r="F406" s="42"/>
      <c r="G406" s="42"/>
      <c r="H406" s="57"/>
      <c r="I406" s="57"/>
      <c r="J406" s="57"/>
      <c r="K406" s="57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5"/>
      <c r="W406" s="85"/>
      <c r="X406" s="85"/>
      <c r="Y406" s="85"/>
      <c r="Z406" s="75"/>
      <c r="AA406" s="75"/>
    </row>
    <row r="408" customFormat="false" ht="15" hidden="false" customHeight="true" outlineLevel="0" collapsed="false">
      <c r="B408" s="3" t="n">
        <v>1502</v>
      </c>
      <c r="C408" s="3"/>
      <c r="D408" s="4" t="s">
        <v>277</v>
      </c>
      <c r="E408" s="4"/>
      <c r="F408" s="4"/>
      <c r="G408" s="4"/>
      <c r="H408" s="4"/>
      <c r="I408" s="4"/>
      <c r="J408" s="4"/>
      <c r="K408" s="4"/>
      <c r="L408" s="3" t="s">
        <v>1</v>
      </c>
      <c r="M408" s="3"/>
      <c r="N408" s="3" t="s">
        <v>2</v>
      </c>
      <c r="O408" s="3"/>
      <c r="P408" s="3" t="s">
        <v>3</v>
      </c>
      <c r="Q408" s="3"/>
      <c r="R408" s="3" t="s">
        <v>4</v>
      </c>
      <c r="S408" s="3"/>
      <c r="T408" s="3" t="s">
        <v>5</v>
      </c>
      <c r="U408" s="3"/>
      <c r="V408" s="45" t="s">
        <v>6</v>
      </c>
      <c r="W408" s="45"/>
      <c r="X408" s="3" t="s">
        <v>7</v>
      </c>
      <c r="Y408" s="3"/>
      <c r="Z408" s="3" t="s">
        <v>8</v>
      </c>
      <c r="AA408" s="3"/>
    </row>
    <row r="409" customFormat="false" ht="15" hidden="false" customHeight="false" outlineLevel="0" collapsed="false">
      <c r="B409" s="3"/>
      <c r="C409" s="3"/>
      <c r="D409" s="4"/>
      <c r="E409" s="4"/>
      <c r="F409" s="4"/>
      <c r="G409" s="4"/>
      <c r="H409" s="4"/>
      <c r="I409" s="4"/>
      <c r="J409" s="4"/>
      <c r="K409" s="4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45"/>
      <c r="W409" s="45"/>
      <c r="X409" s="3"/>
      <c r="Y409" s="3"/>
      <c r="Z409" s="3"/>
      <c r="AA409" s="3"/>
    </row>
    <row r="410" customFormat="false" ht="15" hidden="false" customHeight="true" outlineLevel="0" collapsed="false">
      <c r="B410" s="3" t="s">
        <v>9</v>
      </c>
      <c r="C410" s="3"/>
      <c r="D410" s="3" t="s">
        <v>10</v>
      </c>
      <c r="E410" s="3"/>
      <c r="F410" s="3"/>
      <c r="G410" s="3"/>
      <c r="H410" s="3" t="s">
        <v>11</v>
      </c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45"/>
      <c r="W410" s="45"/>
      <c r="X410" s="3"/>
      <c r="Y410" s="3"/>
      <c r="Z410" s="3"/>
      <c r="AA410" s="3"/>
    </row>
    <row r="411" customFormat="false" ht="1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45"/>
      <c r="W411" s="45"/>
      <c r="X411" s="3"/>
      <c r="Y411" s="3"/>
      <c r="Z411" s="3"/>
      <c r="AA411" s="3"/>
    </row>
    <row r="412" customFormat="false" ht="33.75" hidden="false" customHeight="tru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45"/>
      <c r="W412" s="45"/>
      <c r="X412" s="3"/>
      <c r="Y412" s="3"/>
      <c r="Z412" s="3"/>
      <c r="AA412" s="3"/>
    </row>
    <row r="413" customFormat="false" ht="20.25" hidden="false" customHeight="tru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139"/>
      <c r="M413" s="139"/>
      <c r="N413" s="3"/>
      <c r="O413" s="3"/>
      <c r="P413" s="3"/>
      <c r="Q413" s="3"/>
      <c r="R413" s="3"/>
      <c r="S413" s="3"/>
      <c r="T413" s="139"/>
      <c r="U413" s="139"/>
      <c r="V413" s="47" t="n">
        <f aca="false">+V414+V416</f>
        <v>8919000</v>
      </c>
      <c r="W413" s="47"/>
      <c r="X413" s="4"/>
      <c r="Y413" s="4"/>
      <c r="Z413" s="48" t="n">
        <f aca="false">V413+X413</f>
        <v>8919000</v>
      </c>
      <c r="AA413" s="48"/>
    </row>
    <row r="414" customFormat="false" ht="15" hidden="false" customHeight="true" outlineLevel="0" collapsed="false">
      <c r="B414" s="27" t="s">
        <v>225</v>
      </c>
      <c r="C414" s="143" t="n">
        <v>1502</v>
      </c>
      <c r="D414" s="14" t="s">
        <v>278</v>
      </c>
      <c r="E414" s="14"/>
      <c r="F414" s="14"/>
      <c r="G414" s="14"/>
      <c r="H414" s="57" t="s">
        <v>279</v>
      </c>
      <c r="I414" s="57"/>
      <c r="J414" s="57"/>
      <c r="K414" s="57"/>
      <c r="L414" s="87" t="n">
        <f aca="false">L420+L423</f>
        <v>10</v>
      </c>
      <c r="M414" s="87"/>
      <c r="N414" s="87" t="n">
        <f aca="false">N420+N423</f>
        <v>15</v>
      </c>
      <c r="O414" s="87"/>
      <c r="P414" s="87" t="n">
        <f aca="false">P420</f>
        <v>20</v>
      </c>
      <c r="Q414" s="87"/>
      <c r="R414" s="87" t="n">
        <f aca="false">R420</f>
        <v>25</v>
      </c>
      <c r="S414" s="87"/>
      <c r="T414" s="87" t="n">
        <f aca="false">T420</f>
        <v>30</v>
      </c>
      <c r="U414" s="87"/>
      <c r="V414" s="18" t="n">
        <f aca="false">V420</f>
        <v>6944000</v>
      </c>
      <c r="W414" s="18"/>
      <c r="X414" s="16"/>
      <c r="Y414" s="16"/>
      <c r="Z414" s="18" t="n">
        <f aca="false">V414+X414</f>
        <v>6944000</v>
      </c>
      <c r="AA414" s="18"/>
    </row>
    <row r="415" customFormat="false" ht="15" hidden="false" customHeight="false" outlineLevel="0" collapsed="false">
      <c r="B415" s="27"/>
      <c r="C415" s="143"/>
      <c r="D415" s="14"/>
      <c r="E415" s="14"/>
      <c r="F415" s="14"/>
      <c r="G415" s="14"/>
      <c r="H415" s="57"/>
      <c r="I415" s="57"/>
      <c r="J415" s="57"/>
      <c r="K415" s="5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18"/>
      <c r="W415" s="18"/>
      <c r="X415" s="16"/>
      <c r="Y415" s="16"/>
      <c r="Z415" s="18" t="n">
        <f aca="false">V415+X415</f>
        <v>0</v>
      </c>
      <c r="AA415" s="18"/>
    </row>
    <row r="416" customFormat="false" ht="15" hidden="false" customHeight="true" outlineLevel="0" collapsed="false">
      <c r="B416" s="27"/>
      <c r="C416" s="143"/>
      <c r="D416" s="14"/>
      <c r="E416" s="14"/>
      <c r="F416" s="14"/>
      <c r="G416" s="14"/>
      <c r="H416" s="57" t="s">
        <v>280</v>
      </c>
      <c r="I416" s="57"/>
      <c r="J416" s="57"/>
      <c r="K416" s="57"/>
      <c r="L416" s="87" t="n">
        <f aca="false">L423</f>
        <v>0</v>
      </c>
      <c r="M416" s="87"/>
      <c r="N416" s="87" t="n">
        <f aca="false">N423</f>
        <v>0</v>
      </c>
      <c r="O416" s="87"/>
      <c r="P416" s="87" t="n">
        <f aca="false">P423</f>
        <v>18.75</v>
      </c>
      <c r="Q416" s="87"/>
      <c r="R416" s="87" t="n">
        <f aca="false">R423</f>
        <v>5.26</v>
      </c>
      <c r="S416" s="87"/>
      <c r="T416" s="87" t="n">
        <f aca="false">T423</f>
        <v>5.26</v>
      </c>
      <c r="U416" s="87"/>
      <c r="V416" s="18" t="n">
        <f aca="false">+V423</f>
        <v>1975000</v>
      </c>
      <c r="W416" s="18"/>
      <c r="X416" s="16"/>
      <c r="Y416" s="16"/>
      <c r="Z416" s="18" t="n">
        <f aca="false">V416+X416</f>
        <v>1975000</v>
      </c>
      <c r="AA416" s="18"/>
    </row>
    <row r="417" customFormat="false" ht="15.75" hidden="false" customHeight="false" outlineLevel="0" collapsed="false">
      <c r="B417" s="27"/>
      <c r="C417" s="143"/>
      <c r="D417" s="14"/>
      <c r="E417" s="14"/>
      <c r="F417" s="14"/>
      <c r="G417" s="14"/>
      <c r="H417" s="57"/>
      <c r="I417" s="57"/>
      <c r="J417" s="57"/>
      <c r="K417" s="5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18"/>
      <c r="W417" s="18"/>
      <c r="X417" s="16"/>
      <c r="Y417" s="16"/>
      <c r="Z417" s="18"/>
      <c r="AA417" s="18"/>
    </row>
    <row r="418" customFormat="false" ht="15" hidden="true" customHeight="true" outlineLevel="2" collapsed="false">
      <c r="B418" s="27"/>
      <c r="C418" s="143"/>
      <c r="D418" s="14"/>
      <c r="E418" s="14"/>
      <c r="F418" s="14"/>
      <c r="G418" s="14"/>
      <c r="H418" s="62" t="s">
        <v>281</v>
      </c>
      <c r="I418" s="62"/>
      <c r="J418" s="62"/>
      <c r="K418" s="62"/>
      <c r="L418" s="87" t="n">
        <f aca="false">L422+L425</f>
        <v>0</v>
      </c>
      <c r="M418" s="87"/>
      <c r="N418" s="87" t="n">
        <f aca="false">N422+N425</f>
        <v>0</v>
      </c>
      <c r="O418" s="87"/>
      <c r="P418" s="87" t="n">
        <f aca="false">P422+P425</f>
        <v>0</v>
      </c>
      <c r="Q418" s="87"/>
      <c r="R418" s="87" t="n">
        <f aca="false">R422+R425</f>
        <v>0</v>
      </c>
      <c r="S418" s="87"/>
      <c r="T418" s="87" t="n">
        <f aca="false">T422+T425</f>
        <v>0</v>
      </c>
      <c r="U418" s="87"/>
      <c r="V418" s="16"/>
      <c r="W418" s="16"/>
      <c r="X418" s="16"/>
      <c r="Y418" s="16"/>
      <c r="Z418" s="16" t="n">
        <f aca="false">V418+X418</f>
        <v>0</v>
      </c>
      <c r="AA418" s="16"/>
    </row>
    <row r="419" customFormat="false" ht="15.75" hidden="true" customHeight="false" outlineLevel="2" collapsed="false">
      <c r="B419" s="27"/>
      <c r="C419" s="143"/>
      <c r="D419" s="14"/>
      <c r="E419" s="14"/>
      <c r="F419" s="14"/>
      <c r="G419" s="14"/>
      <c r="H419" s="62"/>
      <c r="I419" s="62"/>
      <c r="J419" s="62"/>
      <c r="K419" s="62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16"/>
      <c r="W419" s="16"/>
      <c r="X419" s="16"/>
      <c r="Y419" s="16"/>
      <c r="Z419" s="16"/>
      <c r="AA419" s="16"/>
    </row>
    <row r="420" customFormat="false" ht="27.4" hidden="false" customHeight="true" outlineLevel="1" collapsed="true">
      <c r="B420" s="20" t="s">
        <v>18</v>
      </c>
      <c r="C420" s="20" t="s">
        <v>282</v>
      </c>
      <c r="D420" s="20"/>
      <c r="E420" s="20"/>
      <c r="F420" s="20"/>
      <c r="G420" s="20"/>
      <c r="H420" s="144" t="s">
        <v>279</v>
      </c>
      <c r="I420" s="144"/>
      <c r="J420" s="144"/>
      <c r="K420" s="144"/>
      <c r="L420" s="80" t="n">
        <v>10</v>
      </c>
      <c r="M420" s="80"/>
      <c r="N420" s="80" t="n">
        <v>15</v>
      </c>
      <c r="O420" s="80"/>
      <c r="P420" s="80" t="n">
        <v>20</v>
      </c>
      <c r="Q420" s="80"/>
      <c r="R420" s="80" t="n">
        <v>25</v>
      </c>
      <c r="S420" s="80"/>
      <c r="T420" s="80" t="n">
        <v>30</v>
      </c>
      <c r="U420" s="80"/>
      <c r="V420" s="75" t="n">
        <f aca="false">+V442+V455</f>
        <v>6944000</v>
      </c>
      <c r="W420" s="75"/>
      <c r="X420" s="80"/>
      <c r="Y420" s="80"/>
      <c r="Z420" s="75" t="n">
        <f aca="false">V420+X420</f>
        <v>6944000</v>
      </c>
      <c r="AA420" s="75"/>
    </row>
    <row r="421" customFormat="false" ht="15.75" hidden="true" customHeight="true" outlineLevel="2" collapsed="false">
      <c r="B421" s="20"/>
      <c r="C421" s="20"/>
      <c r="D421" s="20"/>
      <c r="E421" s="20"/>
      <c r="F421" s="20"/>
      <c r="G421" s="20"/>
      <c r="H421" s="144" t="str">
        <f aca="false">H416</f>
        <v>Проценат повећања броја удружења у области туризма</v>
      </c>
      <c r="I421" s="144"/>
      <c r="J421" s="144"/>
      <c r="K421" s="144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</row>
    <row r="422" customFormat="false" ht="15.75" hidden="true" customHeight="true" outlineLevel="2" collapsed="false">
      <c r="B422" s="20"/>
      <c r="C422" s="20"/>
      <c r="D422" s="20"/>
      <c r="E422" s="20"/>
      <c r="F422" s="20"/>
      <c r="G422" s="20"/>
      <c r="H422" s="144" t="str">
        <f aca="false">H418</f>
        <v>Пораст прихода од боравишне таксе</v>
      </c>
      <c r="I422" s="144"/>
      <c r="J422" s="144"/>
      <c r="K422" s="144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  <c r="AA422" s="80"/>
    </row>
    <row r="423" customFormat="false" ht="28.7" hidden="false" customHeight="true" outlineLevel="1" collapsed="true">
      <c r="B423" s="20" t="s">
        <v>18</v>
      </c>
      <c r="C423" s="20" t="s">
        <v>283</v>
      </c>
      <c r="D423" s="20"/>
      <c r="E423" s="20"/>
      <c r="F423" s="20"/>
      <c r="G423" s="20"/>
      <c r="H423" s="144" t="s">
        <v>280</v>
      </c>
      <c r="I423" s="144"/>
      <c r="J423" s="144"/>
      <c r="K423" s="144"/>
      <c r="L423" s="80"/>
      <c r="M423" s="80"/>
      <c r="N423" s="80"/>
      <c r="O423" s="80"/>
      <c r="P423" s="80" t="n">
        <v>18.75</v>
      </c>
      <c r="Q423" s="80"/>
      <c r="R423" s="80" t="n">
        <v>5.26</v>
      </c>
      <c r="S423" s="80"/>
      <c r="T423" s="80" t="n">
        <v>5.26</v>
      </c>
      <c r="U423" s="80"/>
      <c r="V423" s="75" t="n">
        <f aca="false">+V444</f>
        <v>1975000</v>
      </c>
      <c r="W423" s="75"/>
      <c r="X423" s="80"/>
      <c r="Y423" s="80"/>
      <c r="Z423" s="75" t="n">
        <f aca="false">V423+X423</f>
        <v>1975000</v>
      </c>
      <c r="AA423" s="75"/>
    </row>
    <row r="424" customFormat="false" ht="15" hidden="true" customHeight="true" outlineLevel="2" collapsed="false">
      <c r="B424" s="20"/>
      <c r="C424" s="20"/>
      <c r="D424" s="20"/>
      <c r="E424" s="20"/>
      <c r="F424" s="20"/>
      <c r="G424" s="20"/>
      <c r="H424" s="144" t="str">
        <f aca="false">H416</f>
        <v>Проценат повећања броја удружења у области туризма</v>
      </c>
      <c r="I424" s="144"/>
      <c r="J424" s="144"/>
      <c r="K424" s="144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</row>
    <row r="425" customFormat="false" ht="15.75" hidden="true" customHeight="true" outlineLevel="2" collapsed="false">
      <c r="B425" s="20"/>
      <c r="C425" s="20"/>
      <c r="D425" s="20"/>
      <c r="E425" s="20"/>
      <c r="F425" s="20"/>
      <c r="G425" s="20"/>
      <c r="H425" s="15" t="str">
        <f aca="false">H418</f>
        <v>Пораст прихода од боравишне таксе</v>
      </c>
      <c r="I425" s="15"/>
      <c r="J425" s="15"/>
      <c r="K425" s="15"/>
      <c r="L425" s="87"/>
      <c r="M425" s="87"/>
      <c r="N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80"/>
    </row>
    <row r="426" customFormat="false" ht="15" hidden="true" customHeight="true" outlineLevel="2" collapsed="false">
      <c r="B426" s="27" t="s">
        <v>225</v>
      </c>
      <c r="C426" s="13" t="n">
        <v>1502</v>
      </c>
      <c r="D426" s="14" t="s">
        <v>284</v>
      </c>
      <c r="E426" s="14"/>
      <c r="F426" s="14"/>
      <c r="G426" s="14"/>
      <c r="H426" s="51" t="s">
        <v>285</v>
      </c>
      <c r="I426" s="51"/>
      <c r="J426" s="51"/>
      <c r="K426" s="51"/>
      <c r="L426" s="87" t="n">
        <f aca="false">L430+L432</f>
        <v>0</v>
      </c>
      <c r="M426" s="87"/>
      <c r="N426" s="87" t="n">
        <f aca="false">N430+N432</f>
        <v>0</v>
      </c>
      <c r="O426" s="87"/>
      <c r="P426" s="87" t="n">
        <f aca="false">P430+P432</f>
        <v>0</v>
      </c>
      <c r="Q426" s="87"/>
      <c r="R426" s="87" t="n">
        <f aca="false">R430+R432</f>
        <v>0</v>
      </c>
      <c r="S426" s="87"/>
      <c r="T426" s="87" t="n">
        <f aca="false">T430+T432</f>
        <v>0</v>
      </c>
      <c r="U426" s="87"/>
      <c r="V426" s="16"/>
      <c r="W426" s="16"/>
      <c r="X426" s="16"/>
      <c r="Y426" s="16"/>
      <c r="Z426" s="16" t="n">
        <f aca="false">V426+X426</f>
        <v>0</v>
      </c>
      <c r="AA426" s="16"/>
    </row>
    <row r="427" customFormat="false" ht="15" hidden="true" customHeight="false" outlineLevel="2" collapsed="false">
      <c r="B427" s="27"/>
      <c r="C427" s="13"/>
      <c r="D427" s="14"/>
      <c r="E427" s="14"/>
      <c r="F427" s="14"/>
      <c r="G427" s="14"/>
      <c r="H427" s="51"/>
      <c r="I427" s="51"/>
      <c r="J427" s="51"/>
      <c r="K427" s="51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16"/>
      <c r="W427" s="16"/>
      <c r="X427" s="16"/>
      <c r="Y427" s="16"/>
      <c r="Z427" s="16"/>
      <c r="AA427" s="16"/>
    </row>
    <row r="428" customFormat="false" ht="15" hidden="true" customHeight="true" outlineLevel="2" collapsed="false">
      <c r="B428" s="27"/>
      <c r="C428" s="13"/>
      <c r="D428" s="14"/>
      <c r="E428" s="14"/>
      <c r="F428" s="14"/>
      <c r="G428" s="14"/>
      <c r="H428" s="146" t="s">
        <v>286</v>
      </c>
      <c r="I428" s="146"/>
      <c r="J428" s="146"/>
      <c r="K428" s="146"/>
      <c r="L428" s="87" t="n">
        <f aca="false">L431+L433</f>
        <v>0</v>
      </c>
      <c r="M428" s="87"/>
      <c r="N428" s="87" t="n">
        <f aca="false">N431+N433</f>
        <v>0</v>
      </c>
      <c r="O428" s="87"/>
      <c r="P428" s="87" t="n">
        <f aca="false">P431+P433</f>
        <v>0</v>
      </c>
      <c r="Q428" s="87"/>
      <c r="R428" s="87" t="n">
        <f aca="false">R431+R433</f>
        <v>0</v>
      </c>
      <c r="S428" s="87"/>
      <c r="T428" s="87" t="n">
        <f aca="false">T431+T433</f>
        <v>0</v>
      </c>
      <c r="U428" s="87"/>
      <c r="V428" s="16"/>
      <c r="W428" s="16"/>
      <c r="X428" s="16"/>
      <c r="Y428" s="16"/>
      <c r="Z428" s="16" t="n">
        <f aca="false">V428+X428</f>
        <v>0</v>
      </c>
      <c r="AA428" s="16"/>
    </row>
    <row r="429" customFormat="false" ht="15" hidden="true" customHeight="false" outlineLevel="2" collapsed="false">
      <c r="B429" s="27"/>
      <c r="C429" s="13"/>
      <c r="D429" s="14"/>
      <c r="E429" s="14"/>
      <c r="F429" s="14"/>
      <c r="G429" s="14"/>
      <c r="H429" s="146"/>
      <c r="I429" s="146"/>
      <c r="J429" s="146"/>
      <c r="K429" s="146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16"/>
      <c r="W429" s="16"/>
      <c r="X429" s="16"/>
      <c r="Y429" s="16"/>
      <c r="Z429" s="16"/>
      <c r="AA429" s="16"/>
    </row>
    <row r="430" customFormat="false" ht="15" hidden="true" customHeight="true" outlineLevel="2" collapsed="false">
      <c r="B430" s="20" t="s">
        <v>18</v>
      </c>
      <c r="C430" s="20"/>
      <c r="D430" s="20"/>
      <c r="E430" s="20"/>
      <c r="F430" s="20"/>
      <c r="G430" s="20"/>
      <c r="H430" s="15" t="str">
        <f aca="false">H426</f>
        <v>Проценат пораста регистрованих пружалаца услуга ноћења у граду/општини</v>
      </c>
      <c r="I430" s="15"/>
      <c r="J430" s="15"/>
      <c r="K430" s="15"/>
      <c r="L430" s="87"/>
      <c r="M430" s="87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</row>
    <row r="431" customFormat="false" ht="15" hidden="true" customHeight="true" outlineLevel="2" collapsed="false">
      <c r="B431" s="20"/>
      <c r="C431" s="20"/>
      <c r="D431" s="20"/>
      <c r="E431" s="20"/>
      <c r="F431" s="20"/>
      <c r="G431" s="20"/>
      <c r="H431" s="15" t="str">
        <f aca="false">H428</f>
        <v>Број новорегистрованих кревета    </v>
      </c>
      <c r="I431" s="15"/>
      <c r="J431" s="15"/>
      <c r="K431" s="15"/>
      <c r="L431" s="87"/>
      <c r="M431" s="87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</row>
    <row r="432" customFormat="false" ht="15" hidden="true" customHeight="true" outlineLevel="2" collapsed="false">
      <c r="B432" s="20" t="s">
        <v>18</v>
      </c>
      <c r="C432" s="20"/>
      <c r="D432" s="20"/>
      <c r="E432" s="20"/>
      <c r="F432" s="20"/>
      <c r="G432" s="20"/>
      <c r="H432" s="15" t="str">
        <f aca="false">H426</f>
        <v>Проценат пораста регистрованих пружалаца услуга ноћења у граду/општини</v>
      </c>
      <c r="I432" s="15"/>
      <c r="J432" s="15"/>
      <c r="K432" s="15"/>
      <c r="L432" s="87"/>
      <c r="M432" s="87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</row>
    <row r="433" customFormat="false" ht="15.75" hidden="true" customHeight="true" outlineLevel="2" collapsed="false">
      <c r="B433" s="20"/>
      <c r="C433" s="20"/>
      <c r="D433" s="20"/>
      <c r="E433" s="20"/>
      <c r="F433" s="20"/>
      <c r="G433" s="20"/>
      <c r="H433" s="15" t="str">
        <f aca="false">H428</f>
        <v>Број новорегистрованих кревета    </v>
      </c>
      <c r="I433" s="15"/>
      <c r="J433" s="15"/>
      <c r="K433" s="15"/>
      <c r="L433" s="87"/>
      <c r="M433" s="87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</row>
    <row r="434" customFormat="false" ht="15" hidden="true" customHeight="true" outlineLevel="2" collapsed="false">
      <c r="B434" s="27" t="s">
        <v>287</v>
      </c>
      <c r="C434" s="13" t="s">
        <v>288</v>
      </c>
      <c r="D434" s="14" t="s">
        <v>289</v>
      </c>
      <c r="E434" s="14"/>
      <c r="F434" s="14"/>
      <c r="G434" s="14"/>
      <c r="H434" s="51" t="s">
        <v>290</v>
      </c>
      <c r="I434" s="51"/>
      <c r="J434" s="51"/>
      <c r="K434" s="51"/>
      <c r="L434" s="87" t="n">
        <f aca="false">L438+L440</f>
        <v>0</v>
      </c>
      <c r="M434" s="87"/>
      <c r="N434" s="87" t="n">
        <f aca="false">N438+N440</f>
        <v>0</v>
      </c>
      <c r="O434" s="87"/>
      <c r="P434" s="87" t="n">
        <f aca="false">P438+P440</f>
        <v>0</v>
      </c>
      <c r="Q434" s="87"/>
      <c r="R434" s="87" t="n">
        <f aca="false">R438+R440</f>
        <v>0</v>
      </c>
      <c r="S434" s="87"/>
      <c r="T434" s="87" t="n">
        <f aca="false">T438+T440</f>
        <v>0</v>
      </c>
      <c r="U434" s="87"/>
      <c r="V434" s="16"/>
      <c r="W434" s="16"/>
      <c r="X434" s="16"/>
      <c r="Y434" s="16"/>
      <c r="Z434" s="16" t="n">
        <f aca="false">V434+X434</f>
        <v>0</v>
      </c>
      <c r="AA434" s="16"/>
    </row>
    <row r="435" customFormat="false" ht="15" hidden="true" customHeight="false" outlineLevel="2" collapsed="false">
      <c r="B435" s="27"/>
      <c r="C435" s="13"/>
      <c r="D435" s="14"/>
      <c r="E435" s="14"/>
      <c r="F435" s="14"/>
      <c r="G435" s="14"/>
      <c r="H435" s="51"/>
      <c r="I435" s="51"/>
      <c r="J435" s="51"/>
      <c r="K435" s="51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16"/>
      <c r="W435" s="16"/>
      <c r="X435" s="16"/>
      <c r="Y435" s="16"/>
      <c r="Z435" s="16"/>
      <c r="AA435" s="16"/>
    </row>
    <row r="436" customFormat="false" ht="15" hidden="true" customHeight="true" outlineLevel="2" collapsed="false">
      <c r="B436" s="27"/>
      <c r="C436" s="13"/>
      <c r="D436" s="14"/>
      <c r="E436" s="14"/>
      <c r="F436" s="14"/>
      <c r="G436" s="14"/>
      <c r="H436" s="146" t="s">
        <v>291</v>
      </c>
      <c r="I436" s="146"/>
      <c r="J436" s="146"/>
      <c r="K436" s="146"/>
      <c r="L436" s="87" t="n">
        <f aca="false">L439+L441</f>
        <v>0</v>
      </c>
      <c r="M436" s="87"/>
      <c r="N436" s="87" t="n">
        <f aca="false">N439+N441</f>
        <v>0</v>
      </c>
      <c r="O436" s="87"/>
      <c r="P436" s="87" t="n">
        <f aca="false">P439+P441</f>
        <v>0</v>
      </c>
      <c r="Q436" s="87"/>
      <c r="R436" s="87" t="n">
        <f aca="false">R439+R441</f>
        <v>0</v>
      </c>
      <c r="S436" s="87"/>
      <c r="T436" s="87" t="n">
        <f aca="false">T439+T441</f>
        <v>0</v>
      </c>
      <c r="U436" s="87"/>
      <c r="V436" s="16"/>
      <c r="W436" s="16"/>
      <c r="X436" s="16"/>
      <c r="Y436" s="16"/>
      <c r="Z436" s="16" t="n">
        <f aca="false">V436+X436</f>
        <v>0</v>
      </c>
      <c r="AA436" s="16"/>
    </row>
    <row r="437" customFormat="false" ht="15" hidden="true" customHeight="false" outlineLevel="2" collapsed="false">
      <c r="B437" s="27"/>
      <c r="C437" s="13"/>
      <c r="D437" s="14"/>
      <c r="E437" s="14"/>
      <c r="F437" s="14"/>
      <c r="G437" s="14"/>
      <c r="H437" s="146"/>
      <c r="I437" s="146"/>
      <c r="J437" s="146"/>
      <c r="K437" s="146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16"/>
      <c r="W437" s="16"/>
      <c r="X437" s="16"/>
      <c r="Y437" s="16"/>
      <c r="Z437" s="16"/>
      <c r="AA437" s="16"/>
    </row>
    <row r="438" customFormat="false" ht="15" hidden="true" customHeight="true" outlineLevel="2" collapsed="false">
      <c r="B438" s="20" t="s">
        <v>18</v>
      </c>
      <c r="C438" s="20"/>
      <c r="D438" s="20"/>
      <c r="E438" s="20"/>
      <c r="F438" s="20"/>
      <c r="G438" s="20"/>
      <c r="H438" s="15" t="str">
        <f aca="false">H434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38" s="15"/>
      <c r="J438" s="15"/>
      <c r="K438" s="15"/>
      <c r="L438" s="87"/>
      <c r="M438" s="87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</row>
    <row r="439" customFormat="false" ht="15" hidden="true" customHeight="true" outlineLevel="2" collapsed="false">
      <c r="B439" s="20"/>
      <c r="C439" s="20"/>
      <c r="D439" s="20"/>
      <c r="E439" s="20"/>
      <c r="F439" s="20"/>
      <c r="G439" s="20"/>
      <c r="H439" s="15" t="str">
        <f aca="false">H436</f>
        <v>Проценат реализације програма развоја туризма града/општине у односу на годишњи план</v>
      </c>
      <c r="I439" s="15"/>
      <c r="J439" s="15"/>
      <c r="K439" s="15"/>
      <c r="L439" s="87"/>
      <c r="M439" s="87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</row>
    <row r="440" customFormat="false" ht="15" hidden="true" customHeight="true" outlineLevel="2" collapsed="false">
      <c r="B440" s="20" t="s">
        <v>18</v>
      </c>
      <c r="C440" s="20"/>
      <c r="D440" s="20"/>
      <c r="E440" s="20"/>
      <c r="F440" s="20"/>
      <c r="G440" s="20"/>
      <c r="H440" s="15" t="str">
        <f aca="false">H434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40" s="15"/>
      <c r="J440" s="15"/>
      <c r="K440" s="15"/>
      <c r="L440" s="87"/>
      <c r="M440" s="87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</row>
    <row r="441" customFormat="false" ht="15" hidden="true" customHeight="true" outlineLevel="2" collapsed="false">
      <c r="B441" s="20"/>
      <c r="C441" s="20"/>
      <c r="D441" s="20"/>
      <c r="E441" s="20"/>
      <c r="F441" s="20"/>
      <c r="G441" s="20"/>
      <c r="H441" s="15" t="str">
        <f aca="false">H436</f>
        <v>Проценат реализације програма развоја туризма града/општине у односу на годишњи план</v>
      </c>
      <c r="I441" s="15"/>
      <c r="J441" s="15"/>
      <c r="K441" s="15"/>
      <c r="L441" s="87"/>
      <c r="M441" s="87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</row>
    <row r="442" customFormat="false" ht="15" hidden="false" customHeight="true" outlineLevel="0" collapsed="false">
      <c r="B442" s="27" t="s">
        <v>292</v>
      </c>
      <c r="C442" s="143" t="s">
        <v>293</v>
      </c>
      <c r="D442" s="14" t="s">
        <v>294</v>
      </c>
      <c r="E442" s="14"/>
      <c r="F442" s="14"/>
      <c r="G442" s="14"/>
      <c r="H442" s="57" t="s">
        <v>295</v>
      </c>
      <c r="I442" s="57"/>
      <c r="J442" s="57"/>
      <c r="K442" s="57"/>
      <c r="L442" s="87" t="n">
        <f aca="false">L448+L451</f>
        <v>20</v>
      </c>
      <c r="M442" s="87"/>
      <c r="N442" s="87" t="n">
        <f aca="false">N448+N451</f>
        <v>25</v>
      </c>
      <c r="O442" s="87"/>
      <c r="P442" s="87" t="n">
        <f aca="false">P448+P451</f>
        <v>30</v>
      </c>
      <c r="Q442" s="87"/>
      <c r="R442" s="87" t="n">
        <f aca="false">R448+R451</f>
        <v>35</v>
      </c>
      <c r="S442" s="87"/>
      <c r="T442" s="87" t="n">
        <f aca="false">T448+T451</f>
        <v>40</v>
      </c>
      <c r="U442" s="87"/>
      <c r="V442" s="18" t="n">
        <f aca="false">+V448</f>
        <v>6944000</v>
      </c>
      <c r="W442" s="18"/>
      <c r="X442" s="18"/>
      <c r="Y442" s="18"/>
      <c r="Z442" s="18" t="n">
        <f aca="false">V442+X442</f>
        <v>6944000</v>
      </c>
      <c r="AA442" s="18"/>
    </row>
    <row r="443" customFormat="false" ht="25.5" hidden="false" customHeight="true" outlineLevel="0" collapsed="false">
      <c r="B443" s="27"/>
      <c r="C443" s="143"/>
      <c r="D443" s="14"/>
      <c r="E443" s="14"/>
      <c r="F443" s="14"/>
      <c r="G443" s="14"/>
      <c r="H443" s="57"/>
      <c r="I443" s="57"/>
      <c r="J443" s="57"/>
      <c r="K443" s="5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18"/>
      <c r="W443" s="18"/>
      <c r="X443" s="18"/>
      <c r="Y443" s="18"/>
      <c r="Z443" s="18"/>
      <c r="AA443" s="18"/>
    </row>
    <row r="444" customFormat="false" ht="15" hidden="false" customHeight="true" outlineLevel="0" collapsed="false">
      <c r="B444" s="27"/>
      <c r="C444" s="143"/>
      <c r="D444" s="14"/>
      <c r="E444" s="14"/>
      <c r="F444" s="14"/>
      <c r="G444" s="14"/>
      <c r="H444" s="57" t="s">
        <v>296</v>
      </c>
      <c r="I444" s="57"/>
      <c r="J444" s="57"/>
      <c r="K444" s="57"/>
      <c r="L444" s="87" t="n">
        <f aca="false">L449+L452</f>
        <v>10</v>
      </c>
      <c r="M444" s="87"/>
      <c r="N444" s="87" t="n">
        <f aca="false">N449+N452</f>
        <v>15</v>
      </c>
      <c r="O444" s="87"/>
      <c r="P444" s="87" t="n">
        <f aca="false">P449+P452</f>
        <v>20</v>
      </c>
      <c r="Q444" s="87"/>
      <c r="R444" s="87" t="n">
        <f aca="false">R449+R452</f>
        <v>25</v>
      </c>
      <c r="S444" s="87"/>
      <c r="T444" s="87" t="n">
        <f aca="false">T449+T452</f>
        <v>30</v>
      </c>
      <c r="U444" s="87"/>
      <c r="V444" s="18" t="n">
        <f aca="false">+V452</f>
        <v>1975000</v>
      </c>
      <c r="W444" s="18"/>
      <c r="X444" s="18"/>
      <c r="Y444" s="18"/>
      <c r="Z444" s="18" t="n">
        <f aca="false">V444+X444</f>
        <v>1975000</v>
      </c>
      <c r="AA444" s="18"/>
    </row>
    <row r="445" customFormat="false" ht="15.75" hidden="false" customHeight="false" outlineLevel="0" collapsed="false">
      <c r="B445" s="27"/>
      <c r="C445" s="143"/>
      <c r="D445" s="14"/>
      <c r="E445" s="14"/>
      <c r="F445" s="14"/>
      <c r="G445" s="14"/>
      <c r="H445" s="57"/>
      <c r="I445" s="57"/>
      <c r="J445" s="57"/>
      <c r="K445" s="5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18"/>
      <c r="W445" s="18"/>
      <c r="X445" s="18"/>
      <c r="Y445" s="18"/>
      <c r="Z445" s="18"/>
      <c r="AA445" s="18"/>
    </row>
    <row r="446" customFormat="false" ht="15" hidden="true" customHeight="true" outlineLevel="2" collapsed="false">
      <c r="B446" s="27"/>
      <c r="C446" s="143"/>
      <c r="D446" s="14"/>
      <c r="E446" s="14"/>
      <c r="F446" s="14"/>
      <c r="G446" s="14"/>
      <c r="H446" s="62" t="s">
        <v>262</v>
      </c>
      <c r="I446" s="62"/>
      <c r="J446" s="62"/>
      <c r="K446" s="62"/>
      <c r="L446" s="87" t="n">
        <f aca="false">L450+L453</f>
        <v>0</v>
      </c>
      <c r="M446" s="87"/>
      <c r="N446" s="87" t="n">
        <f aca="false">N450+N453</f>
        <v>0</v>
      </c>
      <c r="O446" s="87"/>
      <c r="P446" s="87" t="n">
        <f aca="false">P450+P453</f>
        <v>0</v>
      </c>
      <c r="Q446" s="87"/>
      <c r="R446" s="87" t="n">
        <f aca="false">R450+R453</f>
        <v>0</v>
      </c>
      <c r="S446" s="87"/>
      <c r="T446" s="87" t="n">
        <f aca="false">T450+T453</f>
        <v>0</v>
      </c>
      <c r="U446" s="87"/>
      <c r="V446" s="18"/>
      <c r="W446" s="18"/>
      <c r="X446" s="18"/>
      <c r="Y446" s="18"/>
      <c r="Z446" s="18" t="n">
        <f aca="false">V446+X446</f>
        <v>0</v>
      </c>
      <c r="AA446" s="18"/>
    </row>
    <row r="447" customFormat="false" ht="15.75" hidden="true" customHeight="false" outlineLevel="2" collapsed="false">
      <c r="B447" s="27"/>
      <c r="C447" s="143"/>
      <c r="D447" s="14"/>
      <c r="E447" s="14"/>
      <c r="F447" s="14"/>
      <c r="G447" s="14"/>
      <c r="H447" s="62"/>
      <c r="I447" s="62"/>
      <c r="J447" s="62"/>
      <c r="K447" s="62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18"/>
      <c r="W447" s="18"/>
      <c r="X447" s="18"/>
      <c r="Y447" s="18"/>
      <c r="Z447" s="18"/>
      <c r="AA447" s="18"/>
    </row>
    <row r="448" customFormat="false" ht="36.75" hidden="false" customHeight="true" outlineLevel="1" collapsed="true">
      <c r="B448" s="20" t="s">
        <v>18</v>
      </c>
      <c r="C448" s="20" t="s">
        <v>282</v>
      </c>
      <c r="D448" s="20"/>
      <c r="E448" s="20"/>
      <c r="F448" s="20"/>
      <c r="G448" s="20"/>
      <c r="H448" s="144" t="s">
        <v>295</v>
      </c>
      <c r="I448" s="144"/>
      <c r="J448" s="144"/>
      <c r="K448" s="144"/>
      <c r="L448" s="80" t="n">
        <v>20</v>
      </c>
      <c r="M448" s="80"/>
      <c r="N448" s="80" t="n">
        <v>25</v>
      </c>
      <c r="O448" s="80"/>
      <c r="P448" s="80" t="n">
        <v>30</v>
      </c>
      <c r="Q448" s="80"/>
      <c r="R448" s="80" t="n">
        <v>35</v>
      </c>
      <c r="S448" s="80"/>
      <c r="T448" s="80" t="n">
        <v>40</v>
      </c>
      <c r="U448" s="80"/>
      <c r="V448" s="75" t="n">
        <v>6944000</v>
      </c>
      <c r="W448" s="75"/>
      <c r="X448" s="75"/>
      <c r="Y448" s="75"/>
      <c r="Z448" s="75" t="n">
        <f aca="false">V448+X448</f>
        <v>6944000</v>
      </c>
      <c r="AA448" s="75"/>
    </row>
    <row r="449" customFormat="false" ht="26.25" hidden="true" customHeight="true" outlineLevel="2" collapsed="false">
      <c r="B449" s="20"/>
      <c r="C449" s="20"/>
      <c r="D449" s="20"/>
      <c r="E449" s="20"/>
      <c r="F449" s="20"/>
      <c r="G449" s="20"/>
      <c r="H449" s="144" t="str">
        <f aca="false">H444</f>
        <v>Укупан број удружења грађана из области туризма</v>
      </c>
      <c r="I449" s="144"/>
      <c r="J449" s="144"/>
      <c r="K449" s="144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</row>
    <row r="450" customFormat="false" ht="30.75" hidden="true" customHeight="true" outlineLevel="2" collapsed="false">
      <c r="B450" s="20"/>
      <c r="C450" s="20"/>
      <c r="D450" s="20"/>
      <c r="E450" s="20"/>
      <c r="F450" s="20"/>
      <c r="G450" s="20"/>
      <c r="H450" s="144" t="str">
        <f aca="false">H446</f>
        <v>Број реализованих професионалних радних пракси уз финансијску подршку града/општине</v>
      </c>
      <c r="I450" s="144"/>
      <c r="J450" s="144"/>
      <c r="K450" s="144"/>
      <c r="L450" s="80"/>
      <c r="M450" s="80"/>
      <c r="N450" s="80"/>
      <c r="O450" s="80"/>
      <c r="P450" s="80"/>
      <c r="Q450" s="80"/>
      <c r="R450" s="80"/>
      <c r="S450" s="80"/>
      <c r="T450" s="80"/>
      <c r="U450" s="80"/>
      <c r="V450" s="80"/>
      <c r="W450" s="80"/>
      <c r="X450" s="80"/>
      <c r="Y450" s="80"/>
      <c r="Z450" s="80"/>
      <c r="AA450" s="80"/>
    </row>
    <row r="451" customFormat="false" ht="25.5" hidden="true" customHeight="true" outlineLevel="2" collapsed="false">
      <c r="B451" s="20" t="s">
        <v>18</v>
      </c>
      <c r="C451" s="20" t="s">
        <v>283</v>
      </c>
      <c r="D451" s="20"/>
      <c r="E451" s="20"/>
      <c r="F451" s="20"/>
      <c r="G451" s="20"/>
      <c r="H451" s="161" t="s">
        <v>295</v>
      </c>
      <c r="I451" s="161"/>
      <c r="J451" s="161"/>
      <c r="K451" s="161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</row>
    <row r="452" customFormat="false" ht="27.2" hidden="false" customHeight="true" outlineLevel="1" collapsed="true">
      <c r="B452" s="20"/>
      <c r="C452" s="20"/>
      <c r="D452" s="20"/>
      <c r="E452" s="20"/>
      <c r="F452" s="20"/>
      <c r="G452" s="20"/>
      <c r="H452" s="15" t="str">
        <f aca="false">H444</f>
        <v>Укупан број удружења грађана из области туризма</v>
      </c>
      <c r="I452" s="15"/>
      <c r="J452" s="15"/>
      <c r="K452" s="15"/>
      <c r="L452" s="87" t="n">
        <v>10</v>
      </c>
      <c r="M452" s="87"/>
      <c r="N452" s="80" t="n">
        <v>15</v>
      </c>
      <c r="O452" s="80"/>
      <c r="P452" s="80" t="n">
        <v>20</v>
      </c>
      <c r="Q452" s="80"/>
      <c r="R452" s="80" t="n">
        <v>25</v>
      </c>
      <c r="S452" s="80"/>
      <c r="T452" s="80" t="n">
        <v>30</v>
      </c>
      <c r="U452" s="80"/>
      <c r="V452" s="75" t="n">
        <v>1975000</v>
      </c>
      <c r="W452" s="75"/>
      <c r="X452" s="75"/>
      <c r="Y452" s="75"/>
      <c r="Z452" s="75" t="n">
        <f aca="false">V452+X452</f>
        <v>1975000</v>
      </c>
      <c r="AA452" s="75"/>
    </row>
    <row r="453" customFormat="false" ht="35.25" hidden="true" customHeight="true" outlineLevel="2" collapsed="false">
      <c r="B453" s="20"/>
      <c r="C453" s="20"/>
      <c r="D453" s="20"/>
      <c r="E453" s="20"/>
      <c r="F453" s="20"/>
      <c r="G453" s="20"/>
      <c r="H453" s="15" t="str">
        <f aca="false">H446</f>
        <v>Број реализованих професионалних радних пракси уз финансијску подршку града/општине</v>
      </c>
      <c r="I453" s="15"/>
      <c r="J453" s="15"/>
      <c r="K453" s="15"/>
      <c r="L453" s="55"/>
      <c r="M453" s="55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</row>
    <row r="454" customFormat="false" ht="44.25" hidden="true" customHeight="true" outlineLevel="0" collapsed="false">
      <c r="B454" s="162" t="s">
        <v>58</v>
      </c>
      <c r="C454" s="162" t="s">
        <v>297</v>
      </c>
      <c r="D454" s="14" t="s">
        <v>298</v>
      </c>
      <c r="E454" s="14"/>
      <c r="F454" s="14"/>
      <c r="G454" s="14"/>
      <c r="H454" s="15" t="s">
        <v>299</v>
      </c>
      <c r="I454" s="15"/>
      <c r="J454" s="15"/>
      <c r="K454" s="15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</row>
    <row r="455" customFormat="false" ht="66.2" hidden="true" customHeight="true" outlineLevel="0" collapsed="false">
      <c r="B455" s="163" t="s">
        <v>300</v>
      </c>
      <c r="C455" s="163"/>
      <c r="D455" s="14"/>
      <c r="E455" s="14"/>
      <c r="F455" s="14"/>
      <c r="G455" s="14"/>
      <c r="H455" s="128" t="s">
        <v>301</v>
      </c>
      <c r="I455" s="128"/>
      <c r="J455" s="128"/>
      <c r="K455" s="128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  <c r="Z455" s="66"/>
      <c r="AA455" s="66"/>
    </row>
    <row r="456" customFormat="false" ht="15" hidden="true" customHeight="true" outlineLevel="0" collapsed="false">
      <c r="B456" s="162" t="s">
        <v>302</v>
      </c>
      <c r="C456" s="162" t="s">
        <v>303</v>
      </c>
      <c r="D456" s="165"/>
      <c r="E456" s="165"/>
      <c r="F456" s="165"/>
      <c r="G456" s="165"/>
      <c r="H456" s="43"/>
      <c r="I456" s="43"/>
      <c r="J456" s="43"/>
      <c r="K456" s="43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 t="n">
        <f aca="false">V456+X456</f>
        <v>0</v>
      </c>
      <c r="AA456" s="64"/>
    </row>
    <row r="457" customFormat="false" ht="15" hidden="true" customHeight="true" outlineLevel="0" collapsed="false">
      <c r="B457" s="162" t="s">
        <v>58</v>
      </c>
      <c r="C457" s="162" t="s">
        <v>304</v>
      </c>
      <c r="D457" s="165"/>
      <c r="E457" s="165"/>
      <c r="F457" s="165"/>
      <c r="G457" s="165"/>
      <c r="H457" s="43"/>
      <c r="I457" s="43"/>
      <c r="J457" s="43"/>
      <c r="K457" s="43"/>
      <c r="L457" s="55"/>
      <c r="M457" s="55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 t="n">
        <f aca="false">V457+X457</f>
        <v>0</v>
      </c>
      <c r="AA457" s="64"/>
    </row>
    <row r="458" customFormat="false" ht="15" hidden="false" customHeight="false" outlineLevel="0" collapsed="false">
      <c r="B458" s="149"/>
      <c r="C458" s="150"/>
      <c r="D458" s="150"/>
      <c r="E458" s="150"/>
      <c r="F458" s="150"/>
      <c r="G458" s="150"/>
    </row>
    <row r="459" customFormat="false" ht="15" hidden="false" customHeight="true" outlineLevel="0" collapsed="false">
      <c r="B459" s="166" t="s">
        <v>305</v>
      </c>
      <c r="C459" s="3"/>
      <c r="D459" s="4" t="s">
        <v>306</v>
      </c>
      <c r="E459" s="4"/>
      <c r="F459" s="4"/>
      <c r="G459" s="4"/>
      <c r="H459" s="4"/>
      <c r="I459" s="4"/>
      <c r="J459" s="4"/>
      <c r="K459" s="4"/>
      <c r="L459" s="3" t="s">
        <v>1</v>
      </c>
      <c r="M459" s="3"/>
      <c r="N459" s="3" t="s">
        <v>2</v>
      </c>
      <c r="O459" s="3"/>
      <c r="P459" s="3" t="s">
        <v>3</v>
      </c>
      <c r="Q459" s="3"/>
      <c r="R459" s="3" t="s">
        <v>4</v>
      </c>
      <c r="S459" s="3"/>
      <c r="T459" s="3" t="s">
        <v>5</v>
      </c>
      <c r="U459" s="3"/>
      <c r="V459" s="45" t="s">
        <v>6</v>
      </c>
      <c r="W459" s="45"/>
      <c r="X459" s="3" t="s">
        <v>7</v>
      </c>
      <c r="Y459" s="3"/>
      <c r="Z459" s="3" t="s">
        <v>8</v>
      </c>
      <c r="AA459" s="3"/>
    </row>
    <row r="460" customFormat="false" ht="15" hidden="false" customHeight="false" outlineLevel="0" collapsed="false">
      <c r="B460" s="166"/>
      <c r="C460" s="3"/>
      <c r="D460" s="4"/>
      <c r="E460" s="4"/>
      <c r="F460" s="4"/>
      <c r="G460" s="4"/>
      <c r="H460" s="4"/>
      <c r="I460" s="4"/>
      <c r="J460" s="4"/>
      <c r="K460" s="4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45"/>
      <c r="W460" s="45"/>
      <c r="X460" s="3"/>
      <c r="Y460" s="3"/>
      <c r="Z460" s="3"/>
      <c r="AA460" s="3"/>
    </row>
    <row r="461" customFormat="false" ht="15" hidden="false" customHeight="true" outlineLevel="0" collapsed="false">
      <c r="B461" s="3" t="s">
        <v>9</v>
      </c>
      <c r="C461" s="3"/>
      <c r="D461" s="3" t="s">
        <v>10</v>
      </c>
      <c r="E461" s="3"/>
      <c r="F461" s="3"/>
      <c r="G461" s="3"/>
      <c r="H461" s="3" t="s">
        <v>11</v>
      </c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45"/>
      <c r="W461" s="45"/>
      <c r="X461" s="3"/>
      <c r="Y461" s="3"/>
      <c r="Z461" s="3"/>
      <c r="AA461" s="3"/>
    </row>
    <row r="462" customFormat="false" ht="1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45"/>
      <c r="W462" s="45"/>
      <c r="X462" s="3"/>
      <c r="Y462" s="3"/>
      <c r="Z462" s="3"/>
      <c r="AA462" s="3"/>
    </row>
    <row r="463" customFormat="false" ht="1.7" hidden="false" customHeight="tru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167"/>
      <c r="M463" s="168"/>
      <c r="N463" s="167"/>
      <c r="O463" s="168"/>
      <c r="P463" s="167"/>
      <c r="Q463" s="168"/>
      <c r="R463" s="167"/>
      <c r="S463" s="168"/>
      <c r="T463" s="167"/>
      <c r="U463" s="168"/>
      <c r="V463" s="45"/>
      <c r="W463" s="45"/>
      <c r="X463" s="3"/>
      <c r="Y463" s="3"/>
      <c r="Z463" s="3"/>
      <c r="AA463" s="3"/>
    </row>
    <row r="464" customFormat="false" ht="27.2" hidden="false" customHeight="tru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169"/>
      <c r="M464" s="169"/>
      <c r="N464" s="169"/>
      <c r="O464" s="169"/>
      <c r="P464" s="169"/>
      <c r="Q464" s="169"/>
      <c r="R464" s="169"/>
      <c r="S464" s="169"/>
      <c r="T464" s="169"/>
      <c r="U464" s="169"/>
      <c r="V464" s="170" t="n">
        <f aca="false">+V467+V480+V481</f>
        <v>118826066</v>
      </c>
      <c r="W464" s="170"/>
      <c r="X464" s="171" t="n">
        <f aca="false">X522</f>
        <v>0</v>
      </c>
      <c r="Y464" s="171"/>
      <c r="Z464" s="171" t="n">
        <f aca="false">+V464+X464</f>
        <v>118826066</v>
      </c>
      <c r="AA464" s="171"/>
    </row>
    <row r="465" customFormat="false" ht="15" hidden="true" customHeight="true" outlineLevel="2" collapsed="false">
      <c r="B465" s="12" t="s">
        <v>307</v>
      </c>
      <c r="C465" s="68" t="s">
        <v>305</v>
      </c>
      <c r="D465" s="14" t="s">
        <v>308</v>
      </c>
      <c r="E465" s="14"/>
      <c r="F465" s="14"/>
      <c r="G465" s="14"/>
      <c r="H465" s="57" t="s">
        <v>309</v>
      </c>
      <c r="I465" s="57"/>
      <c r="J465" s="57"/>
      <c r="K465" s="57"/>
      <c r="L465" s="52" t="n">
        <f aca="false">L471+L474</f>
        <v>0</v>
      </c>
      <c r="M465" s="52"/>
      <c r="N465" s="52" t="n">
        <f aca="false">N471+N474</f>
        <v>0</v>
      </c>
      <c r="O465" s="52"/>
      <c r="P465" s="52" t="n">
        <f aca="false">P471+P474</f>
        <v>0</v>
      </c>
      <c r="Q465" s="52"/>
      <c r="R465" s="52" t="n">
        <f aca="false">R471+R474</f>
        <v>0</v>
      </c>
      <c r="S465" s="52"/>
      <c r="T465" s="52" t="n">
        <f aca="false">T471+T474</f>
        <v>0</v>
      </c>
      <c r="U465" s="52"/>
      <c r="V465" s="141"/>
      <c r="W465" s="141"/>
      <c r="X465" s="53"/>
      <c r="Y465" s="53"/>
      <c r="Z465" s="141"/>
      <c r="AA465" s="141"/>
    </row>
    <row r="466" customFormat="false" ht="15" hidden="true" customHeight="false" outlineLevel="2" collapsed="false">
      <c r="B466" s="12"/>
      <c r="C466" s="68"/>
      <c r="D466" s="14"/>
      <c r="E466" s="14"/>
      <c r="F466" s="14"/>
      <c r="G466" s="14"/>
      <c r="H466" s="57"/>
      <c r="I466" s="57"/>
      <c r="J466" s="57"/>
      <c r="K466" s="57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141"/>
      <c r="W466" s="141"/>
      <c r="X466" s="53"/>
      <c r="Y466" s="53"/>
      <c r="Z466" s="141"/>
      <c r="AA466" s="141"/>
    </row>
    <row r="467" customFormat="false" ht="15" hidden="false" customHeight="true" outlineLevel="0" collapsed="true">
      <c r="B467" s="12"/>
      <c r="C467" s="68"/>
      <c r="D467" s="14"/>
      <c r="E467" s="14"/>
      <c r="F467" s="14"/>
      <c r="G467" s="14"/>
      <c r="H467" s="57" t="s">
        <v>310</v>
      </c>
      <c r="I467" s="57"/>
      <c r="J467" s="57"/>
      <c r="K467" s="57"/>
      <c r="L467" s="87" t="n">
        <f aca="false">L472+L475</f>
        <v>0</v>
      </c>
      <c r="M467" s="87"/>
      <c r="N467" s="87" t="n">
        <f aca="false">N472+N475</f>
        <v>80</v>
      </c>
      <c r="O467" s="87"/>
      <c r="P467" s="87" t="str">
        <f aca="false">P472</f>
        <v>&gt; 83</v>
      </c>
      <c r="Q467" s="87"/>
      <c r="R467" s="87" t="str">
        <f aca="false">R472</f>
        <v>&gt; 85</v>
      </c>
      <c r="S467" s="87"/>
      <c r="T467" s="87" t="str">
        <f aca="false">T472</f>
        <v>&gt; 86</v>
      </c>
      <c r="U467" s="87"/>
      <c r="V467" s="142" t="n">
        <f aca="false">V472+V474</f>
        <v>3051000</v>
      </c>
      <c r="W467" s="142"/>
      <c r="X467" s="18"/>
      <c r="Y467" s="18"/>
      <c r="Z467" s="18" t="n">
        <f aca="false">V467+X465</f>
        <v>3051000</v>
      </c>
      <c r="AA467" s="18"/>
    </row>
    <row r="468" customFormat="false" ht="15.75" hidden="false" customHeight="false" outlineLevel="0" collapsed="false">
      <c r="B468" s="12"/>
      <c r="C468" s="68"/>
      <c r="D468" s="14"/>
      <c r="E468" s="14"/>
      <c r="F468" s="14"/>
      <c r="G468" s="14"/>
      <c r="H468" s="57"/>
      <c r="I468" s="57"/>
      <c r="J468" s="57"/>
      <c r="K468" s="5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142"/>
      <c r="W468" s="142"/>
      <c r="X468" s="18"/>
      <c r="Y468" s="18"/>
      <c r="Z468" s="18"/>
      <c r="AA468" s="18"/>
    </row>
    <row r="469" customFormat="false" ht="15" hidden="true" customHeight="true" outlineLevel="2" collapsed="false">
      <c r="B469" s="12"/>
      <c r="C469" s="68"/>
      <c r="D469" s="14"/>
      <c r="E469" s="14"/>
      <c r="F469" s="14"/>
      <c r="G469" s="14"/>
      <c r="H469" s="62" t="s">
        <v>311</v>
      </c>
      <c r="I469" s="62"/>
      <c r="J469" s="62"/>
      <c r="K469" s="62"/>
      <c r="L469" s="87" t="n">
        <f aca="false">L473+L476</f>
        <v>0</v>
      </c>
      <c r="M469" s="87"/>
      <c r="N469" s="87" t="n">
        <f aca="false">N473+N476</f>
        <v>0</v>
      </c>
      <c r="O469" s="87"/>
      <c r="P469" s="87" t="n">
        <f aca="false">P473+P476</f>
        <v>0</v>
      </c>
      <c r="Q469" s="87"/>
      <c r="R469" s="87" t="n">
        <f aca="false">R473+R476</f>
        <v>0</v>
      </c>
      <c r="S469" s="87"/>
      <c r="T469" s="87" t="n">
        <f aca="false">T473+T476</f>
        <v>0</v>
      </c>
      <c r="U469" s="87"/>
      <c r="V469" s="18"/>
      <c r="W469" s="18"/>
      <c r="X469" s="18"/>
      <c r="Y469" s="18"/>
      <c r="Z469" s="18" t="n">
        <f aca="false">V469+X469</f>
        <v>0</v>
      </c>
      <c r="AA469" s="18"/>
    </row>
    <row r="470" customFormat="false" ht="15.75" hidden="true" customHeight="false" outlineLevel="2" collapsed="false">
      <c r="B470" s="12"/>
      <c r="C470" s="68"/>
      <c r="D470" s="14"/>
      <c r="E470" s="14"/>
      <c r="F470" s="14"/>
      <c r="G470" s="14"/>
      <c r="H470" s="62"/>
      <c r="I470" s="62"/>
      <c r="J470" s="62"/>
      <c r="K470" s="62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18"/>
      <c r="W470" s="18"/>
      <c r="X470" s="18"/>
      <c r="Y470" s="18"/>
      <c r="Z470" s="18"/>
      <c r="AA470" s="18"/>
    </row>
    <row r="471" customFormat="false" ht="28.5" hidden="true" customHeight="true" outlineLevel="3" collapsed="false">
      <c r="B471" s="77" t="s">
        <v>18</v>
      </c>
      <c r="C471" s="20" t="s">
        <v>19</v>
      </c>
      <c r="D471" s="20"/>
      <c r="E471" s="20"/>
      <c r="F471" s="20"/>
      <c r="G471" s="20"/>
      <c r="H471" s="144" t="str">
        <f aca="false">H465</f>
        <v>Коришћење пољопривредних површина у односу на укупне пољопривредне површине</v>
      </c>
      <c r="I471" s="144"/>
      <c r="J471" s="144"/>
      <c r="K471" s="144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172"/>
      <c r="W471" s="172"/>
      <c r="X471" s="75"/>
      <c r="Y471" s="75"/>
      <c r="Z471" s="75"/>
      <c r="AA471" s="75"/>
    </row>
    <row r="472" customFormat="false" ht="28.5" hidden="false" customHeight="true" outlineLevel="1" collapsed="true">
      <c r="B472" s="77"/>
      <c r="C472" s="20"/>
      <c r="D472" s="20"/>
      <c r="E472" s="20"/>
      <c r="F472" s="20"/>
      <c r="G472" s="20"/>
      <c r="H472" s="144" t="str">
        <f aca="false">H467</f>
        <v>Број новорегистрованих пољопривредних газдинстава на годишњем нивоу</v>
      </c>
      <c r="I472" s="144"/>
      <c r="J472" s="144"/>
      <c r="K472" s="144"/>
      <c r="L472" s="80"/>
      <c r="M472" s="80"/>
      <c r="N472" s="80" t="n">
        <v>80</v>
      </c>
      <c r="O472" s="80"/>
      <c r="P472" s="80" t="s">
        <v>312</v>
      </c>
      <c r="Q472" s="80"/>
      <c r="R472" s="80" t="s">
        <v>313</v>
      </c>
      <c r="S472" s="80"/>
      <c r="T472" s="80" t="s">
        <v>314</v>
      </c>
      <c r="U472" s="80"/>
      <c r="V472" s="75" t="n">
        <f aca="false">+V498</f>
        <v>3051000</v>
      </c>
      <c r="W472" s="75"/>
      <c r="X472" s="75"/>
      <c r="Y472" s="75"/>
      <c r="Z472" s="75" t="n">
        <f aca="false">V472+X472</f>
        <v>3051000</v>
      </c>
      <c r="AA472" s="75"/>
    </row>
    <row r="473" customFormat="false" ht="39" hidden="true" customHeight="true" outlineLevel="2" collapsed="false">
      <c r="B473" s="77"/>
      <c r="C473" s="20"/>
      <c r="D473" s="20"/>
      <c r="E473" s="20"/>
      <c r="F473" s="20"/>
      <c r="G473" s="20"/>
      <c r="H473" s="144" t="str">
        <f aca="false">H469</f>
        <v>Број корисника мера усвојене пољопривредне политике / 1000 становника </v>
      </c>
      <c r="I473" s="144"/>
      <c r="J473" s="144"/>
      <c r="K473" s="144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75"/>
      <c r="W473" s="75"/>
      <c r="X473" s="75"/>
      <c r="Y473" s="75"/>
      <c r="Z473" s="75"/>
      <c r="AA473" s="75"/>
    </row>
    <row r="474" customFormat="false" ht="27.2" hidden="true" customHeight="true" outlineLevel="2" collapsed="false">
      <c r="B474" s="20" t="s">
        <v>18</v>
      </c>
      <c r="C474" s="20" t="s">
        <v>315</v>
      </c>
      <c r="D474" s="20"/>
      <c r="E474" s="20"/>
      <c r="F474" s="20"/>
      <c r="G474" s="20"/>
      <c r="H474" s="63" t="str">
        <f aca="false">H465</f>
        <v>Коришћење пољопривредних површина у односу на укупне пољопривредне површине</v>
      </c>
      <c r="I474" s="63"/>
      <c r="J474" s="63"/>
      <c r="K474" s="63"/>
      <c r="L474" s="83"/>
      <c r="M474" s="83"/>
      <c r="N474" s="83"/>
      <c r="O474" s="83"/>
      <c r="P474" s="83"/>
      <c r="Q474" s="83"/>
      <c r="R474" s="83"/>
      <c r="S474" s="83"/>
      <c r="T474" s="83"/>
      <c r="U474" s="83"/>
      <c r="V474" s="85"/>
      <c r="W474" s="85"/>
      <c r="X474" s="85"/>
      <c r="Y474" s="85"/>
      <c r="Z474" s="75"/>
      <c r="AA474" s="75"/>
    </row>
    <row r="475" customFormat="false" ht="29.25" hidden="true" customHeight="true" outlineLevel="2" collapsed="false">
      <c r="B475" s="20"/>
      <c r="C475" s="20"/>
      <c r="D475" s="20"/>
      <c r="E475" s="20"/>
      <c r="F475" s="20"/>
      <c r="G475" s="20"/>
      <c r="H475" s="173" t="str">
        <f aca="false">H467</f>
        <v>Број новорегистрованих пољопривредних газдинстава на годишњем нивоу</v>
      </c>
      <c r="I475" s="173"/>
      <c r="J475" s="173"/>
      <c r="K475" s="173"/>
      <c r="L475" s="83"/>
      <c r="M475" s="83"/>
      <c r="N475" s="83"/>
      <c r="O475" s="83"/>
      <c r="P475" s="83"/>
      <c r="Q475" s="83"/>
      <c r="R475" s="83"/>
      <c r="S475" s="83"/>
      <c r="T475" s="83"/>
      <c r="U475" s="83"/>
      <c r="V475" s="85"/>
      <c r="W475" s="85"/>
      <c r="X475" s="85"/>
      <c r="Y475" s="85"/>
      <c r="Z475" s="75"/>
      <c r="AA475" s="75"/>
    </row>
    <row r="476" customFormat="false" ht="28.5" hidden="true" customHeight="true" outlineLevel="2" collapsed="false">
      <c r="B476" s="20"/>
      <c r="C476" s="20"/>
      <c r="D476" s="20"/>
      <c r="E476" s="20"/>
      <c r="F476" s="20"/>
      <c r="G476" s="20"/>
      <c r="H476" s="15" t="str">
        <f aca="false">H469</f>
        <v>Број корисника мера усвојене пољопривредне политике / 1000 становника </v>
      </c>
      <c r="I476" s="15"/>
      <c r="J476" s="15"/>
      <c r="K476" s="15"/>
      <c r="L476" s="174"/>
      <c r="M476" s="174"/>
      <c r="N476" s="83"/>
      <c r="O476" s="83"/>
      <c r="P476" s="83"/>
      <c r="Q476" s="83"/>
      <c r="R476" s="83"/>
      <c r="S476" s="83"/>
      <c r="T476" s="83"/>
      <c r="U476" s="83"/>
      <c r="V476" s="85"/>
      <c r="W476" s="85"/>
      <c r="X476" s="85"/>
      <c r="Y476" s="85"/>
      <c r="Z476" s="75"/>
      <c r="AA476" s="75"/>
    </row>
    <row r="477" customFormat="false" ht="15" hidden="true" customHeight="true" outlineLevel="2" collapsed="false">
      <c r="B477" s="20"/>
      <c r="C477" s="20"/>
      <c r="D477" s="20"/>
      <c r="E477" s="20"/>
      <c r="F477" s="20"/>
      <c r="G477" s="20"/>
      <c r="H477" s="15"/>
      <c r="I477" s="15"/>
      <c r="J477" s="15"/>
      <c r="K477" s="15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175"/>
      <c r="W477" s="175"/>
      <c r="X477" s="175"/>
      <c r="Y477" s="175"/>
      <c r="Z477" s="175"/>
      <c r="AA477" s="175"/>
    </row>
    <row r="478" customFormat="false" ht="15" hidden="true" customHeight="true" outlineLevel="2" collapsed="false">
      <c r="B478" s="20" t="s">
        <v>18</v>
      </c>
      <c r="C478" s="20" t="s">
        <v>316</v>
      </c>
      <c r="D478" s="20"/>
      <c r="E478" s="20"/>
      <c r="F478" s="20"/>
      <c r="G478" s="20"/>
      <c r="H478" s="176"/>
      <c r="I478" s="177"/>
      <c r="J478" s="177"/>
      <c r="K478" s="178"/>
      <c r="L478" s="179"/>
      <c r="M478" s="87"/>
      <c r="N478" s="179"/>
      <c r="O478" s="87"/>
      <c r="P478" s="179"/>
      <c r="Q478" s="87"/>
      <c r="R478" s="179"/>
      <c r="S478" s="87"/>
      <c r="T478" s="179"/>
      <c r="U478" s="87"/>
      <c r="V478" s="180"/>
      <c r="W478" s="181"/>
      <c r="X478" s="180"/>
      <c r="Y478" s="181"/>
      <c r="Z478" s="180"/>
      <c r="AA478" s="181"/>
    </row>
    <row r="479" customFormat="false" ht="15" hidden="true" customHeight="false" outlineLevel="2" collapsed="false">
      <c r="B479" s="20"/>
      <c r="C479" s="20"/>
      <c r="D479" s="20"/>
      <c r="E479" s="20"/>
      <c r="F479" s="20"/>
      <c r="G479" s="20"/>
      <c r="H479" s="176"/>
      <c r="I479" s="177"/>
      <c r="J479" s="177"/>
      <c r="K479" s="178"/>
      <c r="L479" s="179"/>
      <c r="M479" s="87"/>
      <c r="N479" s="179"/>
      <c r="O479" s="87"/>
      <c r="P479" s="179"/>
      <c r="Q479" s="87"/>
      <c r="R479" s="179"/>
      <c r="S479" s="87"/>
      <c r="T479" s="179"/>
      <c r="U479" s="87"/>
      <c r="V479" s="180"/>
      <c r="W479" s="181"/>
      <c r="X479" s="180"/>
      <c r="Y479" s="181"/>
      <c r="Z479" s="180"/>
      <c r="AA479" s="181"/>
    </row>
    <row r="480" customFormat="false" ht="79.5" hidden="false" customHeight="true" outlineLevel="0" collapsed="false">
      <c r="B480" s="110" t="s">
        <v>307</v>
      </c>
      <c r="C480" s="182" t="s">
        <v>305</v>
      </c>
      <c r="D480" s="105" t="s">
        <v>317</v>
      </c>
      <c r="E480" s="105"/>
      <c r="F480" s="105"/>
      <c r="G480" s="105"/>
      <c r="H480" s="15" t="s">
        <v>318</v>
      </c>
      <c r="I480" s="15"/>
      <c r="J480" s="15"/>
      <c r="K480" s="15"/>
      <c r="L480" s="21"/>
      <c r="M480" s="21"/>
      <c r="N480" s="21" t="str">
        <f aca="false">+N482</f>
        <v>Реализација програма</v>
      </c>
      <c r="O480" s="21"/>
      <c r="P480" s="21" t="str">
        <f aca="false">+P482</f>
        <v>Реализација програма</v>
      </c>
      <c r="Q480" s="21"/>
      <c r="R480" s="21" t="str">
        <f aca="false">+R482</f>
        <v>Реализација програма</v>
      </c>
      <c r="S480" s="21"/>
      <c r="T480" s="21" t="str">
        <f aca="false">+T482</f>
        <v>Реализација програма</v>
      </c>
      <c r="U480" s="21"/>
      <c r="V480" s="18" t="n">
        <f aca="false">+V482</f>
        <v>109788285</v>
      </c>
      <c r="W480" s="18"/>
      <c r="X480" s="18"/>
      <c r="Y480" s="18"/>
      <c r="Z480" s="18" t="n">
        <f aca="false">+V480+X480</f>
        <v>109788285</v>
      </c>
      <c r="AA480" s="18"/>
    </row>
    <row r="481" customFormat="false" ht="30.2" hidden="false" customHeight="true" outlineLevel="0" collapsed="false">
      <c r="B481" s="110"/>
      <c r="C481" s="182"/>
      <c r="D481" s="105"/>
      <c r="E481" s="105"/>
      <c r="F481" s="105"/>
      <c r="G481" s="105"/>
      <c r="H481" s="15" t="str">
        <f aca="false">H483</f>
        <v>Усвојени програми развоја и финансијски план Фонда за развој пољопривреде</v>
      </c>
      <c r="I481" s="15"/>
      <c r="J481" s="15"/>
      <c r="K481" s="15"/>
      <c r="L481" s="21"/>
      <c r="M481" s="21"/>
      <c r="N481" s="21"/>
      <c r="O481" s="21"/>
      <c r="P481" s="21" t="str">
        <f aca="false">P483</f>
        <v>Реализација програма</v>
      </c>
      <c r="Q481" s="21"/>
      <c r="R481" s="21" t="str">
        <f aca="false">R483</f>
        <v>Реализација програма</v>
      </c>
      <c r="S481" s="21"/>
      <c r="T481" s="21" t="str">
        <f aca="false">T483</f>
        <v>Реализација програма</v>
      </c>
      <c r="U481" s="21"/>
      <c r="V481" s="18" t="n">
        <f aca="false">V483</f>
        <v>5986781</v>
      </c>
      <c r="W481" s="18"/>
      <c r="X481" s="18" t="n">
        <f aca="false">X483</f>
        <v>0</v>
      </c>
      <c r="Y481" s="18"/>
      <c r="Z481" s="18" t="n">
        <f aca="false">Z483</f>
        <v>5986781</v>
      </c>
      <c r="AA481" s="18"/>
    </row>
    <row r="482" customFormat="false" ht="79.5" hidden="false" customHeight="true" outlineLevel="1" collapsed="false">
      <c r="B482" s="81" t="s">
        <v>18</v>
      </c>
      <c r="C482" s="183" t="s">
        <v>315</v>
      </c>
      <c r="D482" s="183"/>
      <c r="E482" s="183"/>
      <c r="F482" s="183"/>
      <c r="G482" s="183"/>
      <c r="H482" s="184" t="s">
        <v>318</v>
      </c>
      <c r="I482" s="184"/>
      <c r="J482" s="184"/>
      <c r="K482" s="184"/>
      <c r="L482" s="174"/>
      <c r="M482" s="174"/>
      <c r="N482" s="83" t="s">
        <v>319</v>
      </c>
      <c r="O482" s="83"/>
      <c r="P482" s="83" t="s">
        <v>319</v>
      </c>
      <c r="Q482" s="83"/>
      <c r="R482" s="83" t="s">
        <v>319</v>
      </c>
      <c r="S482" s="83"/>
      <c r="T482" s="83" t="s">
        <v>319</v>
      </c>
      <c r="U482" s="83"/>
      <c r="V482" s="85" t="n">
        <f aca="false">+V490+V522</f>
        <v>109788285</v>
      </c>
      <c r="W482" s="85"/>
      <c r="X482" s="85"/>
      <c r="Y482" s="85"/>
      <c r="Z482" s="185" t="n">
        <f aca="false">+V482+X482</f>
        <v>109788285</v>
      </c>
      <c r="AA482" s="185"/>
    </row>
    <row r="483" customFormat="false" ht="63" hidden="false" customHeight="true" outlineLevel="1" collapsed="false">
      <c r="B483" s="20" t="s">
        <v>18</v>
      </c>
      <c r="C483" s="183" t="s">
        <v>316</v>
      </c>
      <c r="D483" s="183"/>
      <c r="E483" s="183"/>
      <c r="F483" s="183"/>
      <c r="G483" s="183"/>
      <c r="H483" s="186" t="s">
        <v>320</v>
      </c>
      <c r="I483" s="186"/>
      <c r="J483" s="186"/>
      <c r="K483" s="186"/>
      <c r="L483" s="174"/>
      <c r="M483" s="174"/>
      <c r="N483" s="83"/>
      <c r="O483" s="83"/>
      <c r="P483" s="83" t="s">
        <v>319</v>
      </c>
      <c r="Q483" s="83"/>
      <c r="R483" s="83" t="s">
        <v>319</v>
      </c>
      <c r="S483" s="83"/>
      <c r="T483" s="83" t="s">
        <v>319</v>
      </c>
      <c r="U483" s="83"/>
      <c r="V483" s="85" t="n">
        <f aca="false">V488</f>
        <v>5986781</v>
      </c>
      <c r="W483" s="85"/>
      <c r="X483" s="85" t="n">
        <f aca="false">X488</f>
        <v>0</v>
      </c>
      <c r="Y483" s="85"/>
      <c r="Z483" s="85" t="n">
        <f aca="false">Z488</f>
        <v>5986781</v>
      </c>
      <c r="AA483" s="85"/>
    </row>
    <row r="484" customFormat="false" ht="15" hidden="false" customHeight="true" outlineLevel="0" collapsed="false">
      <c r="B484" s="187" t="s">
        <v>321</v>
      </c>
      <c r="C484" s="13" t="s">
        <v>322</v>
      </c>
      <c r="D484" s="14" t="s">
        <v>323</v>
      </c>
      <c r="E484" s="14"/>
      <c r="F484" s="14"/>
      <c r="G484" s="14"/>
      <c r="H484" s="51" t="s">
        <v>324</v>
      </c>
      <c r="I484" s="51"/>
      <c r="J484" s="51"/>
      <c r="K484" s="51"/>
      <c r="L484" s="87" t="s">
        <v>325</v>
      </c>
      <c r="M484" s="87"/>
      <c r="N484" s="87" t="s">
        <v>325</v>
      </c>
      <c r="O484" s="87"/>
      <c r="P484" s="87" t="s">
        <v>325</v>
      </c>
      <c r="Q484" s="87"/>
      <c r="R484" s="87" t="s">
        <v>325</v>
      </c>
      <c r="S484" s="87"/>
      <c r="T484" s="87" t="s">
        <v>325</v>
      </c>
      <c r="U484" s="87"/>
      <c r="V484" s="18" t="n">
        <f aca="false">+V490</f>
        <v>45357600</v>
      </c>
      <c r="W484" s="18"/>
      <c r="X484" s="18"/>
      <c r="Y484" s="18"/>
      <c r="Z484" s="18" t="n">
        <f aca="false">+V484+X484</f>
        <v>45357600</v>
      </c>
      <c r="AA484" s="18"/>
    </row>
    <row r="485" customFormat="false" ht="32.1" hidden="false" customHeight="true" outlineLevel="0" collapsed="false">
      <c r="B485" s="187"/>
      <c r="C485" s="13"/>
      <c r="D485" s="14"/>
      <c r="E485" s="14"/>
      <c r="F485" s="14"/>
      <c r="G485" s="14"/>
      <c r="H485" s="51"/>
      <c r="I485" s="51"/>
      <c r="J485" s="51"/>
      <c r="K485" s="51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18"/>
      <c r="W485" s="18"/>
      <c r="X485" s="18"/>
      <c r="Y485" s="18"/>
      <c r="Z485" s="18"/>
      <c r="AA485" s="18"/>
    </row>
    <row r="486" customFormat="false" ht="37.35" hidden="false" customHeight="true" outlineLevel="0" collapsed="false">
      <c r="B486" s="187"/>
      <c r="C486" s="13"/>
      <c r="D486" s="14"/>
      <c r="E486" s="14"/>
      <c r="F486" s="14"/>
      <c r="G486" s="14"/>
      <c r="H486" s="15" t="s">
        <v>326</v>
      </c>
      <c r="I486" s="15"/>
      <c r="J486" s="15"/>
      <c r="K486" s="15"/>
      <c r="L486" s="87" t="str">
        <f aca="false">L492</f>
        <v> </v>
      </c>
      <c r="M486" s="87"/>
      <c r="N486" s="87" t="str">
        <f aca="false">N492</f>
        <v>3км</v>
      </c>
      <c r="O486" s="87"/>
      <c r="P486" s="87" t="str">
        <f aca="false">P492</f>
        <v>41км</v>
      </c>
      <c r="Q486" s="87"/>
      <c r="R486" s="87" t="n">
        <f aca="false">R492</f>
        <v>0</v>
      </c>
      <c r="S486" s="87"/>
      <c r="T486" s="87" t="n">
        <f aca="false">T492</f>
        <v>0</v>
      </c>
      <c r="U486" s="87"/>
      <c r="V486" s="18"/>
      <c r="W486" s="18"/>
      <c r="X486" s="18"/>
      <c r="Y486" s="18"/>
      <c r="Z486" s="18"/>
      <c r="AA486" s="18"/>
    </row>
    <row r="487" customFormat="false" ht="4.5" hidden="false" customHeight="true" outlineLevel="0" collapsed="false">
      <c r="B487" s="187"/>
      <c r="C487" s="13"/>
      <c r="D487" s="14"/>
      <c r="E487" s="14"/>
      <c r="F487" s="14"/>
      <c r="G487" s="14"/>
      <c r="H487" s="15"/>
      <c r="I487" s="15"/>
      <c r="J487" s="15"/>
      <c r="K487" s="15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18"/>
      <c r="W487" s="18"/>
      <c r="X487" s="18"/>
      <c r="Y487" s="18"/>
      <c r="Z487" s="18"/>
      <c r="AA487" s="18"/>
    </row>
    <row r="488" customFormat="false" ht="28.5" hidden="false" customHeight="true" outlineLevel="0" collapsed="false">
      <c r="B488" s="187"/>
      <c r="C488" s="13"/>
      <c r="D488" s="14"/>
      <c r="E488" s="14"/>
      <c r="F488" s="14"/>
      <c r="G488" s="14"/>
      <c r="H488" s="15" t="s">
        <v>327</v>
      </c>
      <c r="I488" s="15"/>
      <c r="J488" s="15"/>
      <c r="K488" s="15"/>
      <c r="L488" s="87"/>
      <c r="M488" s="87"/>
      <c r="N488" s="21" t="str">
        <f aca="false">N496</f>
        <v>број корисника</v>
      </c>
      <c r="O488" s="21"/>
      <c r="P488" s="21" t="str">
        <f aca="false">P496</f>
        <v>број корисника</v>
      </c>
      <c r="Q488" s="21"/>
      <c r="R488" s="21" t="str">
        <f aca="false">R496</f>
        <v>број корисника</v>
      </c>
      <c r="S488" s="21"/>
      <c r="T488" s="21" t="n">
        <f aca="false">T496</f>
        <v>0</v>
      </c>
      <c r="U488" s="21"/>
      <c r="V488" s="18" t="n">
        <f aca="false">V496</f>
        <v>5986781</v>
      </c>
      <c r="W488" s="18"/>
      <c r="X488" s="18" t="n">
        <f aca="false">X496</f>
        <v>0</v>
      </c>
      <c r="Y488" s="18"/>
      <c r="Z488" s="18" t="n">
        <f aca="false">Z496</f>
        <v>5986781</v>
      </c>
      <c r="AA488" s="18"/>
    </row>
    <row r="489" customFormat="false" ht="31.5" hidden="false" customHeight="true" outlineLevel="0" collapsed="false">
      <c r="B489" s="187"/>
      <c r="C489" s="13"/>
      <c r="D489" s="14"/>
      <c r="E489" s="14"/>
      <c r="F489" s="14"/>
      <c r="G489" s="14"/>
      <c r="H489" s="15" t="s">
        <v>328</v>
      </c>
      <c r="I489" s="15"/>
      <c r="J489" s="15"/>
      <c r="K489" s="15"/>
      <c r="L489" s="87"/>
      <c r="M489" s="87"/>
      <c r="N489" s="17" t="str">
        <f aca="false">N497</f>
        <v>до 10 корисника</v>
      </c>
      <c r="O489" s="17"/>
      <c r="P489" s="17" t="str">
        <f aca="false">P497</f>
        <v>до 10 корисника</v>
      </c>
      <c r="Q489" s="17"/>
      <c r="R489" s="17" t="str">
        <f aca="false">R497</f>
        <v>до 10 корисника</v>
      </c>
      <c r="S489" s="17"/>
      <c r="T489" s="17" t="n">
        <f aca="false">T497</f>
        <v>0</v>
      </c>
      <c r="U489" s="17"/>
      <c r="V489" s="18"/>
      <c r="W489" s="18"/>
      <c r="X489" s="18"/>
      <c r="Y489" s="18"/>
      <c r="Z489" s="18"/>
      <c r="AA489" s="18"/>
    </row>
    <row r="490" customFormat="false" ht="25.5" hidden="false" customHeight="true" outlineLevel="1" collapsed="false">
      <c r="B490" s="19" t="s">
        <v>18</v>
      </c>
      <c r="C490" s="20" t="s">
        <v>329</v>
      </c>
      <c r="D490" s="20"/>
      <c r="E490" s="20"/>
      <c r="F490" s="20"/>
      <c r="G490" s="20"/>
      <c r="H490" s="15" t="s">
        <v>324</v>
      </c>
      <c r="I490" s="15"/>
      <c r="J490" s="15"/>
      <c r="K490" s="15"/>
      <c r="L490" s="87" t="s">
        <v>325</v>
      </c>
      <c r="M490" s="87"/>
      <c r="N490" s="21" t="s">
        <v>325</v>
      </c>
      <c r="O490" s="21"/>
      <c r="P490" s="21" t="s">
        <v>325</v>
      </c>
      <c r="Q490" s="21"/>
      <c r="R490" s="21" t="s">
        <v>325</v>
      </c>
      <c r="S490" s="21"/>
      <c r="T490" s="21" t="s">
        <v>325</v>
      </c>
      <c r="U490" s="21"/>
      <c r="V490" s="18" t="n">
        <v>45357600</v>
      </c>
      <c r="W490" s="18"/>
      <c r="X490" s="18"/>
      <c r="Y490" s="18"/>
      <c r="Z490" s="18" t="n">
        <f aca="false">V490+X490</f>
        <v>45357600</v>
      </c>
      <c r="AA490" s="18"/>
    </row>
    <row r="491" customFormat="false" ht="15" hidden="true" customHeight="true" outlineLevel="2" collapsed="false">
      <c r="B491" s="19"/>
      <c r="C491" s="20"/>
      <c r="D491" s="20"/>
      <c r="E491" s="20"/>
      <c r="F491" s="20"/>
      <c r="G491" s="20"/>
      <c r="H491" s="15" t="str">
        <f aca="false">H486</f>
        <v>Одржавање и санација атарских путева</v>
      </c>
      <c r="I491" s="15"/>
      <c r="J491" s="15"/>
      <c r="K491" s="15"/>
      <c r="L491" s="87"/>
      <c r="M491" s="87"/>
      <c r="N491" s="21"/>
      <c r="O491" s="21"/>
      <c r="P491" s="21"/>
      <c r="Q491" s="21"/>
      <c r="R491" s="21"/>
      <c r="S491" s="21"/>
      <c r="T491" s="21"/>
      <c r="U491" s="21"/>
      <c r="V491" s="18"/>
      <c r="W491" s="18"/>
      <c r="X491" s="18"/>
      <c r="Y491" s="18"/>
      <c r="Z491" s="18"/>
      <c r="AA491" s="18"/>
    </row>
    <row r="492" customFormat="false" ht="15" hidden="false" customHeight="true" outlineLevel="1" collapsed="true">
      <c r="B492" s="19"/>
      <c r="C492" s="20"/>
      <c r="D492" s="20"/>
      <c r="E492" s="20"/>
      <c r="F492" s="20"/>
      <c r="G492" s="20"/>
      <c r="H492" s="15" t="s">
        <v>326</v>
      </c>
      <c r="I492" s="15"/>
      <c r="J492" s="15"/>
      <c r="K492" s="15"/>
      <c r="L492" s="16" t="s">
        <v>330</v>
      </c>
      <c r="M492" s="16"/>
      <c r="N492" s="16" t="s">
        <v>331</v>
      </c>
      <c r="O492" s="16"/>
      <c r="P492" s="16" t="s">
        <v>332</v>
      </c>
      <c r="Q492" s="16"/>
      <c r="R492" s="16"/>
      <c r="S492" s="16"/>
      <c r="T492" s="16"/>
      <c r="U492" s="16"/>
      <c r="V492" s="18"/>
      <c r="W492" s="18"/>
      <c r="X492" s="18"/>
      <c r="Y492" s="18"/>
      <c r="Z492" s="18"/>
      <c r="AA492" s="18"/>
    </row>
    <row r="493" customFormat="false" ht="15.75" hidden="false" customHeight="false" outlineLevel="1" collapsed="false">
      <c r="B493" s="19"/>
      <c r="C493" s="20"/>
      <c r="D493" s="20"/>
      <c r="E493" s="20"/>
      <c r="F493" s="20"/>
      <c r="G493" s="20"/>
      <c r="H493" s="15"/>
      <c r="I493" s="15"/>
      <c r="J493" s="15"/>
      <c r="K493" s="15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8"/>
      <c r="W493" s="18"/>
      <c r="X493" s="18"/>
      <c r="Y493" s="18"/>
      <c r="Z493" s="18"/>
      <c r="AA493" s="18"/>
    </row>
    <row r="494" customFormat="false" ht="30.2" hidden="true" customHeight="true" outlineLevel="3" collapsed="false">
      <c r="B494" s="19" t="s">
        <v>18</v>
      </c>
      <c r="C494" s="90" t="s">
        <v>316</v>
      </c>
      <c r="D494" s="90"/>
      <c r="E494" s="90"/>
      <c r="F494" s="90"/>
      <c r="G494" s="90"/>
      <c r="H494" s="15" t="str">
        <f aca="false">H484</f>
        <v>Заштита пољопривредног земљишта, путева канала и пољопривредних усева од пољских штета</v>
      </c>
      <c r="I494" s="15"/>
      <c r="J494" s="15"/>
      <c r="K494" s="15"/>
      <c r="L494" s="87"/>
      <c r="M494" s="87"/>
      <c r="N494" s="21"/>
      <c r="O494" s="21"/>
      <c r="P494" s="21"/>
      <c r="Q494" s="21"/>
      <c r="R494" s="21"/>
      <c r="S494" s="21"/>
      <c r="T494" s="21"/>
      <c r="U494" s="21"/>
      <c r="V494" s="18"/>
      <c r="W494" s="18"/>
      <c r="X494" s="18"/>
      <c r="Y494" s="18"/>
      <c r="Z494" s="18"/>
      <c r="AA494" s="18"/>
    </row>
    <row r="495" customFormat="false" ht="15" hidden="true" customHeight="true" outlineLevel="3" collapsed="false">
      <c r="B495" s="19"/>
      <c r="C495" s="90"/>
      <c r="D495" s="90"/>
      <c r="E495" s="90"/>
      <c r="F495" s="90"/>
      <c r="G495" s="90"/>
      <c r="H495" s="15" t="str">
        <f aca="false">H486</f>
        <v>Одржавање и санација атарских путева</v>
      </c>
      <c r="I495" s="15"/>
      <c r="J495" s="15"/>
      <c r="K495" s="15"/>
      <c r="L495" s="87"/>
      <c r="M495" s="87"/>
      <c r="N495" s="21"/>
      <c r="O495" s="21"/>
      <c r="P495" s="21"/>
      <c r="Q495" s="21"/>
      <c r="R495" s="21"/>
      <c r="S495" s="21"/>
      <c r="T495" s="21"/>
      <c r="U495" s="21"/>
      <c r="V495" s="18"/>
      <c r="W495" s="18"/>
      <c r="X495" s="18"/>
      <c r="Y495" s="18"/>
      <c r="Z495" s="18"/>
      <c r="AA495" s="18"/>
    </row>
    <row r="496" customFormat="false" ht="33.75" hidden="false" customHeight="true" outlineLevel="1" collapsed="true">
      <c r="B496" s="19"/>
      <c r="C496" s="90"/>
      <c r="D496" s="90"/>
      <c r="E496" s="90"/>
      <c r="F496" s="90"/>
      <c r="G496" s="90"/>
      <c r="H496" s="15" t="str">
        <f aca="false">H488</f>
        <v>Заштита животиња усева, плодова и расадника од ризика који су прописани условима осигуравајућих друштава</v>
      </c>
      <c r="I496" s="15"/>
      <c r="J496" s="15"/>
      <c r="K496" s="15"/>
      <c r="L496" s="87"/>
      <c r="M496" s="87"/>
      <c r="N496" s="21" t="s">
        <v>333</v>
      </c>
      <c r="O496" s="21"/>
      <c r="P496" s="21" t="s">
        <v>333</v>
      </c>
      <c r="Q496" s="21"/>
      <c r="R496" s="21" t="s">
        <v>333</v>
      </c>
      <c r="S496" s="21"/>
      <c r="T496" s="21"/>
      <c r="U496" s="21"/>
      <c r="V496" s="18" t="n">
        <v>5986781</v>
      </c>
      <c r="W496" s="18"/>
      <c r="X496" s="16"/>
      <c r="Y496" s="16"/>
      <c r="Z496" s="18" t="n">
        <f aca="false">V496</f>
        <v>5986781</v>
      </c>
      <c r="AA496" s="18"/>
    </row>
    <row r="497" customFormat="false" ht="15.75" hidden="false" customHeight="true" outlineLevel="1" collapsed="false">
      <c r="B497" s="19"/>
      <c r="C497" s="90"/>
      <c r="D497" s="90"/>
      <c r="E497" s="90"/>
      <c r="F497" s="90"/>
      <c r="G497" s="90"/>
      <c r="H497" s="15" t="str">
        <f aca="false">H489</f>
        <v>Набавка пољопривредне механизације</v>
      </c>
      <c r="I497" s="15"/>
      <c r="J497" s="15"/>
      <c r="K497" s="15"/>
      <c r="L497" s="87"/>
      <c r="M497" s="87"/>
      <c r="N497" s="21" t="s">
        <v>334</v>
      </c>
      <c r="O497" s="21"/>
      <c r="P497" s="21" t="s">
        <v>334</v>
      </c>
      <c r="Q497" s="21"/>
      <c r="R497" s="21" t="s">
        <v>334</v>
      </c>
      <c r="S497" s="21"/>
      <c r="T497" s="21"/>
      <c r="U497" s="21"/>
      <c r="V497" s="18"/>
      <c r="W497" s="18"/>
      <c r="X497" s="16"/>
      <c r="Y497" s="16"/>
      <c r="Z497" s="18"/>
      <c r="AA497" s="18"/>
    </row>
    <row r="498" customFormat="false" ht="15" hidden="false" customHeight="true" outlineLevel="0" collapsed="false">
      <c r="B498" s="12" t="s">
        <v>321</v>
      </c>
      <c r="C498" s="13" t="s">
        <v>322</v>
      </c>
      <c r="D498" s="31" t="s">
        <v>335</v>
      </c>
      <c r="E498" s="31"/>
      <c r="F498" s="31"/>
      <c r="G498" s="31"/>
      <c r="H498" s="188" t="s">
        <v>336</v>
      </c>
      <c r="I498" s="188"/>
      <c r="J498" s="188"/>
      <c r="K498" s="188"/>
      <c r="L498" s="87" t="n">
        <f aca="false">L503+L506</f>
        <v>0</v>
      </c>
      <c r="M498" s="87"/>
      <c r="N498" s="72" t="n">
        <v>0.73</v>
      </c>
      <c r="O498" s="72"/>
      <c r="P498" s="72" t="s">
        <v>337</v>
      </c>
      <c r="Q498" s="72"/>
      <c r="R498" s="72" t="s">
        <v>338</v>
      </c>
      <c r="S498" s="72"/>
      <c r="T498" s="72" t="s">
        <v>339</v>
      </c>
      <c r="U498" s="72"/>
      <c r="V498" s="18" t="n">
        <f aca="false">+V503</f>
        <v>3051000</v>
      </c>
      <c r="W498" s="18"/>
      <c r="X498" s="21"/>
      <c r="Y498" s="21"/>
      <c r="Z498" s="18" t="n">
        <f aca="false">V498+X498</f>
        <v>3051000</v>
      </c>
      <c r="AA498" s="18"/>
    </row>
    <row r="499" customFormat="false" ht="40.5" hidden="false" customHeight="true" outlineLevel="0" collapsed="false">
      <c r="B499" s="12"/>
      <c r="C499" s="13"/>
      <c r="D499" s="31"/>
      <c r="E499" s="31"/>
      <c r="F499" s="31"/>
      <c r="G499" s="31"/>
      <c r="H499" s="188"/>
      <c r="I499" s="188"/>
      <c r="J499" s="188"/>
      <c r="K499" s="188"/>
      <c r="L499" s="87"/>
      <c r="M499" s="87"/>
      <c r="N499" s="72" t="n">
        <v>0.73</v>
      </c>
      <c r="O499" s="72"/>
      <c r="P499" s="72" t="s">
        <v>337</v>
      </c>
      <c r="Q499" s="72"/>
      <c r="R499" s="72" t="s">
        <v>338</v>
      </c>
      <c r="S499" s="72"/>
      <c r="T499" s="72" t="s">
        <v>339</v>
      </c>
      <c r="U499" s="72"/>
      <c r="V499" s="18"/>
      <c r="W499" s="18"/>
      <c r="X499" s="21"/>
      <c r="Y499" s="21"/>
      <c r="Z499" s="18"/>
      <c r="AA499" s="18"/>
    </row>
    <row r="500" customFormat="false" ht="15" hidden="false" customHeight="true" outlineLevel="0" collapsed="false">
      <c r="B500" s="12"/>
      <c r="C500" s="13"/>
      <c r="D500" s="31"/>
      <c r="E500" s="31"/>
      <c r="F500" s="31"/>
      <c r="G500" s="31"/>
      <c r="H500" s="57" t="s">
        <v>340</v>
      </c>
      <c r="I500" s="57"/>
      <c r="J500" s="57"/>
      <c r="K500" s="57"/>
      <c r="L500" s="87" t="n">
        <f aca="false">L505+L507</f>
        <v>0</v>
      </c>
      <c r="M500" s="87"/>
      <c r="N500" s="189" t="str">
        <f aca="false">N504</f>
        <v>&gt;83,700,000</v>
      </c>
      <c r="O500" s="189"/>
      <c r="P500" s="189" t="str">
        <f aca="false">P504</f>
        <v>&gt;84,000,000</v>
      </c>
      <c r="Q500" s="189"/>
      <c r="R500" s="189" t="str">
        <f aca="false">R504</f>
        <v>&gt;84,500,000</v>
      </c>
      <c r="S500" s="189"/>
      <c r="T500" s="189" t="str">
        <f aca="false">T504</f>
        <v>&gt;85,000,000</v>
      </c>
      <c r="U500" s="189"/>
      <c r="V500" s="18"/>
      <c r="W500" s="18"/>
      <c r="X500" s="21"/>
      <c r="Y500" s="21"/>
      <c r="Z500" s="18"/>
      <c r="AA500" s="18"/>
    </row>
    <row r="501" customFormat="false" ht="25.5" hidden="false" customHeight="true" outlineLevel="0" collapsed="false">
      <c r="B501" s="12"/>
      <c r="C501" s="13"/>
      <c r="D501" s="31"/>
      <c r="E501" s="31"/>
      <c r="F501" s="31"/>
      <c r="G501" s="31"/>
      <c r="H501" s="57"/>
      <c r="I501" s="57"/>
      <c r="J501" s="57"/>
      <c r="K501" s="57"/>
      <c r="L501" s="87"/>
      <c r="M501" s="87"/>
      <c r="N501" s="189"/>
      <c r="O501" s="189"/>
      <c r="P501" s="189"/>
      <c r="Q501" s="189"/>
      <c r="R501" s="189"/>
      <c r="S501" s="189"/>
      <c r="T501" s="189"/>
      <c r="U501" s="189"/>
      <c r="V501" s="18"/>
      <c r="W501" s="18"/>
      <c r="X501" s="21"/>
      <c r="Y501" s="21"/>
      <c r="Z501" s="18"/>
      <c r="AA501" s="18"/>
    </row>
    <row r="502" customFormat="false" ht="25.5" hidden="true" customHeight="true" outlineLevel="0" collapsed="false">
      <c r="B502" s="108"/>
      <c r="C502" s="190"/>
      <c r="D502" s="54"/>
      <c r="E502" s="54"/>
      <c r="F502" s="54"/>
      <c r="G502" s="54"/>
      <c r="H502" s="15"/>
      <c r="I502" s="15"/>
      <c r="J502" s="15"/>
      <c r="K502" s="15"/>
      <c r="L502" s="87"/>
      <c r="M502" s="87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</row>
    <row r="503" customFormat="false" ht="46.5" hidden="false" customHeight="true" outlineLevel="1" collapsed="false">
      <c r="B503" s="19" t="s">
        <v>18</v>
      </c>
      <c r="C503" s="20" t="s">
        <v>19</v>
      </c>
      <c r="D503" s="20"/>
      <c r="E503" s="20"/>
      <c r="F503" s="20"/>
      <c r="G503" s="20"/>
      <c r="H503" s="15" t="str">
        <f aca="false">H498</f>
        <v>Проценат обухваћености пољопривредног земљишта у годишњем Програму заштите, уређења и  коришћења пољопривредног земљишта </v>
      </c>
      <c r="I503" s="15"/>
      <c r="J503" s="15"/>
      <c r="K503" s="15"/>
      <c r="L503" s="87"/>
      <c r="M503" s="87"/>
      <c r="N503" s="17" t="n">
        <v>0.73</v>
      </c>
      <c r="O503" s="17"/>
      <c r="P503" s="17" t="s">
        <v>337</v>
      </c>
      <c r="Q503" s="17"/>
      <c r="R503" s="17" t="s">
        <v>338</v>
      </c>
      <c r="S503" s="17"/>
      <c r="T503" s="17" t="s">
        <v>339</v>
      </c>
      <c r="U503" s="17"/>
      <c r="V503" s="18" t="n">
        <v>3051000</v>
      </c>
      <c r="W503" s="18"/>
      <c r="X503" s="16"/>
      <c r="Y503" s="16"/>
      <c r="Z503" s="18" t="n">
        <f aca="false">V503+X503</f>
        <v>3051000</v>
      </c>
      <c r="AA503" s="18"/>
    </row>
    <row r="504" customFormat="false" ht="31.5" hidden="false" customHeight="true" outlineLevel="1" collapsed="false">
      <c r="B504" s="19"/>
      <c r="C504" s="20"/>
      <c r="D504" s="20"/>
      <c r="E504" s="20"/>
      <c r="F504" s="20"/>
      <c r="G504" s="20"/>
      <c r="H504" s="191" t="s">
        <v>340</v>
      </c>
      <c r="I504" s="191"/>
      <c r="J504" s="191"/>
      <c r="K504" s="191"/>
      <c r="L504" s="21"/>
      <c r="M504" s="21"/>
      <c r="N504" s="18" t="s">
        <v>341</v>
      </c>
      <c r="O504" s="18"/>
      <c r="P504" s="18" t="s">
        <v>342</v>
      </c>
      <c r="Q504" s="18"/>
      <c r="R504" s="18" t="s">
        <v>343</v>
      </c>
      <c r="S504" s="18"/>
      <c r="T504" s="18" t="s">
        <v>344</v>
      </c>
      <c r="U504" s="18"/>
      <c r="V504" s="18"/>
      <c r="W504" s="18"/>
      <c r="X504" s="16"/>
      <c r="Y504" s="16"/>
      <c r="Z504" s="18"/>
      <c r="AA504" s="18"/>
    </row>
    <row r="505" customFormat="false" ht="56.25" hidden="true" customHeight="true" outlineLevel="3" collapsed="false">
      <c r="B505" s="19"/>
      <c r="C505" s="20"/>
      <c r="D505" s="20"/>
      <c r="E505" s="20"/>
      <c r="F505" s="20"/>
      <c r="G505" s="20"/>
      <c r="H505" s="15" t="str">
        <f aca="false">H500</f>
        <v>Остварен приход од закупа пољопривредног земљишта</v>
      </c>
      <c r="I505" s="15"/>
      <c r="J505" s="15"/>
      <c r="K505" s="15"/>
      <c r="L505" s="87"/>
      <c r="M505" s="87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</row>
    <row r="506" customFormat="false" ht="52.5" hidden="true" customHeight="true" outlineLevel="3" collapsed="false">
      <c r="B506" s="19" t="s">
        <v>18</v>
      </c>
      <c r="C506" s="20"/>
      <c r="D506" s="20"/>
      <c r="E506" s="20"/>
      <c r="F506" s="20"/>
      <c r="G506" s="20"/>
      <c r="H506" s="15" t="str">
        <f aca="false">H498</f>
        <v>Проценат обухваћености пољопривредног земљишта у годишњем Програму заштите, уређења и  коришћења пољопривредног земљишта </v>
      </c>
      <c r="I506" s="15"/>
      <c r="J506" s="15"/>
      <c r="K506" s="15"/>
      <c r="L506" s="87"/>
      <c r="M506" s="87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</row>
    <row r="507" customFormat="false" ht="36.75" hidden="true" customHeight="true" outlineLevel="3" collapsed="false">
      <c r="B507" s="19"/>
      <c r="C507" s="20"/>
      <c r="D507" s="20"/>
      <c r="E507" s="20"/>
      <c r="F507" s="20"/>
      <c r="G507" s="20"/>
      <c r="H507" s="15" t="str">
        <f aca="false">H500</f>
        <v>Остварен приход од закупа пољопривредног земљишта</v>
      </c>
      <c r="I507" s="15"/>
      <c r="J507" s="15"/>
      <c r="K507" s="15"/>
      <c r="L507" s="87"/>
      <c r="M507" s="87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</row>
    <row r="508" customFormat="false" ht="124.5" hidden="false" customHeight="true" outlineLevel="1" collapsed="true">
      <c r="B508" s="108" t="s">
        <v>345</v>
      </c>
      <c r="C508" s="192" t="s">
        <v>322</v>
      </c>
      <c r="D508" s="102" t="s">
        <v>346</v>
      </c>
      <c r="E508" s="102"/>
      <c r="F508" s="102"/>
      <c r="G508" s="102"/>
      <c r="H508" s="15" t="s">
        <v>326</v>
      </c>
      <c r="I508" s="15"/>
      <c r="J508" s="15"/>
      <c r="K508" s="15"/>
      <c r="L508" s="21" t="s">
        <v>347</v>
      </c>
      <c r="M508" s="21"/>
      <c r="N508" s="21" t="s">
        <v>331</v>
      </c>
      <c r="O508" s="21"/>
      <c r="P508" s="21" t="s">
        <v>332</v>
      </c>
      <c r="Q508" s="21"/>
      <c r="R508" s="21" t="n">
        <f aca="false">R509+R510</f>
        <v>0</v>
      </c>
      <c r="S508" s="21"/>
      <c r="T508" s="21" t="n">
        <f aca="false">T509+T510</f>
        <v>0</v>
      </c>
      <c r="U508" s="21"/>
      <c r="V508" s="18" t="n">
        <f aca="false">+V509</f>
        <v>45357600</v>
      </c>
      <c r="W508" s="18"/>
      <c r="X508" s="18" t="n">
        <f aca="false">+X509</f>
        <v>0</v>
      </c>
      <c r="Y508" s="18"/>
      <c r="Z508" s="18" t="n">
        <f aca="false">V509+X509</f>
        <v>45357600</v>
      </c>
      <c r="AA508" s="18"/>
    </row>
    <row r="509" customFormat="false" ht="102.2" hidden="false" customHeight="true" outlineLevel="1" collapsed="false">
      <c r="B509" s="19" t="s">
        <v>18</v>
      </c>
      <c r="C509" s="20" t="s">
        <v>329</v>
      </c>
      <c r="D509" s="20"/>
      <c r="E509" s="20"/>
      <c r="F509" s="20"/>
      <c r="G509" s="20"/>
      <c r="H509" s="15" t="s">
        <v>326</v>
      </c>
      <c r="I509" s="15"/>
      <c r="J509" s="15"/>
      <c r="K509" s="15"/>
      <c r="L509" s="21" t="s">
        <v>347</v>
      </c>
      <c r="M509" s="21"/>
      <c r="N509" s="21" t="s">
        <v>331</v>
      </c>
      <c r="O509" s="21"/>
      <c r="P509" s="21" t="s">
        <v>332</v>
      </c>
      <c r="Q509" s="21"/>
      <c r="R509" s="21"/>
      <c r="S509" s="21"/>
      <c r="T509" s="21"/>
      <c r="U509" s="21"/>
      <c r="V509" s="18" t="n">
        <v>45357600</v>
      </c>
      <c r="W509" s="18"/>
      <c r="X509" s="18" t="n">
        <v>0</v>
      </c>
      <c r="Y509" s="18"/>
      <c r="Z509" s="18" t="n">
        <f aca="false">V509+X509</f>
        <v>45357600</v>
      </c>
      <c r="AA509" s="18"/>
    </row>
    <row r="510" customFormat="false" ht="15" hidden="true" customHeight="true" outlineLevel="2" collapsed="false">
      <c r="B510" s="12" t="s">
        <v>348</v>
      </c>
      <c r="C510" s="193" t="s">
        <v>349</v>
      </c>
      <c r="D510" s="14" t="s">
        <v>350</v>
      </c>
      <c r="E510" s="14"/>
      <c r="F510" s="14"/>
      <c r="G510" s="14"/>
      <c r="H510" s="57" t="s">
        <v>351</v>
      </c>
      <c r="I510" s="57"/>
      <c r="J510" s="57"/>
      <c r="K510" s="57"/>
      <c r="L510" s="87" t="n">
        <f aca="false">L516+L519</f>
        <v>0</v>
      </c>
      <c r="M510" s="87"/>
      <c r="N510" s="87" t="n">
        <f aca="false">N516+N519</f>
        <v>0</v>
      </c>
      <c r="O510" s="87"/>
      <c r="P510" s="87" t="n">
        <f aca="false">P516+P519</f>
        <v>0</v>
      </c>
      <c r="Q510" s="87"/>
      <c r="R510" s="87" t="n">
        <f aca="false">R516+R519</f>
        <v>0</v>
      </c>
      <c r="S510" s="87"/>
      <c r="T510" s="87" t="n">
        <f aca="false">T516+T519</f>
        <v>0</v>
      </c>
      <c r="U510" s="87"/>
      <c r="V510" s="16"/>
      <c r="W510" s="16"/>
      <c r="X510" s="16"/>
      <c r="Y510" s="16"/>
      <c r="Z510" s="16" t="n">
        <f aca="false">V510+X510</f>
        <v>0</v>
      </c>
      <c r="AA510" s="16"/>
    </row>
    <row r="511" customFormat="false" ht="40.5" hidden="true" customHeight="true" outlineLevel="2" collapsed="false">
      <c r="B511" s="12"/>
      <c r="C511" s="193"/>
      <c r="D511" s="14"/>
      <c r="E511" s="14"/>
      <c r="F511" s="14"/>
      <c r="G511" s="14"/>
      <c r="H511" s="57"/>
      <c r="I511" s="57"/>
      <c r="J511" s="57"/>
      <c r="K511" s="5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16"/>
      <c r="W511" s="16"/>
      <c r="X511" s="16"/>
      <c r="Y511" s="16"/>
      <c r="Z511" s="16"/>
      <c r="AA511" s="16"/>
    </row>
    <row r="512" customFormat="false" ht="15" hidden="true" customHeight="true" outlineLevel="2" collapsed="false">
      <c r="B512" s="12"/>
      <c r="C512" s="193"/>
      <c r="D512" s="14"/>
      <c r="E512" s="14"/>
      <c r="F512" s="14"/>
      <c r="G512" s="14"/>
      <c r="H512" s="57" t="s">
        <v>352</v>
      </c>
      <c r="I512" s="57"/>
      <c r="J512" s="57"/>
      <c r="K512" s="57"/>
      <c r="L512" s="87" t="n">
        <f aca="false">L517+L520</f>
        <v>0</v>
      </c>
      <c r="M512" s="87"/>
      <c r="N512" s="87" t="n">
        <f aca="false">N517+N520</f>
        <v>0</v>
      </c>
      <c r="O512" s="87"/>
      <c r="P512" s="87" t="n">
        <f aca="false">P517+P520</f>
        <v>0</v>
      </c>
      <c r="Q512" s="87"/>
      <c r="R512" s="87" t="n">
        <f aca="false">R517+R520</f>
        <v>0</v>
      </c>
      <c r="S512" s="87"/>
      <c r="T512" s="87" t="n">
        <f aca="false">T517+T520</f>
        <v>0</v>
      </c>
      <c r="U512" s="87"/>
      <c r="V512" s="16"/>
      <c r="W512" s="16"/>
      <c r="X512" s="16"/>
      <c r="Y512" s="16"/>
      <c r="Z512" s="16" t="n">
        <f aca="false">V512+X512</f>
        <v>0</v>
      </c>
      <c r="AA512" s="16"/>
    </row>
    <row r="513" customFormat="false" ht="41.25" hidden="true" customHeight="true" outlineLevel="2" collapsed="false">
      <c r="B513" s="12"/>
      <c r="C513" s="193"/>
      <c r="D513" s="14"/>
      <c r="E513" s="14"/>
      <c r="F513" s="14"/>
      <c r="G513" s="14"/>
      <c r="H513" s="57"/>
      <c r="I513" s="57"/>
      <c r="J513" s="57"/>
      <c r="K513" s="5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16"/>
      <c r="W513" s="16"/>
      <c r="X513" s="16"/>
      <c r="Y513" s="16"/>
      <c r="Z513" s="16"/>
      <c r="AA513" s="16"/>
    </row>
    <row r="514" customFormat="false" ht="15" hidden="true" customHeight="true" outlineLevel="2" collapsed="false">
      <c r="B514" s="12"/>
      <c r="C514" s="193"/>
      <c r="D514" s="14"/>
      <c r="E514" s="14"/>
      <c r="F514" s="14"/>
      <c r="G514" s="14"/>
      <c r="H514" s="62" t="s">
        <v>353</v>
      </c>
      <c r="I514" s="62"/>
      <c r="J514" s="62"/>
      <c r="K514" s="62"/>
      <c r="L514" s="87" t="n">
        <f aca="false">L518+L521</f>
        <v>0</v>
      </c>
      <c r="M514" s="87"/>
      <c r="N514" s="87" t="n">
        <f aca="false">N518+N521</f>
        <v>0</v>
      </c>
      <c r="O514" s="87"/>
      <c r="P514" s="87" t="n">
        <f aca="false">P518+P521</f>
        <v>0</v>
      </c>
      <c r="Q514" s="87"/>
      <c r="R514" s="87" t="n">
        <f aca="false">R518+R521</f>
        <v>0</v>
      </c>
      <c r="S514" s="87"/>
      <c r="T514" s="87" t="n">
        <f aca="false">T518+T521</f>
        <v>0</v>
      </c>
      <c r="U514" s="87"/>
      <c r="V514" s="16"/>
      <c r="W514" s="16"/>
      <c r="X514" s="16"/>
      <c r="Y514" s="16"/>
      <c r="Z514" s="16" t="n">
        <f aca="false">V514+X514</f>
        <v>0</v>
      </c>
      <c r="AA514" s="16"/>
    </row>
    <row r="515" customFormat="false" ht="38.45" hidden="true" customHeight="true" outlineLevel="2" collapsed="false">
      <c r="B515" s="12"/>
      <c r="C515" s="193"/>
      <c r="D515" s="14"/>
      <c r="E515" s="14"/>
      <c r="F515" s="14"/>
      <c r="G515" s="14"/>
      <c r="H515" s="62"/>
      <c r="I515" s="62"/>
      <c r="J515" s="62"/>
      <c r="K515" s="62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16"/>
      <c r="W515" s="16"/>
      <c r="X515" s="16"/>
      <c r="Y515" s="16"/>
      <c r="Z515" s="16"/>
      <c r="AA515" s="16"/>
    </row>
    <row r="516" customFormat="false" ht="25.15" hidden="true" customHeight="true" outlineLevel="3" collapsed="false">
      <c r="B516" s="77" t="s">
        <v>18</v>
      </c>
      <c r="C516" s="20"/>
      <c r="D516" s="20"/>
      <c r="E516" s="20"/>
      <c r="F516" s="20"/>
      <c r="G516" s="20"/>
      <c r="H516" s="144" t="str">
        <f aca="false">H510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16" s="144"/>
      <c r="J516" s="144"/>
      <c r="K516" s="144"/>
      <c r="L516" s="80"/>
      <c r="M516" s="80"/>
      <c r="N516" s="80"/>
      <c r="O516" s="80"/>
      <c r="P516" s="80"/>
      <c r="Q516" s="80"/>
      <c r="R516" s="80"/>
      <c r="S516" s="80"/>
      <c r="T516" s="80"/>
      <c r="U516" s="80"/>
      <c r="V516" s="80"/>
      <c r="W516" s="80"/>
      <c r="X516" s="80"/>
      <c r="Y516" s="80"/>
      <c r="Z516" s="80"/>
      <c r="AA516" s="80"/>
    </row>
    <row r="517" customFormat="false" ht="25.15" hidden="true" customHeight="true" outlineLevel="3" collapsed="false">
      <c r="B517" s="77"/>
      <c r="C517" s="20"/>
      <c r="D517" s="20"/>
      <c r="E517" s="20"/>
      <c r="F517" s="20"/>
      <c r="G517" s="20"/>
      <c r="H517" s="144" t="str">
        <f aca="false">H512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17" s="144"/>
      <c r="J517" s="144"/>
      <c r="K517" s="144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</row>
    <row r="518" customFormat="false" ht="28.15" hidden="true" customHeight="true" outlineLevel="3" collapsed="false">
      <c r="B518" s="77"/>
      <c r="C518" s="20"/>
      <c r="D518" s="20"/>
      <c r="E518" s="20"/>
      <c r="F518" s="20"/>
      <c r="G518" s="20"/>
      <c r="H518" s="144" t="str">
        <f aca="false">H514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18" s="144"/>
      <c r="J518" s="144"/>
      <c r="K518" s="144"/>
      <c r="L518" s="80"/>
      <c r="M518" s="80"/>
      <c r="N518" s="80"/>
      <c r="O518" s="80"/>
      <c r="P518" s="80"/>
      <c r="Q518" s="80"/>
      <c r="R518" s="80"/>
      <c r="S518" s="80"/>
      <c r="T518" s="80"/>
      <c r="U518" s="80"/>
      <c r="V518" s="80"/>
      <c r="W518" s="80"/>
      <c r="X518" s="80"/>
      <c r="Y518" s="80"/>
      <c r="Z518" s="80"/>
      <c r="AA518" s="80"/>
    </row>
    <row r="519" customFormat="false" ht="25.9" hidden="true" customHeight="true" outlineLevel="3" collapsed="false">
      <c r="B519" s="20" t="s">
        <v>18</v>
      </c>
      <c r="C519" s="20"/>
      <c r="D519" s="20"/>
      <c r="E519" s="20"/>
      <c r="F519" s="20"/>
      <c r="G519" s="20"/>
      <c r="H519" s="144" t="str">
        <f aca="false">H510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19" s="144"/>
      <c r="J519" s="144"/>
      <c r="K519" s="144"/>
      <c r="L519" s="80"/>
      <c r="M519" s="80"/>
      <c r="N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</row>
    <row r="520" customFormat="false" ht="30.4" hidden="true" customHeight="true" outlineLevel="3" collapsed="false">
      <c r="B520" s="20"/>
      <c r="C520" s="20"/>
      <c r="D520" s="20"/>
      <c r="E520" s="20"/>
      <c r="F520" s="20"/>
      <c r="G520" s="20"/>
      <c r="H520" s="144" t="str">
        <f aca="false">H512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20" s="144"/>
      <c r="J520" s="144"/>
      <c r="K520" s="144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</row>
    <row r="521" customFormat="false" ht="28.15" hidden="true" customHeight="true" outlineLevel="3" collapsed="false">
      <c r="B521" s="20"/>
      <c r="C521" s="20"/>
      <c r="D521" s="20"/>
      <c r="E521" s="20"/>
      <c r="F521" s="20"/>
      <c r="G521" s="20"/>
      <c r="H521" s="15" t="str">
        <f aca="false">H514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1" s="15"/>
      <c r="J521" s="15"/>
      <c r="K521" s="15"/>
      <c r="L521" s="87"/>
      <c r="M521" s="87"/>
      <c r="N521" s="80"/>
      <c r="O521" s="80"/>
      <c r="P521" s="80"/>
      <c r="Q521" s="80"/>
      <c r="R521" s="80"/>
      <c r="S521" s="80"/>
      <c r="T521" s="80"/>
      <c r="U521" s="80"/>
      <c r="V521" s="80"/>
      <c r="W521" s="80"/>
      <c r="X521" s="80"/>
      <c r="Y521" s="80"/>
      <c r="Z521" s="80"/>
      <c r="AA521" s="80"/>
    </row>
    <row r="522" customFormat="false" ht="15" hidden="false" customHeight="true" outlineLevel="0" collapsed="false">
      <c r="B522" s="127" t="s">
        <v>58</v>
      </c>
      <c r="C522" s="39" t="s">
        <v>354</v>
      </c>
      <c r="D522" s="14" t="s">
        <v>355</v>
      </c>
      <c r="E522" s="14"/>
      <c r="F522" s="14"/>
      <c r="G522" s="14"/>
      <c r="H522" s="57" t="s">
        <v>356</v>
      </c>
      <c r="I522" s="57"/>
      <c r="J522" s="57"/>
      <c r="K522" s="57"/>
      <c r="L522" s="83"/>
      <c r="M522" s="83"/>
      <c r="N522" s="83"/>
      <c r="O522" s="83"/>
      <c r="P522" s="83" t="s">
        <v>357</v>
      </c>
      <c r="Q522" s="83"/>
      <c r="R522" s="83" t="s">
        <v>357</v>
      </c>
      <c r="S522" s="83"/>
      <c r="T522" s="83" t="s">
        <v>357</v>
      </c>
      <c r="U522" s="83"/>
      <c r="V522" s="85" t="n">
        <f aca="false">31122685+33308000</f>
        <v>64430685</v>
      </c>
      <c r="W522" s="85"/>
      <c r="X522" s="85"/>
      <c r="Y522" s="85"/>
      <c r="Z522" s="75" t="n">
        <f aca="false">V522+X522</f>
        <v>64430685</v>
      </c>
      <c r="AA522" s="75"/>
    </row>
    <row r="523" customFormat="false" ht="30.2" hidden="false" customHeight="true" outlineLevel="0" collapsed="false">
      <c r="B523" s="44" t="s">
        <v>358</v>
      </c>
      <c r="C523" s="44"/>
      <c r="D523" s="14"/>
      <c r="E523" s="14"/>
      <c r="F523" s="14"/>
      <c r="G523" s="14"/>
      <c r="H523" s="57"/>
      <c r="I523" s="57"/>
      <c r="J523" s="57"/>
      <c r="K523" s="57"/>
      <c r="L523" s="83"/>
      <c r="M523" s="83"/>
      <c r="N523" s="83"/>
      <c r="O523" s="83"/>
      <c r="P523" s="83"/>
      <c r="Q523" s="83"/>
      <c r="R523" s="83"/>
      <c r="S523" s="83"/>
      <c r="T523" s="83"/>
      <c r="U523" s="83"/>
      <c r="V523" s="85"/>
      <c r="W523" s="85"/>
      <c r="X523" s="85"/>
      <c r="Y523" s="85"/>
      <c r="Z523" s="75"/>
      <c r="AA523" s="75"/>
    </row>
    <row r="524" customFormat="false" ht="15" hidden="true" customHeight="true" outlineLevel="0" collapsed="false">
      <c r="B524" s="194" t="s">
        <v>58</v>
      </c>
      <c r="C524" s="195" t="s">
        <v>359</v>
      </c>
      <c r="D524" s="165"/>
      <c r="E524" s="165"/>
      <c r="F524" s="165"/>
      <c r="G524" s="165"/>
      <c r="H524" s="43"/>
      <c r="I524" s="43"/>
      <c r="J524" s="43"/>
      <c r="K524" s="43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3"/>
      <c r="W524" s="53"/>
      <c r="X524" s="53"/>
      <c r="Y524" s="53"/>
      <c r="Z524" s="53" t="n">
        <f aca="false">V524+X524</f>
        <v>0</v>
      </c>
      <c r="AA524" s="53"/>
    </row>
    <row r="525" customFormat="false" ht="15" hidden="true" customHeight="false" outlineLevel="0" collapsed="false">
      <c r="B525" s="196"/>
      <c r="C525" s="197"/>
      <c r="D525" s="198"/>
      <c r="E525" s="198"/>
      <c r="F525" s="198"/>
      <c r="G525" s="198"/>
      <c r="H525" s="198"/>
      <c r="I525" s="198"/>
      <c r="J525" s="198"/>
      <c r="K525" s="198"/>
      <c r="L525" s="198"/>
      <c r="M525" s="198"/>
      <c r="N525" s="198"/>
      <c r="O525" s="198"/>
      <c r="P525" s="198"/>
      <c r="Q525" s="198"/>
      <c r="R525" s="198"/>
      <c r="S525" s="198"/>
      <c r="T525" s="198"/>
      <c r="U525" s="198"/>
      <c r="V525" s="199"/>
      <c r="W525" s="199"/>
      <c r="X525" s="199"/>
      <c r="Y525" s="199"/>
      <c r="Z525" s="199"/>
      <c r="AA525" s="199"/>
    </row>
    <row r="526" customFormat="false" ht="15" hidden="false" customHeight="false" outlineLevel="0" collapsed="false">
      <c r="B526" s="200"/>
      <c r="C526" s="201"/>
    </row>
    <row r="527" s="202" customFormat="true" ht="15" hidden="false" customHeight="false" outlineLevel="0" collapsed="false">
      <c r="B527" s="200"/>
      <c r="C527" s="201"/>
    </row>
    <row r="528" customFormat="false" ht="15" hidden="false" customHeight="true" outlineLevel="0" collapsed="false">
      <c r="B528" s="166" t="s">
        <v>360</v>
      </c>
      <c r="C528" s="3"/>
      <c r="D528" s="4" t="s">
        <v>361</v>
      </c>
      <c r="E528" s="4"/>
      <c r="F528" s="4"/>
      <c r="G528" s="4"/>
      <c r="H528" s="4"/>
      <c r="I528" s="4"/>
      <c r="J528" s="4"/>
      <c r="K528" s="4"/>
      <c r="L528" s="3" t="s">
        <v>1</v>
      </c>
      <c r="M528" s="3"/>
      <c r="N528" s="3" t="s">
        <v>2</v>
      </c>
      <c r="O528" s="3"/>
      <c r="P528" s="3" t="s">
        <v>3</v>
      </c>
      <c r="Q528" s="3"/>
      <c r="R528" s="3" t="s">
        <v>4</v>
      </c>
      <c r="S528" s="3"/>
      <c r="T528" s="3" t="s">
        <v>5</v>
      </c>
      <c r="U528" s="3"/>
      <c r="V528" s="45" t="s">
        <v>6</v>
      </c>
      <c r="W528" s="45"/>
      <c r="X528" s="3" t="s">
        <v>7</v>
      </c>
      <c r="Y528" s="3"/>
      <c r="Z528" s="3" t="s">
        <v>8</v>
      </c>
      <c r="AA528" s="3"/>
    </row>
    <row r="529" customFormat="false" ht="15" hidden="false" customHeight="false" outlineLevel="0" collapsed="false">
      <c r="B529" s="166"/>
      <c r="C529" s="3"/>
      <c r="D529" s="4"/>
      <c r="E529" s="4"/>
      <c r="F529" s="4"/>
      <c r="G529" s="4"/>
      <c r="H529" s="4"/>
      <c r="I529" s="4"/>
      <c r="J529" s="4"/>
      <c r="K529" s="4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45"/>
      <c r="W529" s="45"/>
      <c r="X529" s="3"/>
      <c r="Y529" s="3"/>
      <c r="Z529" s="3"/>
      <c r="AA529" s="3"/>
    </row>
    <row r="530" customFormat="false" ht="15" hidden="false" customHeight="true" outlineLevel="0" collapsed="false">
      <c r="B530" s="203" t="s">
        <v>9</v>
      </c>
      <c r="C530" s="203"/>
      <c r="D530" s="3" t="s">
        <v>10</v>
      </c>
      <c r="E530" s="3"/>
      <c r="F530" s="3"/>
      <c r="G530" s="3"/>
      <c r="H530" s="7" t="s">
        <v>11</v>
      </c>
      <c r="I530" s="7"/>
      <c r="J530" s="7"/>
      <c r="K530" s="7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45"/>
      <c r="W530" s="45"/>
      <c r="X530" s="3"/>
      <c r="Y530" s="3"/>
      <c r="Z530" s="3"/>
      <c r="AA530" s="3"/>
    </row>
    <row r="531" customFormat="false" ht="15" hidden="false" customHeight="false" outlineLevel="0" collapsed="false">
      <c r="B531" s="203"/>
      <c r="C531" s="203"/>
      <c r="D531" s="3"/>
      <c r="E531" s="3"/>
      <c r="F531" s="3"/>
      <c r="G531" s="3"/>
      <c r="H531" s="7"/>
      <c r="I531" s="7"/>
      <c r="J531" s="7"/>
      <c r="K531" s="7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45"/>
      <c r="W531" s="45"/>
      <c r="X531" s="3"/>
      <c r="Y531" s="3"/>
      <c r="Z531" s="3"/>
      <c r="AA531" s="3"/>
    </row>
    <row r="532" customFormat="false" ht="15" hidden="false" customHeight="false" outlineLevel="0" collapsed="false">
      <c r="B532" s="203"/>
      <c r="C532" s="203"/>
      <c r="D532" s="3"/>
      <c r="E532" s="3"/>
      <c r="F532" s="3"/>
      <c r="G532" s="3"/>
      <c r="H532" s="7"/>
      <c r="I532" s="7"/>
      <c r="J532" s="7"/>
      <c r="K532" s="7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45"/>
      <c r="W532" s="45"/>
      <c r="X532" s="3"/>
      <c r="Y532" s="3"/>
      <c r="Z532" s="3"/>
      <c r="AA532" s="3"/>
    </row>
    <row r="533" customFormat="false" ht="20.25" hidden="false" customHeight="true" outlineLevel="0" collapsed="false">
      <c r="B533" s="203"/>
      <c r="C533" s="203"/>
      <c r="D533" s="3"/>
      <c r="E533" s="3"/>
      <c r="F533" s="3"/>
      <c r="G533" s="3"/>
      <c r="H533" s="7"/>
      <c r="I533" s="7"/>
      <c r="J533" s="7"/>
      <c r="K533" s="7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47" t="n">
        <f aca="false">+V542+V534</f>
        <v>44978558</v>
      </c>
      <c r="W533" s="47"/>
      <c r="X533" s="4"/>
      <c r="Y533" s="4"/>
      <c r="Z533" s="48" t="n">
        <f aca="false">V533+X533</f>
        <v>44978558</v>
      </c>
      <c r="AA533" s="48"/>
    </row>
    <row r="534" customFormat="false" ht="15" hidden="false" customHeight="true" outlineLevel="1" collapsed="false">
      <c r="B534" s="12" t="s">
        <v>362</v>
      </c>
      <c r="C534" s="13" t="s">
        <v>360</v>
      </c>
      <c r="D534" s="14" t="s">
        <v>363</v>
      </c>
      <c r="E534" s="14"/>
      <c r="F534" s="14"/>
      <c r="G534" s="14"/>
      <c r="H534" s="51" t="s">
        <v>364</v>
      </c>
      <c r="I534" s="51"/>
      <c r="J534" s="51"/>
      <c r="K534" s="51"/>
      <c r="L534" s="87" t="n">
        <f aca="false">L538+L540</f>
        <v>0</v>
      </c>
      <c r="M534" s="87"/>
      <c r="N534" s="87" t="n">
        <f aca="false">N538+N540</f>
        <v>4.17</v>
      </c>
      <c r="O534" s="87"/>
      <c r="P534" s="87" t="n">
        <f aca="false">P538+P540</f>
        <v>4.14</v>
      </c>
      <c r="Q534" s="87"/>
      <c r="R534" s="87" t="n">
        <f aca="false">R538+R540</f>
        <v>5</v>
      </c>
      <c r="S534" s="87"/>
      <c r="T534" s="87" t="n">
        <f aca="false">T538+T540</f>
        <v>4</v>
      </c>
      <c r="U534" s="87"/>
      <c r="V534" s="18" t="n">
        <f aca="false">V538</f>
        <v>298558</v>
      </c>
      <c r="W534" s="18"/>
      <c r="X534" s="16"/>
      <c r="Y534" s="16"/>
      <c r="Z534" s="18" t="n">
        <f aca="false">V534+X534</f>
        <v>298558</v>
      </c>
      <c r="AA534" s="18"/>
    </row>
    <row r="535" customFormat="false" ht="15.75" hidden="false" customHeight="false" outlineLevel="1" collapsed="false">
      <c r="B535" s="12"/>
      <c r="C535" s="13"/>
      <c r="D535" s="14"/>
      <c r="E535" s="14"/>
      <c r="F535" s="14"/>
      <c r="G535" s="14"/>
      <c r="H535" s="51"/>
      <c r="I535" s="51"/>
      <c r="J535" s="51"/>
      <c r="K535" s="51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18"/>
      <c r="W535" s="18"/>
      <c r="X535" s="16"/>
      <c r="Y535" s="16"/>
      <c r="Z535" s="18"/>
      <c r="AA535" s="18"/>
    </row>
    <row r="536" customFormat="false" ht="15" hidden="true" customHeight="true" outlineLevel="2" collapsed="false">
      <c r="B536" s="12"/>
      <c r="C536" s="13"/>
      <c r="D536" s="14"/>
      <c r="E536" s="14"/>
      <c r="F536" s="14"/>
      <c r="G536" s="14"/>
      <c r="H536" s="15" t="s">
        <v>365</v>
      </c>
      <c r="I536" s="15"/>
      <c r="J536" s="15"/>
      <c r="K536" s="15"/>
      <c r="L536" s="87" t="n">
        <f aca="false">L539+L541</f>
        <v>0</v>
      </c>
      <c r="M536" s="87"/>
      <c r="N536" s="87" t="n">
        <f aca="false">N539+N541</f>
        <v>0</v>
      </c>
      <c r="O536" s="87"/>
      <c r="P536" s="87" t="n">
        <f aca="false">P539+P541</f>
        <v>0</v>
      </c>
      <c r="Q536" s="87"/>
      <c r="R536" s="87" t="n">
        <f aca="false">R539+R541</f>
        <v>0</v>
      </c>
      <c r="S536" s="87"/>
      <c r="T536" s="87" t="n">
        <f aca="false">T539+T541</f>
        <v>0</v>
      </c>
      <c r="U536" s="87"/>
      <c r="V536" s="16"/>
      <c r="W536" s="16"/>
      <c r="X536" s="16"/>
      <c r="Y536" s="16"/>
      <c r="Z536" s="16" t="n">
        <f aca="false">V536+X536</f>
        <v>0</v>
      </c>
      <c r="AA536" s="16"/>
    </row>
    <row r="537" customFormat="false" ht="15.75" hidden="true" customHeight="false" outlineLevel="2" collapsed="false">
      <c r="B537" s="12"/>
      <c r="C537" s="13"/>
      <c r="D537" s="14"/>
      <c r="E537" s="14"/>
      <c r="F537" s="14"/>
      <c r="G537" s="14"/>
      <c r="H537" s="15"/>
      <c r="I537" s="15"/>
      <c r="J537" s="15"/>
      <c r="K537" s="15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16"/>
      <c r="W537" s="16"/>
      <c r="X537" s="16"/>
      <c r="Y537" s="16"/>
      <c r="Z537" s="16"/>
      <c r="AA537" s="16"/>
    </row>
    <row r="538" customFormat="false" ht="25.9" hidden="false" customHeight="true" outlineLevel="1" collapsed="true">
      <c r="B538" s="19" t="s">
        <v>18</v>
      </c>
      <c r="C538" s="20" t="s">
        <v>283</v>
      </c>
      <c r="D538" s="20"/>
      <c r="E538" s="20"/>
      <c r="F538" s="20"/>
      <c r="G538" s="20"/>
      <c r="H538" s="15" t="str">
        <f aca="false">H534</f>
        <v>% удружења у области животне средине у односу на укупан број удружења</v>
      </c>
      <c r="I538" s="15"/>
      <c r="J538" s="15"/>
      <c r="K538" s="15"/>
      <c r="L538" s="87"/>
      <c r="M538" s="87"/>
      <c r="N538" s="21" t="n">
        <f aca="false">N619</f>
        <v>4.17</v>
      </c>
      <c r="O538" s="21"/>
      <c r="P538" s="21" t="n">
        <f aca="false">P619</f>
        <v>4.14</v>
      </c>
      <c r="Q538" s="21"/>
      <c r="R538" s="21" t="n">
        <f aca="false">R619</f>
        <v>5</v>
      </c>
      <c r="S538" s="21"/>
      <c r="T538" s="21" t="n">
        <f aca="false">T619</f>
        <v>4</v>
      </c>
      <c r="U538" s="21"/>
      <c r="V538" s="18" t="n">
        <v>298558</v>
      </c>
      <c r="W538" s="18"/>
      <c r="X538" s="21"/>
      <c r="Y538" s="21"/>
      <c r="Z538" s="18" t="n">
        <f aca="false">V538+X538</f>
        <v>298558</v>
      </c>
      <c r="AA538" s="18"/>
    </row>
    <row r="539" customFormat="false" ht="23.45" hidden="true" customHeight="true" outlineLevel="2" collapsed="false">
      <c r="B539" s="19"/>
      <c r="C539" s="20"/>
      <c r="D539" s="20"/>
      <c r="E539" s="20"/>
      <c r="F539" s="20"/>
      <c r="G539" s="20"/>
      <c r="H539" s="15" t="str">
        <f aca="false">H536</f>
        <v>Број подручја која су проглашена заштићеним
подручјем III категорије</v>
      </c>
      <c r="I539" s="15"/>
      <c r="J539" s="15"/>
      <c r="K539" s="15"/>
      <c r="L539" s="87"/>
      <c r="M539" s="87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</row>
    <row r="540" customFormat="false" ht="22.9" hidden="true" customHeight="true" outlineLevel="2" collapsed="false">
      <c r="B540" s="19" t="s">
        <v>18</v>
      </c>
      <c r="C540" s="20"/>
      <c r="D540" s="20"/>
      <c r="E540" s="20"/>
      <c r="F540" s="20"/>
      <c r="G540" s="20"/>
      <c r="H540" s="15" t="str">
        <f aca="false">H534</f>
        <v>% удружења у области животне средине у односу на укупан број удружења</v>
      </c>
      <c r="I540" s="15"/>
      <c r="J540" s="15"/>
      <c r="K540" s="15"/>
      <c r="L540" s="87"/>
      <c r="M540" s="87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</row>
    <row r="541" customFormat="false" ht="27.6" hidden="true" customHeight="true" outlineLevel="2" collapsed="false">
      <c r="B541" s="19"/>
      <c r="C541" s="20"/>
      <c r="D541" s="20"/>
      <c r="E541" s="20"/>
      <c r="F541" s="20"/>
      <c r="G541" s="20"/>
      <c r="H541" s="15" t="str">
        <f aca="false">H536</f>
        <v>Број подручја која су проглашена заштићеним
подручјем III категорије</v>
      </c>
      <c r="I541" s="15"/>
      <c r="J541" s="15"/>
      <c r="K541" s="15"/>
      <c r="L541" s="87"/>
      <c r="M541" s="87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</row>
    <row r="542" customFormat="false" ht="25.5" hidden="false" customHeight="true" outlineLevel="0" collapsed="false">
      <c r="B542" s="12" t="s">
        <v>362</v>
      </c>
      <c r="C542" s="68" t="s">
        <v>360</v>
      </c>
      <c r="D542" s="14" t="s">
        <v>366</v>
      </c>
      <c r="E542" s="14"/>
      <c r="F542" s="14"/>
      <c r="G542" s="14"/>
      <c r="H542" s="57" t="s">
        <v>367</v>
      </c>
      <c r="I542" s="57"/>
      <c r="J542" s="57"/>
      <c r="K542" s="57"/>
      <c r="L542" s="87" t="n">
        <f aca="false">L548+L551</f>
        <v>0</v>
      </c>
      <c r="M542" s="87"/>
      <c r="N542" s="87" t="n">
        <f aca="false">N548+N551</f>
        <v>0</v>
      </c>
      <c r="O542" s="87"/>
      <c r="P542" s="87" t="s">
        <v>368</v>
      </c>
      <c r="Q542" s="87"/>
      <c r="R542" s="87" t="s">
        <v>368</v>
      </c>
      <c r="S542" s="87"/>
      <c r="T542" s="87" t="s">
        <v>368</v>
      </c>
      <c r="U542" s="87"/>
      <c r="V542" s="18" t="n">
        <f aca="false">+V548+V577</f>
        <v>44680000</v>
      </c>
      <c r="W542" s="18"/>
      <c r="X542" s="18"/>
      <c r="Y542" s="18"/>
      <c r="Z542" s="18" t="n">
        <f aca="false">V542+X542</f>
        <v>44680000</v>
      </c>
      <c r="AA542" s="18"/>
    </row>
    <row r="543" customFormat="false" ht="39" hidden="false" customHeight="true" outlineLevel="0" collapsed="false">
      <c r="B543" s="12"/>
      <c r="C543" s="68"/>
      <c r="D543" s="14"/>
      <c r="E543" s="14"/>
      <c r="F543" s="14"/>
      <c r="G543" s="14"/>
      <c r="H543" s="57"/>
      <c r="I543" s="57"/>
      <c r="J543" s="57"/>
      <c r="K543" s="5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18"/>
      <c r="W543" s="18"/>
      <c r="X543" s="18"/>
      <c r="Y543" s="18"/>
      <c r="Z543" s="18"/>
      <c r="AA543" s="18"/>
    </row>
    <row r="544" customFormat="false" ht="15" hidden="true" customHeight="true" outlineLevel="2" collapsed="false">
      <c r="B544" s="12"/>
      <c r="C544" s="68"/>
      <c r="D544" s="14"/>
      <c r="E544" s="14"/>
      <c r="F544" s="14"/>
      <c r="G544" s="14"/>
      <c r="H544" s="57" t="s">
        <v>369</v>
      </c>
      <c r="I544" s="57"/>
      <c r="J544" s="57"/>
      <c r="K544" s="57"/>
      <c r="L544" s="87" t="n">
        <f aca="false">L549+L552</f>
        <v>0</v>
      </c>
      <c r="M544" s="87"/>
      <c r="N544" s="87" t="n">
        <f aca="false">N549+N552</f>
        <v>0</v>
      </c>
      <c r="O544" s="87"/>
      <c r="P544" s="87" t="n">
        <f aca="false">P549+P552</f>
        <v>0</v>
      </c>
      <c r="Q544" s="87"/>
      <c r="R544" s="87" t="n">
        <f aca="false">R549+R552</f>
        <v>0</v>
      </c>
      <c r="S544" s="87"/>
      <c r="T544" s="87" t="n">
        <f aca="false">T549+T552</f>
        <v>0</v>
      </c>
      <c r="U544" s="87"/>
      <c r="V544" s="16"/>
      <c r="W544" s="16"/>
      <c r="X544" s="16"/>
      <c r="Y544" s="16"/>
      <c r="Z544" s="16" t="n">
        <f aca="false">V544+X544</f>
        <v>0</v>
      </c>
      <c r="AA544" s="16"/>
    </row>
    <row r="545" customFormat="false" ht="15" hidden="true" customHeight="false" outlineLevel="2" collapsed="false">
      <c r="B545" s="12"/>
      <c r="C545" s="68"/>
      <c r="D545" s="14"/>
      <c r="E545" s="14"/>
      <c r="F545" s="14"/>
      <c r="G545" s="14"/>
      <c r="H545" s="57"/>
      <c r="I545" s="57"/>
      <c r="J545" s="57"/>
      <c r="K545" s="5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16"/>
      <c r="W545" s="16"/>
      <c r="X545" s="16"/>
      <c r="Y545" s="16"/>
      <c r="Z545" s="16"/>
      <c r="AA545" s="16"/>
    </row>
    <row r="546" customFormat="false" ht="15" hidden="true" customHeight="true" outlineLevel="2" collapsed="false">
      <c r="B546" s="12"/>
      <c r="C546" s="68"/>
      <c r="D546" s="14"/>
      <c r="E546" s="14"/>
      <c r="F546" s="14"/>
      <c r="G546" s="14"/>
      <c r="H546" s="62" t="s">
        <v>370</v>
      </c>
      <c r="I546" s="62"/>
      <c r="J546" s="62"/>
      <c r="K546" s="62"/>
      <c r="L546" s="87" t="n">
        <f aca="false">L550+L553</f>
        <v>0</v>
      </c>
      <c r="M546" s="87"/>
      <c r="N546" s="87" t="n">
        <f aca="false">N550+N553</f>
        <v>0</v>
      </c>
      <c r="O546" s="87"/>
      <c r="P546" s="87" t="n">
        <f aca="false">P550+P553</f>
        <v>0</v>
      </c>
      <c r="Q546" s="87"/>
      <c r="R546" s="87" t="n">
        <f aca="false">R550+R553</f>
        <v>0</v>
      </c>
      <c r="S546" s="87"/>
      <c r="T546" s="87" t="n">
        <f aca="false">T550+T553</f>
        <v>0</v>
      </c>
      <c r="U546" s="87"/>
      <c r="V546" s="18"/>
      <c r="W546" s="18"/>
      <c r="X546" s="16"/>
      <c r="Y546" s="16"/>
      <c r="Z546" s="18" t="n">
        <f aca="false">V546+X546</f>
        <v>0</v>
      </c>
      <c r="AA546" s="18"/>
    </row>
    <row r="547" customFormat="false" ht="15.75" hidden="true" customHeight="false" outlineLevel="2" collapsed="false">
      <c r="B547" s="12"/>
      <c r="C547" s="68"/>
      <c r="D547" s="14"/>
      <c r="E547" s="14"/>
      <c r="F547" s="14"/>
      <c r="G547" s="14"/>
      <c r="H547" s="62"/>
      <c r="I547" s="62"/>
      <c r="J547" s="62"/>
      <c r="K547" s="62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18"/>
      <c r="W547" s="18"/>
      <c r="X547" s="16"/>
      <c r="Y547" s="16"/>
      <c r="Z547" s="18"/>
      <c r="AA547" s="18"/>
    </row>
    <row r="548" customFormat="false" ht="65.25" hidden="false" customHeight="true" outlineLevel="1" collapsed="true">
      <c r="B548" s="77" t="s">
        <v>18</v>
      </c>
      <c r="C548" s="20" t="s">
        <v>371</v>
      </c>
      <c r="D548" s="20"/>
      <c r="E548" s="20"/>
      <c r="F548" s="20"/>
      <c r="G548" s="20"/>
      <c r="H548" s="144" t="s">
        <v>367</v>
      </c>
      <c r="I548" s="144"/>
      <c r="J548" s="144"/>
      <c r="K548" s="144"/>
      <c r="L548" s="80"/>
      <c r="M548" s="80"/>
      <c r="N548" s="80"/>
      <c r="O548" s="80"/>
      <c r="P548" s="80" t="s">
        <v>368</v>
      </c>
      <c r="Q548" s="80"/>
      <c r="R548" s="80" t="s">
        <v>368</v>
      </c>
      <c r="S548" s="80"/>
      <c r="T548" s="80" t="s">
        <v>368</v>
      </c>
      <c r="U548" s="80"/>
      <c r="V548" s="75" t="n">
        <f aca="false">+V586+V580+V582+V584+V589+V607+V578+V592</f>
        <v>39780000</v>
      </c>
      <c r="W548" s="75"/>
      <c r="X548" s="75"/>
      <c r="Y548" s="75"/>
      <c r="Z548" s="75" t="n">
        <f aca="false">V548+X548</f>
        <v>39780000</v>
      </c>
      <c r="AA548" s="75"/>
    </row>
    <row r="549" customFormat="false" ht="15.75" hidden="true" customHeight="true" outlineLevel="2" collapsed="false">
      <c r="B549" s="77"/>
      <c r="C549" s="20"/>
      <c r="D549" s="20"/>
      <c r="E549" s="20"/>
      <c r="F549" s="20"/>
      <c r="G549" s="20"/>
      <c r="H549" s="144" t="str">
        <f aca="false">H544</f>
        <v>Вредност укупног индикатора буке</v>
      </c>
      <c r="I549" s="144"/>
      <c r="J549" s="144"/>
      <c r="K549" s="144"/>
      <c r="L549" s="80"/>
      <c r="M549" s="80"/>
      <c r="N549" s="80"/>
      <c r="O549" s="80"/>
      <c r="P549" s="80"/>
      <c r="Q549" s="80"/>
      <c r="R549" s="80"/>
      <c r="S549" s="80"/>
      <c r="T549" s="80"/>
      <c r="U549" s="80"/>
      <c r="V549" s="80"/>
      <c r="W549" s="80"/>
      <c r="X549" s="80"/>
      <c r="Y549" s="80"/>
      <c r="Z549" s="80"/>
      <c r="AA549" s="80"/>
    </row>
    <row r="550" customFormat="false" ht="15.75" hidden="true" customHeight="true" outlineLevel="2" collapsed="false">
      <c r="B550" s="77"/>
      <c r="C550" s="20"/>
      <c r="D550" s="20"/>
      <c r="E550" s="20"/>
      <c r="F550" s="20"/>
      <c r="G550" s="20"/>
      <c r="H550" s="144" t="str">
        <f aca="false">H546</f>
        <v>Вредност индикатора ноћне буке</v>
      </c>
      <c r="I550" s="144"/>
      <c r="J550" s="144"/>
      <c r="K550" s="144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</row>
    <row r="551" customFormat="false" ht="27.4" hidden="true" customHeight="true" outlineLevel="3" collapsed="false">
      <c r="B551" s="20" t="s">
        <v>18</v>
      </c>
      <c r="C551" s="20"/>
      <c r="D551" s="20"/>
      <c r="E551" s="20"/>
      <c r="F551" s="20"/>
      <c r="G551" s="20"/>
      <c r="H551" s="144" t="str">
        <f aca="false">H542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551" s="144"/>
      <c r="J551" s="144"/>
      <c r="K551" s="144"/>
      <c r="L551" s="80"/>
      <c r="M551" s="80"/>
      <c r="N551" s="80"/>
      <c r="O551" s="80"/>
      <c r="P551" s="80"/>
      <c r="Q551" s="80"/>
      <c r="R551" s="80"/>
      <c r="S551" s="80"/>
      <c r="T551" s="80"/>
      <c r="U551" s="80"/>
      <c r="V551" s="80"/>
      <c r="W551" s="80"/>
      <c r="X551" s="80"/>
      <c r="Y551" s="80"/>
      <c r="Z551" s="80"/>
      <c r="AA551" s="80"/>
    </row>
    <row r="552" customFormat="false" ht="15" hidden="true" customHeight="true" outlineLevel="3" collapsed="false">
      <c r="B552" s="20"/>
      <c r="C552" s="20"/>
      <c r="D552" s="20"/>
      <c r="E552" s="20"/>
      <c r="F552" s="20"/>
      <c r="G552" s="20"/>
      <c r="H552" s="144" t="str">
        <f aca="false">H544</f>
        <v>Вредност укупног индикатора буке</v>
      </c>
      <c r="I552" s="144"/>
      <c r="J552" s="144"/>
      <c r="K552" s="144"/>
      <c r="L552" s="80"/>
      <c r="M552" s="80"/>
      <c r="N552" s="80"/>
      <c r="O552" s="80"/>
      <c r="P552" s="80"/>
      <c r="Q552" s="80"/>
      <c r="R552" s="80"/>
      <c r="S552" s="80"/>
      <c r="T552" s="80"/>
      <c r="U552" s="80"/>
      <c r="V552" s="80"/>
      <c r="W552" s="80"/>
      <c r="X552" s="80"/>
      <c r="Y552" s="80"/>
      <c r="Z552" s="80"/>
      <c r="AA552" s="80"/>
    </row>
    <row r="553" customFormat="false" ht="15.75" hidden="true" customHeight="true" outlineLevel="3" collapsed="false">
      <c r="B553" s="20"/>
      <c r="C553" s="20"/>
      <c r="D553" s="20"/>
      <c r="E553" s="20"/>
      <c r="F553" s="20"/>
      <c r="G553" s="20"/>
      <c r="H553" s="15" t="str">
        <f aca="false">H546</f>
        <v>Вредност индикатора ноћне буке</v>
      </c>
      <c r="I553" s="15"/>
      <c r="J553" s="15"/>
      <c r="K553" s="15"/>
      <c r="L553" s="87"/>
      <c r="M553" s="87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</row>
    <row r="554" customFormat="false" ht="1.5" hidden="true" customHeight="true" outlineLevel="2" collapsed="true">
      <c r="B554" s="12" t="s">
        <v>362</v>
      </c>
      <c r="C554" s="68" t="s">
        <v>360</v>
      </c>
      <c r="D554" s="14" t="s">
        <v>372</v>
      </c>
      <c r="E554" s="14"/>
      <c r="F554" s="14"/>
      <c r="G554" s="14"/>
      <c r="H554" s="57" t="s">
        <v>373</v>
      </c>
      <c r="I554" s="57"/>
      <c r="J554" s="57"/>
      <c r="K554" s="57"/>
      <c r="L554" s="87" t="n">
        <f aca="false">L560+L563</f>
        <v>0</v>
      </c>
      <c r="M554" s="87"/>
      <c r="N554" s="87" t="n">
        <f aca="false">N560+N563</f>
        <v>0</v>
      </c>
      <c r="O554" s="87"/>
      <c r="P554" s="87" t="n">
        <f aca="false">P560+P563</f>
        <v>0</v>
      </c>
      <c r="Q554" s="87"/>
      <c r="R554" s="87" t="n">
        <f aca="false">R560+R563</f>
        <v>0</v>
      </c>
      <c r="S554" s="87"/>
      <c r="T554" s="87" t="n">
        <f aca="false">T560+T563</f>
        <v>0</v>
      </c>
      <c r="U554" s="87"/>
      <c r="V554" s="16"/>
      <c r="W554" s="16"/>
      <c r="X554" s="16"/>
      <c r="Y554" s="16"/>
      <c r="Z554" s="16" t="n">
        <f aca="false">V554+X554</f>
        <v>0</v>
      </c>
      <c r="AA554" s="16"/>
    </row>
    <row r="555" customFormat="false" ht="15.75" hidden="true" customHeight="false" outlineLevel="2" collapsed="false">
      <c r="B555" s="12"/>
      <c r="C555" s="68"/>
      <c r="D555" s="14"/>
      <c r="E555" s="14"/>
      <c r="F555" s="14"/>
      <c r="G555" s="14"/>
      <c r="H555" s="57"/>
      <c r="I555" s="57"/>
      <c r="J555" s="57"/>
      <c r="K555" s="5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16"/>
      <c r="W555" s="16"/>
      <c r="X555" s="16"/>
      <c r="Y555" s="16"/>
      <c r="Z555" s="16"/>
      <c r="AA555" s="16"/>
    </row>
    <row r="556" customFormat="false" ht="15.75" hidden="true" customHeight="true" outlineLevel="2" collapsed="false">
      <c r="B556" s="12"/>
      <c r="C556" s="68"/>
      <c r="D556" s="14"/>
      <c r="E556" s="14"/>
      <c r="F556" s="14"/>
      <c r="G556" s="14"/>
      <c r="H556" s="57" t="s">
        <v>374</v>
      </c>
      <c r="I556" s="57"/>
      <c r="J556" s="57"/>
      <c r="K556" s="57"/>
      <c r="L556" s="87" t="n">
        <f aca="false">L561+L564</f>
        <v>0</v>
      </c>
      <c r="M556" s="87"/>
      <c r="N556" s="87" t="n">
        <f aca="false">N561+N564</f>
        <v>0</v>
      </c>
      <c r="O556" s="87"/>
      <c r="P556" s="87" t="n">
        <f aca="false">P561+P564</f>
        <v>0</v>
      </c>
      <c r="Q556" s="87"/>
      <c r="R556" s="87" t="n">
        <f aca="false">R561+R564</f>
        <v>0</v>
      </c>
      <c r="S556" s="87"/>
      <c r="T556" s="87" t="n">
        <f aca="false">T561+T564</f>
        <v>0</v>
      </c>
      <c r="U556" s="87"/>
      <c r="V556" s="16"/>
      <c r="W556" s="16"/>
      <c r="X556" s="16"/>
      <c r="Y556" s="16"/>
      <c r="Z556" s="16" t="n">
        <f aca="false">V556+X556</f>
        <v>0</v>
      </c>
      <c r="AA556" s="16"/>
    </row>
    <row r="557" customFormat="false" ht="15.75" hidden="true" customHeight="false" outlineLevel="2" collapsed="false">
      <c r="B557" s="12"/>
      <c r="C557" s="68"/>
      <c r="D557" s="14"/>
      <c r="E557" s="14"/>
      <c r="F557" s="14"/>
      <c r="G557" s="14"/>
      <c r="H557" s="57"/>
      <c r="I557" s="57"/>
      <c r="J557" s="57"/>
      <c r="K557" s="5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16"/>
      <c r="W557" s="16"/>
      <c r="X557" s="16"/>
      <c r="Y557" s="16"/>
      <c r="Z557" s="16"/>
      <c r="AA557" s="16"/>
    </row>
    <row r="558" customFormat="false" ht="15.75" hidden="true" customHeight="true" outlineLevel="2" collapsed="false">
      <c r="B558" s="12"/>
      <c r="C558" s="68"/>
      <c r="D558" s="14"/>
      <c r="E558" s="14"/>
      <c r="F558" s="14"/>
      <c r="G558" s="14"/>
      <c r="H558" s="62" t="s">
        <v>375</v>
      </c>
      <c r="I558" s="62"/>
      <c r="J558" s="62"/>
      <c r="K558" s="62"/>
      <c r="L558" s="87" t="n">
        <f aca="false">L562+L565</f>
        <v>0</v>
      </c>
      <c r="M558" s="87"/>
      <c r="N558" s="87" t="n">
        <f aca="false">N562+N565</f>
        <v>0</v>
      </c>
      <c r="O558" s="87"/>
      <c r="P558" s="87" t="n">
        <f aca="false">P562+P565</f>
        <v>0</v>
      </c>
      <c r="Q558" s="87"/>
      <c r="R558" s="87" t="n">
        <f aca="false">R562+R565</f>
        <v>0</v>
      </c>
      <c r="S558" s="87"/>
      <c r="T558" s="87" t="n">
        <f aca="false">T562+T565</f>
        <v>0</v>
      </c>
      <c r="U558" s="87"/>
      <c r="V558" s="16"/>
      <c r="W558" s="16"/>
      <c r="X558" s="16"/>
      <c r="Y558" s="16"/>
      <c r="Z558" s="16" t="n">
        <f aca="false">V558+X558</f>
        <v>0</v>
      </c>
      <c r="AA558" s="16"/>
    </row>
    <row r="559" customFormat="false" ht="15.75" hidden="true" customHeight="false" outlineLevel="2" collapsed="false">
      <c r="B559" s="12"/>
      <c r="C559" s="68"/>
      <c r="D559" s="14"/>
      <c r="E559" s="14"/>
      <c r="F559" s="14"/>
      <c r="G559" s="14"/>
      <c r="H559" s="62"/>
      <c r="I559" s="62"/>
      <c r="J559" s="62"/>
      <c r="K559" s="62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16"/>
      <c r="W559" s="16"/>
      <c r="X559" s="16"/>
      <c r="Y559" s="16"/>
      <c r="Z559" s="16"/>
      <c r="AA559" s="16"/>
    </row>
    <row r="560" customFormat="false" ht="15.75" hidden="true" customHeight="true" outlineLevel="3" collapsed="false">
      <c r="B560" s="77" t="s">
        <v>18</v>
      </c>
      <c r="C560" s="20"/>
      <c r="D560" s="20"/>
      <c r="E560" s="20"/>
      <c r="F560" s="20"/>
      <c r="G560" s="20"/>
      <c r="H560" s="144" t="str">
        <f aca="false">H554</f>
        <v>Број становника прикључен на јавну канализацију у односу на укупан број становника</v>
      </c>
      <c r="I560" s="144"/>
      <c r="J560" s="144"/>
      <c r="K560" s="144"/>
      <c r="L560" s="80"/>
      <c r="M560" s="80"/>
      <c r="N560" s="80"/>
      <c r="O560" s="80"/>
      <c r="P560" s="80"/>
      <c r="Q560" s="80"/>
      <c r="R560" s="80"/>
      <c r="S560" s="80"/>
      <c r="T560" s="80"/>
      <c r="U560" s="80"/>
      <c r="V560" s="80"/>
      <c r="W560" s="80"/>
      <c r="X560" s="80"/>
      <c r="Y560" s="80"/>
      <c r="Z560" s="80"/>
      <c r="AA560" s="80"/>
    </row>
    <row r="561" customFormat="false" ht="15.75" hidden="true" customHeight="true" outlineLevel="3" collapsed="false">
      <c r="B561" s="77"/>
      <c r="C561" s="20"/>
      <c r="D561" s="20"/>
      <c r="E561" s="20"/>
      <c r="F561" s="20"/>
      <c r="G561" s="20"/>
      <c r="H561" s="144" t="str">
        <f aca="false">H556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61" s="144"/>
      <c r="J561" s="144"/>
      <c r="K561" s="144"/>
      <c r="L561" s="80"/>
      <c r="M561" s="80"/>
      <c r="N561" s="80"/>
      <c r="O561" s="80"/>
      <c r="P561" s="80"/>
      <c r="Q561" s="80"/>
      <c r="R561" s="80"/>
      <c r="S561" s="80"/>
      <c r="T561" s="80"/>
      <c r="U561" s="80"/>
      <c r="V561" s="80"/>
      <c r="W561" s="80"/>
      <c r="X561" s="80"/>
      <c r="Y561" s="80"/>
      <c r="Z561" s="80"/>
      <c r="AA561" s="80"/>
    </row>
    <row r="562" customFormat="false" ht="15.75" hidden="true" customHeight="true" outlineLevel="3" collapsed="false">
      <c r="B562" s="77"/>
      <c r="C562" s="20"/>
      <c r="D562" s="20"/>
      <c r="E562" s="20"/>
      <c r="F562" s="20"/>
      <c r="G562" s="20"/>
      <c r="H562" s="144" t="str">
        <f aca="false">H558</f>
        <v>Удео испуштених непречишћених отпадних вода у површинска   водна   тела   (водопријемнике)   у   односу   на   укупну количину   испуштених   отпадних   вода у граду/општини</v>
      </c>
      <c r="I562" s="144"/>
      <c r="J562" s="144"/>
      <c r="K562" s="144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</row>
    <row r="563" customFormat="false" ht="15.75" hidden="true" customHeight="true" outlineLevel="3" collapsed="false">
      <c r="B563" s="20" t="s">
        <v>18</v>
      </c>
      <c r="C563" s="20"/>
      <c r="D563" s="20"/>
      <c r="E563" s="20"/>
      <c r="F563" s="20"/>
      <c r="G563" s="20"/>
      <c r="H563" s="144" t="str">
        <f aca="false">H554</f>
        <v>Број становника прикључен на јавну канализацију у односу на укупан број становника</v>
      </c>
      <c r="I563" s="144"/>
      <c r="J563" s="144"/>
      <c r="K563" s="144"/>
      <c r="L563" s="80"/>
      <c r="M563" s="80"/>
      <c r="N563" s="80"/>
      <c r="O563" s="80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</row>
    <row r="564" customFormat="false" ht="15" hidden="true" customHeight="true" outlineLevel="3" collapsed="false">
      <c r="B564" s="20"/>
      <c r="C564" s="20"/>
      <c r="D564" s="20"/>
      <c r="E564" s="20"/>
      <c r="F564" s="20"/>
      <c r="G564" s="20"/>
      <c r="H564" s="144" t="str">
        <f aca="false">H556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64" s="144"/>
      <c r="J564" s="144"/>
      <c r="K564" s="144"/>
      <c r="L564" s="80"/>
      <c r="M564" s="80"/>
      <c r="N564" s="80"/>
      <c r="O564" s="80"/>
      <c r="P564" s="80"/>
      <c r="Q564" s="80"/>
      <c r="R564" s="80"/>
      <c r="S564" s="80"/>
      <c r="T564" s="80"/>
      <c r="U564" s="80"/>
      <c r="V564" s="80"/>
      <c r="W564" s="80"/>
      <c r="X564" s="80"/>
      <c r="Y564" s="80"/>
      <c r="Z564" s="80"/>
      <c r="AA564" s="80"/>
    </row>
    <row r="565" customFormat="false" ht="15.75" hidden="true" customHeight="true" outlineLevel="3" collapsed="false">
      <c r="B565" s="20"/>
      <c r="C565" s="20"/>
      <c r="D565" s="20"/>
      <c r="E565" s="20"/>
      <c r="F565" s="20"/>
      <c r="G565" s="20"/>
      <c r="H565" s="15" t="str">
        <f aca="false">H558</f>
        <v>Удео испуштених непречишћених отпадних вода у површинска   водна   тела   (водопријемнике)   у   односу   на   укупну количину   испуштених   отпадних   вода у граду/општини</v>
      </c>
      <c r="I565" s="15"/>
      <c r="J565" s="15"/>
      <c r="K565" s="15"/>
      <c r="L565" s="87"/>
      <c r="M565" s="87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</row>
    <row r="566" customFormat="false" ht="11.25" hidden="true" customHeight="true" outlineLevel="2" collapsed="true">
      <c r="B566" s="12" t="s">
        <v>362</v>
      </c>
      <c r="C566" s="68" t="s">
        <v>360</v>
      </c>
      <c r="D566" s="14" t="s">
        <v>376</v>
      </c>
      <c r="E566" s="14"/>
      <c r="F566" s="14"/>
      <c r="G566" s="14"/>
      <c r="H566" s="57" t="s">
        <v>377</v>
      </c>
      <c r="I566" s="57"/>
      <c r="J566" s="57"/>
      <c r="K566" s="57"/>
      <c r="L566" s="87" t="n">
        <f aca="false">L572+L575</f>
        <v>0</v>
      </c>
      <c r="M566" s="87"/>
      <c r="N566" s="87" t="n">
        <f aca="false">N572+N575</f>
        <v>0</v>
      </c>
      <c r="O566" s="87"/>
      <c r="P566" s="87" t="n">
        <f aca="false">P572+P575</f>
        <v>0</v>
      </c>
      <c r="Q566" s="87"/>
      <c r="R566" s="87" t="n">
        <f aca="false">R572+R575</f>
        <v>0</v>
      </c>
      <c r="S566" s="87"/>
      <c r="T566" s="87" t="n">
        <f aca="false">T572+T575</f>
        <v>0</v>
      </c>
      <c r="U566" s="87"/>
      <c r="V566" s="16"/>
      <c r="W566" s="16"/>
      <c r="X566" s="16"/>
      <c r="Y566" s="16"/>
      <c r="Z566" s="16" t="n">
        <f aca="false">V566+X566</f>
        <v>0</v>
      </c>
      <c r="AA566" s="16"/>
    </row>
    <row r="567" customFormat="false" ht="15.75" hidden="true" customHeight="false" outlineLevel="2" collapsed="false">
      <c r="B567" s="12"/>
      <c r="C567" s="68"/>
      <c r="D567" s="14"/>
      <c r="E567" s="14"/>
      <c r="F567" s="14"/>
      <c r="G567" s="14"/>
      <c r="H567" s="57"/>
      <c r="I567" s="57"/>
      <c r="J567" s="57"/>
      <c r="K567" s="5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16"/>
      <c r="W567" s="16"/>
      <c r="X567" s="16"/>
      <c r="Y567" s="16"/>
      <c r="Z567" s="16"/>
      <c r="AA567" s="16"/>
    </row>
    <row r="568" customFormat="false" ht="15.75" hidden="true" customHeight="true" outlineLevel="2" collapsed="false">
      <c r="B568" s="12"/>
      <c r="C568" s="68"/>
      <c r="D568" s="14"/>
      <c r="E568" s="14"/>
      <c r="F568" s="14"/>
      <c r="G568" s="14"/>
      <c r="H568" s="57" t="s">
        <v>378</v>
      </c>
      <c r="I568" s="57"/>
      <c r="J568" s="57"/>
      <c r="K568" s="57"/>
      <c r="L568" s="87" t="n">
        <f aca="false">L573+L576</f>
        <v>0</v>
      </c>
      <c r="M568" s="87"/>
      <c r="N568" s="87" t="n">
        <f aca="false">N573+N576</f>
        <v>0</v>
      </c>
      <c r="O568" s="87"/>
      <c r="P568" s="87" t="n">
        <f aca="false">P573+P576</f>
        <v>0</v>
      </c>
      <c r="Q568" s="87"/>
      <c r="R568" s="87" t="n">
        <f aca="false">R573+R576</f>
        <v>0</v>
      </c>
      <c r="S568" s="87"/>
      <c r="T568" s="87" t="n">
        <f aca="false">T573+T576</f>
        <v>0</v>
      </c>
      <c r="U568" s="87"/>
      <c r="V568" s="16"/>
      <c r="W568" s="16"/>
      <c r="X568" s="16"/>
      <c r="Y568" s="16"/>
      <c r="Z568" s="16" t="n">
        <f aca="false">V568+X568</f>
        <v>0</v>
      </c>
      <c r="AA568" s="16"/>
    </row>
    <row r="569" customFormat="false" ht="15.75" hidden="true" customHeight="false" outlineLevel="2" collapsed="false">
      <c r="B569" s="12"/>
      <c r="C569" s="68"/>
      <c r="D569" s="14"/>
      <c r="E569" s="14"/>
      <c r="F569" s="14"/>
      <c r="G569" s="14"/>
      <c r="H569" s="57"/>
      <c r="I569" s="57"/>
      <c r="J569" s="57"/>
      <c r="K569" s="5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16"/>
      <c r="W569" s="16"/>
      <c r="X569" s="16"/>
      <c r="Y569" s="16"/>
      <c r="Z569" s="16"/>
      <c r="AA569" s="16"/>
    </row>
    <row r="570" customFormat="false" ht="15.75" hidden="true" customHeight="true" outlineLevel="2" collapsed="false">
      <c r="B570" s="12"/>
      <c r="C570" s="68"/>
      <c r="D570" s="14"/>
      <c r="E570" s="14"/>
      <c r="F570" s="14"/>
      <c r="G570" s="14"/>
      <c r="H570" s="62" t="s">
        <v>379</v>
      </c>
      <c r="I570" s="62"/>
      <c r="J570" s="62"/>
      <c r="K570" s="62"/>
      <c r="L570" s="87" t="n">
        <f aca="false">L574+L577</f>
        <v>0</v>
      </c>
      <c r="M570" s="87"/>
      <c r="N570" s="87" t="n">
        <f aca="false">N574+N577</f>
        <v>0</v>
      </c>
      <c r="O570" s="87"/>
      <c r="P570" s="87" t="e">
        <f aca="false">P574+P577</f>
        <v>#VALUE!</v>
      </c>
      <c r="Q570" s="87"/>
      <c r="R570" s="87" t="n">
        <f aca="false">R574+R577</f>
        <v>0</v>
      </c>
      <c r="S570" s="87"/>
      <c r="T570" s="87" t="n">
        <f aca="false">T574+T577</f>
        <v>0</v>
      </c>
      <c r="U570" s="87"/>
      <c r="V570" s="16"/>
      <c r="W570" s="16"/>
      <c r="X570" s="16"/>
      <c r="Y570" s="16"/>
      <c r="Z570" s="16" t="n">
        <f aca="false">V570+X570</f>
        <v>0</v>
      </c>
      <c r="AA570" s="16"/>
    </row>
    <row r="571" customFormat="false" ht="15.75" hidden="true" customHeight="false" outlineLevel="2" collapsed="false">
      <c r="B571" s="12"/>
      <c r="C571" s="68"/>
      <c r="D571" s="14"/>
      <c r="E571" s="14"/>
      <c r="F571" s="14"/>
      <c r="G571" s="14"/>
      <c r="H571" s="62"/>
      <c r="I571" s="62"/>
      <c r="J571" s="62"/>
      <c r="K571" s="62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16"/>
      <c r="W571" s="16"/>
      <c r="X571" s="16"/>
      <c r="Y571" s="16"/>
      <c r="Z571" s="16"/>
      <c r="AA571" s="16"/>
    </row>
    <row r="572" customFormat="false" ht="27.75" hidden="true" customHeight="true" outlineLevel="2" collapsed="false">
      <c r="B572" s="77" t="s">
        <v>18</v>
      </c>
      <c r="C572" s="20"/>
      <c r="D572" s="20"/>
      <c r="E572" s="20"/>
      <c r="F572" s="20"/>
      <c r="G572" s="20"/>
      <c r="H572" s="144" t="str">
        <f aca="false">H566</f>
        <v>Проценат становништва покривеног услугом прикупљања комуналног отпада</v>
      </c>
      <c r="I572" s="144"/>
      <c r="J572" s="144"/>
      <c r="K572" s="144"/>
      <c r="L572" s="80"/>
      <c r="M572" s="80"/>
      <c r="N572" s="80"/>
      <c r="O572" s="80"/>
      <c r="P572" s="80"/>
      <c r="Q572" s="80"/>
      <c r="R572" s="80"/>
      <c r="S572" s="80"/>
      <c r="T572" s="80"/>
      <c r="U572" s="80"/>
      <c r="V572" s="80"/>
      <c r="W572" s="80"/>
      <c r="X572" s="80"/>
      <c r="Y572" s="80"/>
      <c r="Z572" s="80"/>
      <c r="AA572" s="80"/>
    </row>
    <row r="573" customFormat="false" ht="15.75" hidden="true" customHeight="true" outlineLevel="2" collapsed="false">
      <c r="B573" s="77"/>
      <c r="C573" s="20"/>
      <c r="D573" s="20"/>
      <c r="E573" s="20"/>
      <c r="F573" s="20"/>
      <c r="G573" s="20"/>
      <c r="H573" s="144" t="str">
        <f aca="false">H568</f>
        <v>Број „дивљих“ депонија</v>
      </c>
      <c r="I573" s="144"/>
      <c r="J573" s="144"/>
      <c r="K573" s="144"/>
      <c r="L573" s="80"/>
      <c r="M573" s="80"/>
      <c r="N573" s="80"/>
      <c r="O573" s="80"/>
      <c r="P573" s="80"/>
      <c r="Q573" s="80"/>
      <c r="R573" s="80"/>
      <c r="S573" s="80"/>
      <c r="T573" s="80"/>
      <c r="U573" s="80"/>
      <c r="V573" s="80"/>
      <c r="W573" s="80"/>
      <c r="X573" s="80"/>
      <c r="Y573" s="80"/>
      <c r="Z573" s="80"/>
      <c r="AA573" s="80"/>
    </row>
    <row r="574" customFormat="false" ht="16.5" hidden="true" customHeight="true" outlineLevel="2" collapsed="false">
      <c r="B574" s="77"/>
      <c r="C574" s="20"/>
      <c r="D574" s="20"/>
      <c r="E574" s="20"/>
      <c r="F574" s="20"/>
      <c r="G574" s="20"/>
      <c r="H574" s="144" t="str">
        <f aca="false">H570</f>
        <v>Проценат рециклираног отпада </v>
      </c>
      <c r="I574" s="144"/>
      <c r="J574" s="144"/>
      <c r="K574" s="144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</row>
    <row r="575" customFormat="false" ht="25.9" hidden="true" customHeight="true" outlineLevel="2" collapsed="false">
      <c r="B575" s="20" t="s">
        <v>18</v>
      </c>
      <c r="C575" s="20" t="s">
        <v>380</v>
      </c>
      <c r="D575" s="20"/>
      <c r="E575" s="20"/>
      <c r="F575" s="20"/>
      <c r="G575" s="20"/>
      <c r="H575" s="144" t="str">
        <f aca="false">H566</f>
        <v>Проценат становништва покривеног услугом прикупљања комуналног отпада</v>
      </c>
      <c r="I575" s="144"/>
      <c r="J575" s="144"/>
      <c r="K575" s="144"/>
      <c r="L575" s="80"/>
      <c r="M575" s="80"/>
      <c r="N575" s="80"/>
      <c r="O575" s="80"/>
      <c r="P575" s="80"/>
      <c r="Q575" s="80"/>
      <c r="R575" s="80"/>
      <c r="S575" s="80"/>
      <c r="T575" s="80"/>
      <c r="U575" s="80"/>
      <c r="V575" s="80"/>
      <c r="W575" s="80"/>
      <c r="X575" s="80"/>
      <c r="Y575" s="80"/>
      <c r="Z575" s="80"/>
      <c r="AA575" s="80"/>
    </row>
    <row r="576" customFormat="false" ht="15" hidden="true" customHeight="true" outlineLevel="2" collapsed="false">
      <c r="B576" s="20"/>
      <c r="C576" s="20"/>
      <c r="D576" s="20"/>
      <c r="E576" s="20"/>
      <c r="F576" s="20"/>
      <c r="G576" s="20"/>
      <c r="H576" s="144" t="str">
        <f aca="false">H568</f>
        <v>Број „дивљих“ депонија</v>
      </c>
      <c r="I576" s="144"/>
      <c r="J576" s="144"/>
      <c r="K576" s="144"/>
      <c r="L576" s="80"/>
      <c r="M576" s="80"/>
      <c r="N576" s="80"/>
      <c r="O576" s="80"/>
      <c r="P576" s="80"/>
      <c r="Q576" s="80"/>
      <c r="R576" s="80"/>
      <c r="S576" s="80"/>
      <c r="T576" s="80"/>
      <c r="U576" s="80"/>
      <c r="V576" s="80"/>
      <c r="W576" s="80"/>
      <c r="X576" s="80"/>
      <c r="Y576" s="80"/>
      <c r="Z576" s="80"/>
      <c r="AA576" s="80"/>
    </row>
    <row r="577" customFormat="false" ht="31.5" hidden="true" customHeight="true" outlineLevel="2" collapsed="false">
      <c r="B577" s="20"/>
      <c r="C577" s="20"/>
      <c r="D577" s="20"/>
      <c r="E577" s="20"/>
      <c r="F577" s="20"/>
      <c r="G577" s="20"/>
      <c r="H577" s="15" t="s">
        <v>381</v>
      </c>
      <c r="I577" s="15"/>
      <c r="J577" s="15"/>
      <c r="K577" s="15"/>
      <c r="L577" s="87"/>
      <c r="M577" s="87"/>
      <c r="N577" s="80"/>
      <c r="O577" s="80"/>
      <c r="P577" s="80" t="s">
        <v>382</v>
      </c>
      <c r="Q577" s="80"/>
      <c r="R577" s="80"/>
      <c r="S577" s="80"/>
      <c r="T577" s="80"/>
      <c r="U577" s="80"/>
      <c r="V577" s="75" t="n">
        <f aca="false">+V649</f>
        <v>4900000</v>
      </c>
      <c r="W577" s="75"/>
      <c r="X577" s="80"/>
      <c r="Y577" s="80"/>
      <c r="Z577" s="75" t="n">
        <f aca="false">+V577+X577</f>
        <v>4900000</v>
      </c>
      <c r="AA577" s="75"/>
    </row>
    <row r="578" customFormat="false" ht="29.25" hidden="false" customHeight="true" outlineLevel="0" collapsed="false">
      <c r="B578" s="69" t="s">
        <v>383</v>
      </c>
      <c r="C578" s="22" t="s">
        <v>384</v>
      </c>
      <c r="D578" s="204" t="s">
        <v>385</v>
      </c>
      <c r="E578" s="204"/>
      <c r="F578" s="204"/>
      <c r="G578" s="204"/>
      <c r="H578" s="57" t="s">
        <v>386</v>
      </c>
      <c r="I578" s="57"/>
      <c r="J578" s="57"/>
      <c r="K578" s="57"/>
      <c r="L578" s="87" t="n">
        <f aca="false">L593+L599</f>
        <v>0</v>
      </c>
      <c r="M578" s="87"/>
      <c r="N578" s="16" t="s">
        <v>387</v>
      </c>
      <c r="O578" s="16"/>
      <c r="P578" s="16" t="s">
        <v>387</v>
      </c>
      <c r="Q578" s="16"/>
      <c r="R578" s="16" t="s">
        <v>387</v>
      </c>
      <c r="S578" s="16"/>
      <c r="T578" s="16" t="s">
        <v>387</v>
      </c>
      <c r="U578" s="16"/>
      <c r="V578" s="18" t="n">
        <f aca="false">V593</f>
        <v>6420000</v>
      </c>
      <c r="W578" s="18"/>
      <c r="X578" s="18"/>
      <c r="Y578" s="18"/>
      <c r="Z578" s="18" t="n">
        <f aca="false">V578+X578</f>
        <v>6420000</v>
      </c>
      <c r="AA578" s="18"/>
    </row>
    <row r="579" customFormat="false" ht="15" hidden="false" customHeight="true" outlineLevel="0" collapsed="false">
      <c r="B579" s="69"/>
      <c r="C579" s="22"/>
      <c r="D579" s="204"/>
      <c r="E579" s="204"/>
      <c r="F579" s="204"/>
      <c r="G579" s="204"/>
      <c r="H579" s="57"/>
      <c r="I579" s="57"/>
      <c r="J579" s="57"/>
      <c r="K579" s="57"/>
      <c r="L579" s="87"/>
      <c r="M579" s="87"/>
      <c r="N579" s="16"/>
      <c r="O579" s="16"/>
      <c r="P579" s="16"/>
      <c r="Q579" s="16"/>
      <c r="R579" s="16"/>
      <c r="S579" s="16"/>
      <c r="T579" s="16"/>
      <c r="U579" s="16"/>
      <c r="V579" s="18"/>
      <c r="W579" s="18"/>
      <c r="X579" s="18"/>
      <c r="Y579" s="18"/>
      <c r="Z579" s="18"/>
      <c r="AA579" s="18"/>
    </row>
    <row r="580" customFormat="false" ht="22.5" hidden="false" customHeight="true" outlineLevel="0" collapsed="false">
      <c r="B580" s="69"/>
      <c r="C580" s="22"/>
      <c r="D580" s="204"/>
      <c r="E580" s="204"/>
      <c r="F580" s="204"/>
      <c r="G580" s="204"/>
      <c r="H580" s="57" t="s">
        <v>388</v>
      </c>
      <c r="I580" s="57"/>
      <c r="J580" s="57"/>
      <c r="K580" s="57"/>
      <c r="L580" s="80" t="s">
        <v>389</v>
      </c>
      <c r="M580" s="80"/>
      <c r="N580" s="16" t="s">
        <v>389</v>
      </c>
      <c r="O580" s="16"/>
      <c r="P580" s="16" t="s">
        <v>389</v>
      </c>
      <c r="Q580" s="16"/>
      <c r="R580" s="16" t="s">
        <v>389</v>
      </c>
      <c r="S580" s="16"/>
      <c r="T580" s="16" t="s">
        <v>389</v>
      </c>
      <c r="U580" s="16"/>
      <c r="V580" s="18" t="n">
        <f aca="false">V594</f>
        <v>2619806</v>
      </c>
      <c r="W580" s="18"/>
      <c r="X580" s="18"/>
      <c r="Y580" s="18"/>
      <c r="Z580" s="18" t="n">
        <f aca="false">V580+X580</f>
        <v>2619806</v>
      </c>
      <c r="AA580" s="18"/>
    </row>
    <row r="581" customFormat="false" ht="33" hidden="false" customHeight="true" outlineLevel="0" collapsed="false">
      <c r="B581" s="69"/>
      <c r="C581" s="22"/>
      <c r="D581" s="204"/>
      <c r="E581" s="204"/>
      <c r="F581" s="204"/>
      <c r="G581" s="204"/>
      <c r="H581" s="57"/>
      <c r="I581" s="57"/>
      <c r="J581" s="57"/>
      <c r="K581" s="57"/>
      <c r="L581" s="80" t="s">
        <v>389</v>
      </c>
      <c r="M581" s="80"/>
      <c r="N581" s="16" t="s">
        <v>389</v>
      </c>
      <c r="O581" s="16"/>
      <c r="P581" s="16" t="s">
        <v>389</v>
      </c>
      <c r="Q581" s="16"/>
      <c r="R581" s="16" t="s">
        <v>389</v>
      </c>
      <c r="S581" s="16"/>
      <c r="T581" s="16" t="s">
        <v>389</v>
      </c>
      <c r="U581" s="16"/>
      <c r="V581" s="18"/>
      <c r="W581" s="18"/>
      <c r="X581" s="18"/>
      <c r="Y581" s="18"/>
      <c r="Z581" s="18"/>
      <c r="AA581" s="18"/>
    </row>
    <row r="582" customFormat="false" ht="15" hidden="false" customHeight="true" outlineLevel="0" collapsed="false">
      <c r="B582" s="69"/>
      <c r="C582" s="22"/>
      <c r="D582" s="204"/>
      <c r="E582" s="204"/>
      <c r="F582" s="204"/>
      <c r="G582" s="204"/>
      <c r="H582" s="62" t="s">
        <v>388</v>
      </c>
      <c r="I582" s="62"/>
      <c r="J582" s="62"/>
      <c r="K582" s="62"/>
      <c r="L582" s="80" t="s">
        <v>390</v>
      </c>
      <c r="M582" s="80"/>
      <c r="N582" s="80" t="s">
        <v>390</v>
      </c>
      <c r="O582" s="80"/>
      <c r="P582" s="80" t="s">
        <v>390</v>
      </c>
      <c r="Q582" s="80"/>
      <c r="R582" s="80" t="s">
        <v>390</v>
      </c>
      <c r="S582" s="80"/>
      <c r="T582" s="80" t="s">
        <v>390</v>
      </c>
      <c r="U582" s="80"/>
      <c r="V582" s="18" t="n">
        <f aca="false">V595</f>
        <v>264000</v>
      </c>
      <c r="W582" s="18"/>
      <c r="X582" s="18"/>
      <c r="Y582" s="18"/>
      <c r="Z582" s="18" t="n">
        <f aca="false">V582+X582</f>
        <v>264000</v>
      </c>
      <c r="AA582" s="18"/>
    </row>
    <row r="583" customFormat="false" ht="15.75" hidden="false" customHeight="true" outlineLevel="0" collapsed="false">
      <c r="B583" s="69"/>
      <c r="C583" s="22"/>
      <c r="D583" s="204"/>
      <c r="E583" s="204"/>
      <c r="F583" s="204"/>
      <c r="G583" s="204"/>
      <c r="H583" s="62"/>
      <c r="I583" s="62"/>
      <c r="J583" s="62"/>
      <c r="K583" s="62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18"/>
      <c r="W583" s="18"/>
      <c r="X583" s="18"/>
      <c r="Y583" s="18"/>
      <c r="Z583" s="18"/>
      <c r="AA583" s="18"/>
    </row>
    <row r="584" customFormat="false" ht="27.75" hidden="false" customHeight="true" outlineLevel="0" collapsed="false">
      <c r="B584" s="69"/>
      <c r="C584" s="22"/>
      <c r="D584" s="204"/>
      <c r="E584" s="204"/>
      <c r="F584" s="204"/>
      <c r="G584" s="204"/>
      <c r="H584" s="63" t="s">
        <v>388</v>
      </c>
      <c r="I584" s="63"/>
      <c r="J584" s="63"/>
      <c r="K584" s="63"/>
      <c r="L584" s="83" t="s">
        <v>391</v>
      </c>
      <c r="M584" s="83"/>
      <c r="N584" s="83" t="s">
        <v>392</v>
      </c>
      <c r="O584" s="83"/>
      <c r="P584" s="83" t="s">
        <v>392</v>
      </c>
      <c r="Q584" s="83"/>
      <c r="R584" s="83" t="s">
        <v>392</v>
      </c>
      <c r="S584" s="83"/>
      <c r="T584" s="83" t="s">
        <v>392</v>
      </c>
      <c r="U584" s="83"/>
      <c r="V584" s="75" t="n">
        <f aca="false">V596</f>
        <v>2500000</v>
      </c>
      <c r="W584" s="75"/>
      <c r="X584" s="18"/>
      <c r="Y584" s="18"/>
      <c r="Z584" s="18" t="n">
        <f aca="false">V584+X584</f>
        <v>2500000</v>
      </c>
      <c r="AA584" s="18"/>
    </row>
    <row r="585" customFormat="false" ht="27.75" hidden="false" customHeight="true" outlineLevel="0" collapsed="false">
      <c r="B585" s="69"/>
      <c r="C585" s="22"/>
      <c r="D585" s="204"/>
      <c r="E585" s="204"/>
      <c r="F585" s="204"/>
      <c r="G585" s="204"/>
      <c r="H585" s="63" t="s">
        <v>393</v>
      </c>
      <c r="I585" s="63"/>
      <c r="J585" s="63"/>
      <c r="K585" s="63"/>
      <c r="L585" s="83"/>
      <c r="M585" s="83"/>
      <c r="N585" s="83"/>
      <c r="O585" s="83"/>
      <c r="P585" s="83" t="s">
        <v>394</v>
      </c>
      <c r="Q585" s="83"/>
      <c r="R585" s="83" t="s">
        <v>394</v>
      </c>
      <c r="S585" s="83"/>
      <c r="T585" s="83" t="s">
        <v>394</v>
      </c>
      <c r="U585" s="83"/>
      <c r="V585" s="75"/>
      <c r="W585" s="75"/>
      <c r="X585" s="18"/>
      <c r="Y585" s="18"/>
      <c r="Z585" s="18"/>
      <c r="AA585" s="18"/>
    </row>
    <row r="586" customFormat="false" ht="63.4" hidden="false" customHeight="true" outlineLevel="0" collapsed="false">
      <c r="B586" s="69"/>
      <c r="C586" s="22"/>
      <c r="D586" s="204"/>
      <c r="E586" s="204"/>
      <c r="F586" s="204"/>
      <c r="G586" s="204"/>
      <c r="H586" s="63" t="s">
        <v>388</v>
      </c>
      <c r="I586" s="63"/>
      <c r="J586" s="63"/>
      <c r="K586" s="63"/>
      <c r="L586" s="83" t="s">
        <v>395</v>
      </c>
      <c r="M586" s="83"/>
      <c r="N586" s="83" t="s">
        <v>395</v>
      </c>
      <c r="O586" s="83"/>
      <c r="P586" s="83" t="s">
        <v>395</v>
      </c>
      <c r="Q586" s="83"/>
      <c r="R586" s="83" t="s">
        <v>395</v>
      </c>
      <c r="S586" s="83"/>
      <c r="T586" s="83" t="s">
        <v>395</v>
      </c>
      <c r="U586" s="83"/>
      <c r="V586" s="142" t="n">
        <f aca="false">V598</f>
        <v>16176194</v>
      </c>
      <c r="W586" s="142"/>
      <c r="X586" s="18"/>
      <c r="Y586" s="18"/>
      <c r="Z586" s="18" t="n">
        <f aca="false">+V586+X586</f>
        <v>16176194</v>
      </c>
      <c r="AA586" s="18"/>
    </row>
    <row r="587" customFormat="false" ht="48.2" hidden="false" customHeight="true" outlineLevel="0" collapsed="false">
      <c r="B587" s="69"/>
      <c r="C587" s="22"/>
      <c r="D587" s="205" t="s">
        <v>396</v>
      </c>
      <c r="E587" s="205"/>
      <c r="F587" s="205"/>
      <c r="G587" s="205"/>
      <c r="H587" s="63" t="s">
        <v>397</v>
      </c>
      <c r="I587" s="63"/>
      <c r="J587" s="63"/>
      <c r="K587" s="63"/>
      <c r="L587" s="83" t="n">
        <f aca="false">L599+L601</f>
        <v>0</v>
      </c>
      <c r="M587" s="83"/>
      <c r="N587" s="84" t="n">
        <v>1</v>
      </c>
      <c r="O587" s="84"/>
      <c r="P587" s="84" t="n">
        <v>1</v>
      </c>
      <c r="Q587" s="84"/>
      <c r="R587" s="84" t="n">
        <v>1</v>
      </c>
      <c r="S587" s="84"/>
      <c r="T587" s="84" t="n">
        <v>1</v>
      </c>
      <c r="U587" s="84"/>
      <c r="V587" s="142"/>
      <c r="W587" s="142"/>
      <c r="X587" s="18"/>
      <c r="Y587" s="18"/>
      <c r="Z587" s="18"/>
      <c r="AA587" s="18"/>
    </row>
    <row r="588" customFormat="false" ht="48.2" hidden="false" customHeight="true" outlineLevel="0" collapsed="false">
      <c r="B588" s="69"/>
      <c r="C588" s="22"/>
      <c r="D588" s="205" t="s">
        <v>398</v>
      </c>
      <c r="E588" s="205"/>
      <c r="F588" s="205"/>
      <c r="G588" s="205"/>
      <c r="H588" s="63" t="s">
        <v>399</v>
      </c>
      <c r="I588" s="63"/>
      <c r="J588" s="63"/>
      <c r="K588" s="63"/>
      <c r="L588" s="80" t="n">
        <f aca="false">L600+L602</f>
        <v>0</v>
      </c>
      <c r="M588" s="80"/>
      <c r="N588" s="21" t="s">
        <v>400</v>
      </c>
      <c r="O588" s="21"/>
      <c r="P588" s="174" t="s">
        <v>400</v>
      </c>
      <c r="Q588" s="174"/>
      <c r="R588" s="174" t="s">
        <v>400</v>
      </c>
      <c r="S588" s="174"/>
      <c r="T588" s="80" t="n">
        <f aca="false">T600+T602</f>
        <v>0</v>
      </c>
      <c r="U588" s="80"/>
      <c r="V588" s="142"/>
      <c r="W588" s="142"/>
      <c r="X588" s="18"/>
      <c r="Y588" s="18"/>
      <c r="Z588" s="18"/>
      <c r="AA588" s="18"/>
    </row>
    <row r="589" customFormat="false" ht="48.2" hidden="true" customHeight="true" outlineLevel="0" collapsed="false">
      <c r="B589" s="69"/>
      <c r="C589" s="22"/>
      <c r="D589" s="204" t="s">
        <v>401</v>
      </c>
      <c r="E589" s="204"/>
      <c r="F589" s="204"/>
      <c r="G589" s="204"/>
      <c r="H589" s="63" t="s">
        <v>402</v>
      </c>
      <c r="I589" s="63"/>
      <c r="J589" s="63"/>
      <c r="K589" s="63"/>
      <c r="L589" s="83" t="n">
        <f aca="false">L603+L605</f>
        <v>0</v>
      </c>
      <c r="M589" s="83"/>
      <c r="N589" s="83" t="n">
        <f aca="false">N603+N605</f>
        <v>225</v>
      </c>
      <c r="O589" s="83"/>
      <c r="P589" s="83" t="n">
        <f aca="false">+P603</f>
        <v>0</v>
      </c>
      <c r="Q589" s="83"/>
      <c r="R589" s="83" t="n">
        <f aca="false">+R603</f>
        <v>0</v>
      </c>
      <c r="S589" s="83"/>
      <c r="T589" s="83" t="n">
        <f aca="false">+T603</f>
        <v>0</v>
      </c>
      <c r="U589" s="83"/>
      <c r="V589" s="75" t="n">
        <f aca="false">V603</f>
        <v>2000000</v>
      </c>
      <c r="W589" s="75"/>
      <c r="X589" s="21"/>
      <c r="Y589" s="21"/>
      <c r="Z589" s="18" t="n">
        <f aca="false">V589+X589</f>
        <v>2000000</v>
      </c>
      <c r="AA589" s="18"/>
    </row>
    <row r="590" customFormat="false" ht="48.2" hidden="false" customHeight="true" outlineLevel="0" collapsed="false">
      <c r="B590" s="69"/>
      <c r="C590" s="22"/>
      <c r="D590" s="204"/>
      <c r="E590" s="204"/>
      <c r="F590" s="204"/>
      <c r="G590" s="204"/>
      <c r="H590" s="63" t="s">
        <v>403</v>
      </c>
      <c r="I590" s="63"/>
      <c r="J590" s="63"/>
      <c r="K590" s="63"/>
      <c r="L590" s="83"/>
      <c r="M590" s="83"/>
      <c r="N590" s="83"/>
      <c r="O590" s="83"/>
      <c r="P590" s="85" t="n">
        <f aca="false">P604</f>
        <v>2000</v>
      </c>
      <c r="Q590" s="85"/>
      <c r="R590" s="85" t="n">
        <f aca="false">R604</f>
        <v>2000</v>
      </c>
      <c r="S590" s="85"/>
      <c r="T590" s="85" t="n">
        <f aca="false">T604</f>
        <v>2000</v>
      </c>
      <c r="U590" s="85"/>
      <c r="V590" s="75"/>
      <c r="W590" s="75"/>
      <c r="X590" s="21"/>
      <c r="Y590" s="21"/>
      <c r="Z590" s="18"/>
      <c r="AA590" s="18"/>
    </row>
    <row r="591" customFormat="false" ht="48.2" hidden="false" customHeight="true" outlineLevel="0" collapsed="false">
      <c r="B591" s="69"/>
      <c r="C591" s="22"/>
      <c r="D591" s="204"/>
      <c r="E591" s="204"/>
      <c r="F591" s="204"/>
      <c r="G591" s="204"/>
      <c r="H591" s="63" t="s">
        <v>404</v>
      </c>
      <c r="I591" s="63"/>
      <c r="J591" s="63"/>
      <c r="K591" s="63"/>
      <c r="L591" s="83"/>
      <c r="M591" s="83"/>
      <c r="N591" s="83"/>
      <c r="O591" s="83"/>
      <c r="P591" s="83" t="n">
        <f aca="false">P605</f>
        <v>20</v>
      </c>
      <c r="Q591" s="83"/>
      <c r="R591" s="83" t="n">
        <f aca="false">R605</f>
        <v>20</v>
      </c>
      <c r="S591" s="83"/>
      <c r="T591" s="83" t="n">
        <f aca="false">T605</f>
        <v>20</v>
      </c>
      <c r="U591" s="83"/>
      <c r="V591" s="75"/>
      <c r="W591" s="75"/>
      <c r="X591" s="21"/>
      <c r="Y591" s="21"/>
      <c r="Z591" s="18"/>
      <c r="AA591" s="18"/>
    </row>
    <row r="592" customFormat="false" ht="48.2" hidden="false" customHeight="true" outlineLevel="0" collapsed="false">
      <c r="B592" s="27"/>
      <c r="C592" s="22"/>
      <c r="D592" s="60" t="s">
        <v>405</v>
      </c>
      <c r="E592" s="60"/>
      <c r="F592" s="60"/>
      <c r="G592" s="60"/>
      <c r="H592" s="206" t="s">
        <v>122</v>
      </c>
      <c r="I592" s="206"/>
      <c r="J592" s="206"/>
      <c r="K592" s="206"/>
      <c r="L592" s="83"/>
      <c r="M592" s="83"/>
      <c r="N592" s="83"/>
      <c r="O592" s="83"/>
      <c r="P592" s="83" t="str">
        <f aca="false">P606</f>
        <v>400ха</v>
      </c>
      <c r="Q592" s="83"/>
      <c r="R592" s="83" t="s">
        <v>406</v>
      </c>
      <c r="S592" s="83"/>
      <c r="T592" s="83" t="s">
        <v>406</v>
      </c>
      <c r="U592" s="83"/>
      <c r="V592" s="75" t="n">
        <f aca="false">V606</f>
        <v>8600000</v>
      </c>
      <c r="W592" s="75"/>
      <c r="X592" s="21"/>
      <c r="Y592" s="21"/>
      <c r="Z592" s="75" t="n">
        <f aca="false">V592+X592</f>
        <v>8600000</v>
      </c>
      <c r="AA592" s="75"/>
    </row>
    <row r="593" customFormat="false" ht="51.75" hidden="false" customHeight="true" outlineLevel="1" collapsed="false">
      <c r="B593" s="29" t="s">
        <v>18</v>
      </c>
      <c r="C593" s="90" t="s">
        <v>371</v>
      </c>
      <c r="D593" s="90"/>
      <c r="E593" s="90"/>
      <c r="F593" s="90"/>
      <c r="G593" s="90"/>
      <c r="H593" s="207" t="s">
        <v>407</v>
      </c>
      <c r="I593" s="207"/>
      <c r="J593" s="207"/>
      <c r="K593" s="207"/>
      <c r="L593" s="83"/>
      <c r="M593" s="83"/>
      <c r="N593" s="80" t="s">
        <v>387</v>
      </c>
      <c r="O593" s="80"/>
      <c r="P593" s="80" t="s">
        <v>387</v>
      </c>
      <c r="Q593" s="80"/>
      <c r="R593" s="80" t="s">
        <v>387</v>
      </c>
      <c r="S593" s="80"/>
      <c r="T593" s="80" t="s">
        <v>387</v>
      </c>
      <c r="U593" s="80"/>
      <c r="V593" s="75" t="n">
        <v>6420000</v>
      </c>
      <c r="W593" s="75"/>
      <c r="X593" s="75"/>
      <c r="Y593" s="75"/>
      <c r="Z593" s="75" t="n">
        <f aca="false">V593+X593</f>
        <v>6420000</v>
      </c>
      <c r="AA593" s="75"/>
    </row>
    <row r="594" customFormat="false" ht="60" hidden="false" customHeight="true" outlineLevel="1" collapsed="false">
      <c r="B594" s="29"/>
      <c r="C594" s="90"/>
      <c r="D594" s="90"/>
      <c r="E594" s="90"/>
      <c r="F594" s="90"/>
      <c r="G594" s="90"/>
      <c r="H594" s="207" t="str">
        <f aca="false">H580</f>
        <v>Усвојен програм коришћења и заштите природних вредности и програм заштите животне средине </v>
      </c>
      <c r="I594" s="207"/>
      <c r="J594" s="207"/>
      <c r="K594" s="207"/>
      <c r="L594" s="80" t="s">
        <v>389</v>
      </c>
      <c r="M594" s="80"/>
      <c r="N594" s="80" t="s">
        <v>389</v>
      </c>
      <c r="O594" s="80"/>
      <c r="P594" s="80" t="s">
        <v>389</v>
      </c>
      <c r="Q594" s="80"/>
      <c r="R594" s="80" t="s">
        <v>389</v>
      </c>
      <c r="S594" s="80"/>
      <c r="T594" s="80" t="s">
        <v>389</v>
      </c>
      <c r="U594" s="80"/>
      <c r="V594" s="75" t="n">
        <v>2619806</v>
      </c>
      <c r="W594" s="75"/>
      <c r="X594" s="75"/>
      <c r="Y594" s="75"/>
      <c r="Z594" s="75" t="n">
        <f aca="false">V594+X594</f>
        <v>2619806</v>
      </c>
      <c r="AA594" s="75"/>
    </row>
    <row r="595" customFormat="false" ht="25.5" hidden="false" customHeight="true" outlineLevel="1" collapsed="false">
      <c r="B595" s="29"/>
      <c r="C595" s="90"/>
      <c r="D595" s="90"/>
      <c r="E595" s="90"/>
      <c r="F595" s="90"/>
      <c r="G595" s="90"/>
      <c r="H595" s="207" t="str">
        <f aca="false">H582</f>
        <v>Усвојен програм коришћења и заштите природних вредности и програм заштите животне средине </v>
      </c>
      <c r="I595" s="207"/>
      <c r="J595" s="207"/>
      <c r="K595" s="207"/>
      <c r="L595" s="80" t="s">
        <v>390</v>
      </c>
      <c r="M595" s="80"/>
      <c r="N595" s="80" t="s">
        <v>390</v>
      </c>
      <c r="O595" s="80"/>
      <c r="P595" s="80" t="s">
        <v>390</v>
      </c>
      <c r="Q595" s="80"/>
      <c r="R595" s="80" t="s">
        <v>390</v>
      </c>
      <c r="S595" s="80"/>
      <c r="T595" s="80" t="s">
        <v>390</v>
      </c>
      <c r="U595" s="80"/>
      <c r="V595" s="75" t="n">
        <v>264000</v>
      </c>
      <c r="W595" s="75"/>
      <c r="X595" s="80"/>
      <c r="Y595" s="80"/>
      <c r="Z595" s="75" t="n">
        <f aca="false">V595+X595</f>
        <v>264000</v>
      </c>
      <c r="AA595" s="75"/>
    </row>
    <row r="596" customFormat="false" ht="28.5" hidden="false" customHeight="true" outlineLevel="1" collapsed="false">
      <c r="B596" s="29"/>
      <c r="C596" s="90"/>
      <c r="D596" s="90"/>
      <c r="E596" s="90"/>
      <c r="F596" s="90"/>
      <c r="G596" s="90"/>
      <c r="H596" s="206" t="s">
        <v>388</v>
      </c>
      <c r="I596" s="206"/>
      <c r="J596" s="206"/>
      <c r="K596" s="206"/>
      <c r="L596" s="83" t="s">
        <v>391</v>
      </c>
      <c r="M596" s="83"/>
      <c r="N596" s="83" t="s">
        <v>392</v>
      </c>
      <c r="O596" s="83"/>
      <c r="P596" s="83" t="s">
        <v>392</v>
      </c>
      <c r="Q596" s="83"/>
      <c r="R596" s="83" t="s">
        <v>392</v>
      </c>
      <c r="S596" s="83"/>
      <c r="T596" s="83" t="s">
        <v>392</v>
      </c>
      <c r="U596" s="83"/>
      <c r="V596" s="85" t="n">
        <v>2500000</v>
      </c>
      <c r="W596" s="85"/>
      <c r="X596" s="83"/>
      <c r="Y596" s="83"/>
      <c r="Z596" s="75" t="n">
        <f aca="false">V596+X596</f>
        <v>2500000</v>
      </c>
      <c r="AA596" s="75"/>
    </row>
    <row r="597" customFormat="false" ht="25.5" hidden="false" customHeight="true" outlineLevel="1" collapsed="false">
      <c r="B597" s="29"/>
      <c r="C597" s="90"/>
      <c r="D597" s="90"/>
      <c r="E597" s="90"/>
      <c r="F597" s="90"/>
      <c r="G597" s="90"/>
      <c r="H597" s="208" t="s">
        <v>393</v>
      </c>
      <c r="I597" s="208"/>
      <c r="J597" s="208"/>
      <c r="K597" s="208"/>
      <c r="L597" s="21"/>
      <c r="M597" s="21"/>
      <c r="N597" s="21"/>
      <c r="O597" s="21"/>
      <c r="P597" s="21" t="s">
        <v>394</v>
      </c>
      <c r="Q597" s="21"/>
      <c r="R597" s="21" t="s">
        <v>394</v>
      </c>
      <c r="S597" s="21"/>
      <c r="T597" s="21" t="s">
        <v>394</v>
      </c>
      <c r="U597" s="21"/>
      <c r="V597" s="85"/>
      <c r="W597" s="85"/>
      <c r="X597" s="83"/>
      <c r="Y597" s="83"/>
      <c r="Z597" s="75"/>
      <c r="AA597" s="75"/>
    </row>
    <row r="598" customFormat="false" ht="63.2" hidden="false" customHeight="true" outlineLevel="1" collapsed="false">
      <c r="B598" s="29"/>
      <c r="C598" s="90"/>
      <c r="D598" s="90"/>
      <c r="E598" s="90"/>
      <c r="F598" s="90"/>
      <c r="G598" s="90"/>
      <c r="H598" s="206" t="s">
        <v>388</v>
      </c>
      <c r="I598" s="206"/>
      <c r="J598" s="206"/>
      <c r="K598" s="206"/>
      <c r="L598" s="83" t="s">
        <v>395</v>
      </c>
      <c r="M598" s="83"/>
      <c r="N598" s="83" t="s">
        <v>395</v>
      </c>
      <c r="O598" s="83"/>
      <c r="P598" s="83" t="s">
        <v>395</v>
      </c>
      <c r="Q598" s="83"/>
      <c r="R598" s="83" t="s">
        <v>395</v>
      </c>
      <c r="S598" s="83"/>
      <c r="T598" s="83" t="s">
        <v>395</v>
      </c>
      <c r="U598" s="83"/>
      <c r="V598" s="142" t="n">
        <v>16176194</v>
      </c>
      <c r="W598" s="142"/>
      <c r="X598" s="21"/>
      <c r="Y598" s="21"/>
      <c r="Z598" s="142" t="n">
        <f aca="false">V598+X598</f>
        <v>16176194</v>
      </c>
      <c r="AA598" s="142"/>
    </row>
    <row r="599" customFormat="false" ht="29.25" hidden="false" customHeight="true" outlineLevel="1" collapsed="false">
      <c r="B599" s="29"/>
      <c r="C599" s="90"/>
      <c r="D599" s="90"/>
      <c r="E599" s="90"/>
      <c r="F599" s="90"/>
      <c r="G599" s="90"/>
      <c r="H599" s="207" t="s">
        <v>397</v>
      </c>
      <c r="I599" s="207"/>
      <c r="J599" s="207"/>
      <c r="K599" s="207"/>
      <c r="L599" s="83"/>
      <c r="M599" s="83"/>
      <c r="N599" s="73" t="n">
        <v>1</v>
      </c>
      <c r="O599" s="73"/>
      <c r="P599" s="73" t="n">
        <v>1</v>
      </c>
      <c r="Q599" s="73"/>
      <c r="R599" s="73" t="n">
        <v>1</v>
      </c>
      <c r="S599" s="73"/>
      <c r="T599" s="73" t="n">
        <v>1</v>
      </c>
      <c r="U599" s="73"/>
      <c r="V599" s="142"/>
      <c r="W599" s="142"/>
      <c r="X599" s="21"/>
      <c r="Y599" s="21"/>
      <c r="Z599" s="142"/>
      <c r="AA599" s="142"/>
    </row>
    <row r="600" customFormat="false" ht="21" hidden="true" customHeight="true" outlineLevel="1" collapsed="false">
      <c r="B600" s="29"/>
      <c r="C600" s="90"/>
      <c r="D600" s="90"/>
      <c r="E600" s="90"/>
      <c r="F600" s="90"/>
      <c r="G600" s="90"/>
      <c r="H600" s="207" t="str">
        <f aca="false">H580</f>
        <v>Усвојен програм коришћења и заштите природних вредности и програм заштите животне средине </v>
      </c>
      <c r="I600" s="207"/>
      <c r="J600" s="207"/>
      <c r="K600" s="207"/>
      <c r="L600" s="80"/>
      <c r="M600" s="80"/>
      <c r="N600" s="80"/>
      <c r="O600" s="80"/>
      <c r="P600" s="80"/>
      <c r="Q600" s="80"/>
      <c r="R600" s="80"/>
      <c r="S600" s="80"/>
      <c r="T600" s="80"/>
      <c r="U600" s="80"/>
      <c r="V600" s="142"/>
      <c r="W600" s="142"/>
      <c r="X600" s="21"/>
      <c r="Y600" s="21"/>
      <c r="Z600" s="142"/>
      <c r="AA600" s="142"/>
    </row>
    <row r="601" customFormat="false" ht="21.75" hidden="true" customHeight="true" outlineLevel="1" collapsed="false">
      <c r="B601" s="29"/>
      <c r="C601" s="90"/>
      <c r="D601" s="90"/>
      <c r="E601" s="90"/>
      <c r="F601" s="90"/>
      <c r="G601" s="90"/>
      <c r="H601" s="37" t="str">
        <f aca="false">H582</f>
        <v>Усвојен програм коришћења и заштите природних вредности и програм заштите животне средине </v>
      </c>
      <c r="I601" s="37"/>
      <c r="J601" s="37"/>
      <c r="K601" s="37"/>
      <c r="L601" s="87"/>
      <c r="M601" s="87"/>
      <c r="N601" s="80"/>
      <c r="O601" s="80"/>
      <c r="P601" s="80"/>
      <c r="Q601" s="80"/>
      <c r="R601" s="80"/>
      <c r="S601" s="80"/>
      <c r="T601" s="80"/>
      <c r="U601" s="80"/>
      <c r="V601" s="142"/>
      <c r="W601" s="142"/>
      <c r="X601" s="21"/>
      <c r="Y601" s="21"/>
      <c r="Z601" s="142"/>
      <c r="AA601" s="142"/>
    </row>
    <row r="602" customFormat="false" ht="24" hidden="false" customHeight="true" outlineLevel="1" collapsed="false">
      <c r="B602" s="29"/>
      <c r="C602" s="90"/>
      <c r="D602" s="90"/>
      <c r="E602" s="90"/>
      <c r="F602" s="90"/>
      <c r="G602" s="90"/>
      <c r="H602" s="209" t="s">
        <v>399</v>
      </c>
      <c r="I602" s="209"/>
      <c r="J602" s="209"/>
      <c r="K602" s="209"/>
      <c r="L602" s="21"/>
      <c r="M602" s="21"/>
      <c r="N602" s="21" t="s">
        <v>400</v>
      </c>
      <c r="O602" s="21"/>
      <c r="P602" s="21" t="s">
        <v>400</v>
      </c>
      <c r="Q602" s="21"/>
      <c r="R602" s="21" t="s">
        <v>400</v>
      </c>
      <c r="S602" s="21"/>
      <c r="T602" s="21"/>
      <c r="U602" s="21"/>
      <c r="V602" s="142"/>
      <c r="W602" s="142"/>
      <c r="X602" s="21"/>
      <c r="Y602" s="21"/>
      <c r="Z602" s="142"/>
      <c r="AA602" s="142"/>
    </row>
    <row r="603" customFormat="false" ht="21" hidden="true" customHeight="true" outlineLevel="1" collapsed="false">
      <c r="B603" s="29"/>
      <c r="C603" s="90"/>
      <c r="D603" s="90"/>
      <c r="E603" s="90"/>
      <c r="F603" s="90"/>
      <c r="G603" s="90"/>
      <c r="H603" s="206" t="s">
        <v>402</v>
      </c>
      <c r="I603" s="206"/>
      <c r="J603" s="206"/>
      <c r="K603" s="206"/>
      <c r="L603" s="80"/>
      <c r="M603" s="80"/>
      <c r="N603" s="21" t="n">
        <v>225</v>
      </c>
      <c r="O603" s="21"/>
      <c r="P603" s="21"/>
      <c r="Q603" s="21"/>
      <c r="R603" s="21"/>
      <c r="S603" s="21"/>
      <c r="T603" s="210"/>
      <c r="U603" s="210"/>
      <c r="V603" s="18" t="n">
        <v>2000000</v>
      </c>
      <c r="W603" s="18"/>
      <c r="X603" s="18"/>
      <c r="Y603" s="18"/>
      <c r="Z603" s="18" t="n">
        <f aca="false">V603+X603</f>
        <v>2000000</v>
      </c>
      <c r="AA603" s="18"/>
    </row>
    <row r="604" customFormat="false" ht="21.75" hidden="false" customHeight="true" outlineLevel="1" collapsed="false">
      <c r="B604" s="29"/>
      <c r="C604" s="90"/>
      <c r="D604" s="90"/>
      <c r="E604" s="90"/>
      <c r="F604" s="90"/>
      <c r="G604" s="90"/>
      <c r="H604" s="206" t="s">
        <v>403</v>
      </c>
      <c r="I604" s="206"/>
      <c r="J604" s="206"/>
      <c r="K604" s="206"/>
      <c r="L604" s="80"/>
      <c r="M604" s="80"/>
      <c r="N604" s="21"/>
      <c r="O604" s="21"/>
      <c r="P604" s="18" t="n">
        <v>2000</v>
      </c>
      <c r="Q604" s="18"/>
      <c r="R604" s="18" t="n">
        <v>2000</v>
      </c>
      <c r="S604" s="18"/>
      <c r="T604" s="18" t="n">
        <v>2000</v>
      </c>
      <c r="U604" s="18"/>
      <c r="V604" s="18"/>
      <c r="W604" s="18"/>
      <c r="X604" s="18"/>
      <c r="Y604" s="18"/>
      <c r="Z604" s="18"/>
      <c r="AA604" s="18"/>
    </row>
    <row r="605" customFormat="false" ht="21.75" hidden="false" customHeight="true" outlineLevel="1" collapsed="false">
      <c r="B605" s="29"/>
      <c r="C605" s="90"/>
      <c r="D605" s="90"/>
      <c r="E605" s="90"/>
      <c r="F605" s="90"/>
      <c r="G605" s="90"/>
      <c r="H605" s="206" t="s">
        <v>404</v>
      </c>
      <c r="I605" s="206"/>
      <c r="J605" s="206"/>
      <c r="K605" s="206"/>
      <c r="L605" s="80"/>
      <c r="M605" s="80"/>
      <c r="N605" s="21"/>
      <c r="O605" s="21"/>
      <c r="P605" s="21" t="n">
        <v>20</v>
      </c>
      <c r="Q605" s="21"/>
      <c r="R605" s="21" t="n">
        <v>20</v>
      </c>
      <c r="S605" s="21"/>
      <c r="T605" s="21" t="n">
        <v>20</v>
      </c>
      <c r="U605" s="21"/>
      <c r="V605" s="18"/>
      <c r="W605" s="18"/>
      <c r="X605" s="18"/>
      <c r="Y605" s="18"/>
      <c r="Z605" s="18"/>
      <c r="AA605" s="18"/>
    </row>
    <row r="606" customFormat="false" ht="21.75" hidden="false" customHeight="true" outlineLevel="1" collapsed="false">
      <c r="B606" s="29"/>
      <c r="C606" s="90"/>
      <c r="D606" s="90"/>
      <c r="E606" s="90"/>
      <c r="F606" s="90"/>
      <c r="G606" s="90"/>
      <c r="H606" s="206" t="s">
        <v>122</v>
      </c>
      <c r="I606" s="206"/>
      <c r="J606" s="206"/>
      <c r="K606" s="206"/>
      <c r="L606" s="80"/>
      <c r="M606" s="80"/>
      <c r="N606" s="21"/>
      <c r="O606" s="21"/>
      <c r="P606" s="21" t="s">
        <v>406</v>
      </c>
      <c r="Q606" s="21"/>
      <c r="R606" s="21" t="s">
        <v>406</v>
      </c>
      <c r="S606" s="21"/>
      <c r="T606" s="21" t="s">
        <v>406</v>
      </c>
      <c r="U606" s="21"/>
      <c r="V606" s="18" t="n">
        <v>8600000</v>
      </c>
      <c r="W606" s="18"/>
      <c r="X606" s="18"/>
      <c r="Y606" s="18"/>
      <c r="Z606" s="18"/>
      <c r="AA606" s="18"/>
    </row>
    <row r="607" customFormat="false" ht="15" hidden="false" customHeight="true" outlineLevel="0" collapsed="false">
      <c r="B607" s="12" t="s">
        <v>408</v>
      </c>
      <c r="C607" s="68" t="s">
        <v>409</v>
      </c>
      <c r="D607" s="14" t="s">
        <v>410</v>
      </c>
      <c r="E607" s="14"/>
      <c r="F607" s="14"/>
      <c r="G607" s="14"/>
      <c r="H607" s="57" t="s">
        <v>411</v>
      </c>
      <c r="I607" s="57"/>
      <c r="J607" s="57"/>
      <c r="K607" s="57"/>
      <c r="L607" s="87" t="n">
        <f aca="false">L613+L616</f>
        <v>0</v>
      </c>
      <c r="M607" s="87"/>
      <c r="N607" s="87" t="n">
        <f aca="false">N613+N616</f>
        <v>1</v>
      </c>
      <c r="O607" s="87"/>
      <c r="P607" s="87" t="n">
        <f aca="false">P613+P616</f>
        <v>1</v>
      </c>
      <c r="Q607" s="87"/>
      <c r="R607" s="87" t="n">
        <f aca="false">R613+R616</f>
        <v>1</v>
      </c>
      <c r="S607" s="87"/>
      <c r="T607" s="87" t="n">
        <f aca="false">T613+T616</f>
        <v>1</v>
      </c>
      <c r="U607" s="87"/>
      <c r="V607" s="18" t="n">
        <f aca="false">V613</f>
        <v>1200000</v>
      </c>
      <c r="W607" s="18"/>
      <c r="X607" s="18"/>
      <c r="Y607" s="18"/>
      <c r="Z607" s="18" t="n">
        <f aca="false">V607+X607</f>
        <v>1200000</v>
      </c>
      <c r="AA607" s="18"/>
    </row>
    <row r="608" customFormat="false" ht="15.75" hidden="false" customHeight="false" outlineLevel="0" collapsed="false">
      <c r="B608" s="12"/>
      <c r="C608" s="68"/>
      <c r="D608" s="14"/>
      <c r="E608" s="14"/>
      <c r="F608" s="14"/>
      <c r="G608" s="14"/>
      <c r="H608" s="57"/>
      <c r="I608" s="57"/>
      <c r="J608" s="57"/>
      <c r="K608" s="5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18"/>
      <c r="W608" s="18"/>
      <c r="X608" s="18"/>
      <c r="Y608" s="18"/>
      <c r="Z608" s="18"/>
      <c r="AA608" s="18"/>
    </row>
    <row r="609" customFormat="false" ht="15" hidden="true" customHeight="true" outlineLevel="2" collapsed="false">
      <c r="B609" s="12"/>
      <c r="C609" s="68"/>
      <c r="D609" s="14"/>
      <c r="E609" s="14"/>
      <c r="F609" s="14"/>
      <c r="G609" s="14"/>
      <c r="H609" s="57" t="s">
        <v>412</v>
      </c>
      <c r="I609" s="57"/>
      <c r="J609" s="57"/>
      <c r="K609" s="57"/>
      <c r="L609" s="87" t="n">
        <f aca="false">L614+L617</f>
        <v>0</v>
      </c>
      <c r="M609" s="87"/>
      <c r="N609" s="87" t="n">
        <f aca="false">N614+N617</f>
        <v>0</v>
      </c>
      <c r="O609" s="87"/>
      <c r="P609" s="87" t="n">
        <f aca="false">P614+P617</f>
        <v>0</v>
      </c>
      <c r="Q609" s="87"/>
      <c r="R609" s="87" t="n">
        <f aca="false">R614+R617</f>
        <v>0</v>
      </c>
      <c r="S609" s="87"/>
      <c r="T609" s="87" t="n">
        <f aca="false">T614+T617</f>
        <v>0</v>
      </c>
      <c r="U609" s="87"/>
      <c r="V609" s="16"/>
      <c r="W609" s="16"/>
      <c r="X609" s="16"/>
      <c r="Y609" s="16"/>
      <c r="Z609" s="16" t="n">
        <f aca="false">V609+X609</f>
        <v>0</v>
      </c>
      <c r="AA609" s="16"/>
    </row>
    <row r="610" customFormat="false" ht="15" hidden="true" customHeight="false" outlineLevel="2" collapsed="false">
      <c r="B610" s="12"/>
      <c r="C610" s="68"/>
      <c r="D610" s="14"/>
      <c r="E610" s="14"/>
      <c r="F610" s="14"/>
      <c r="G610" s="14"/>
      <c r="H610" s="57"/>
      <c r="I610" s="57"/>
      <c r="J610" s="57"/>
      <c r="K610" s="5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16"/>
      <c r="W610" s="16"/>
      <c r="X610" s="16"/>
      <c r="Y610" s="16"/>
      <c r="Z610" s="16"/>
      <c r="AA610" s="16"/>
    </row>
    <row r="611" customFormat="false" ht="15" hidden="true" customHeight="true" outlineLevel="2" collapsed="false">
      <c r="B611" s="12"/>
      <c r="C611" s="68"/>
      <c r="D611" s="14"/>
      <c r="E611" s="14"/>
      <c r="F611" s="14"/>
      <c r="G611" s="14"/>
      <c r="H611" s="62" t="s">
        <v>413</v>
      </c>
      <c r="I611" s="62"/>
      <c r="J611" s="62"/>
      <c r="K611" s="62"/>
      <c r="L611" s="87" t="n">
        <f aca="false">L615+L618</f>
        <v>0</v>
      </c>
      <c r="M611" s="87"/>
      <c r="N611" s="87" t="n">
        <f aca="false">N615+N618</f>
        <v>0</v>
      </c>
      <c r="O611" s="87"/>
      <c r="P611" s="87" t="n">
        <f aca="false">P615+P618</f>
        <v>0</v>
      </c>
      <c r="Q611" s="87"/>
      <c r="R611" s="87" t="n">
        <f aca="false">R615+R618</f>
        <v>0</v>
      </c>
      <c r="S611" s="87"/>
      <c r="T611" s="87" t="n">
        <f aca="false">T615+T618</f>
        <v>0</v>
      </c>
      <c r="U611" s="87"/>
      <c r="V611" s="16"/>
      <c r="W611" s="16"/>
      <c r="X611" s="16"/>
      <c r="Y611" s="16"/>
      <c r="Z611" s="16" t="n">
        <f aca="false">V611+X611</f>
        <v>0</v>
      </c>
      <c r="AA611" s="16"/>
    </row>
    <row r="612" customFormat="false" ht="15.75" hidden="true" customHeight="false" outlineLevel="2" collapsed="false">
      <c r="B612" s="12"/>
      <c r="C612" s="68"/>
      <c r="D612" s="14"/>
      <c r="E612" s="14"/>
      <c r="F612" s="14"/>
      <c r="G612" s="14"/>
      <c r="H612" s="62"/>
      <c r="I612" s="62"/>
      <c r="J612" s="62"/>
      <c r="K612" s="62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16"/>
      <c r="W612" s="16"/>
      <c r="X612" s="16"/>
      <c r="Y612" s="16"/>
      <c r="Z612" s="16"/>
      <c r="AA612" s="16"/>
    </row>
    <row r="613" customFormat="false" ht="35.25" hidden="false" customHeight="true" outlineLevel="1" collapsed="true">
      <c r="B613" s="77" t="s">
        <v>18</v>
      </c>
      <c r="C613" s="20" t="s">
        <v>371</v>
      </c>
      <c r="D613" s="20"/>
      <c r="E613" s="20"/>
      <c r="F613" s="20"/>
      <c r="G613" s="20"/>
      <c r="H613" s="144" t="str">
        <f aca="false">H607</f>
        <v>Број спроведених редовних мерења квалитета елемената животне средине (ваздуха, воде, земљишта) </v>
      </c>
      <c r="I613" s="144"/>
      <c r="J613" s="144"/>
      <c r="K613" s="144"/>
      <c r="L613" s="80" t="n">
        <v>0</v>
      </c>
      <c r="M613" s="80"/>
      <c r="N613" s="80" t="n">
        <v>1</v>
      </c>
      <c r="O613" s="80"/>
      <c r="P613" s="80" t="n">
        <v>1</v>
      </c>
      <c r="Q613" s="80"/>
      <c r="R613" s="80" t="n">
        <v>1</v>
      </c>
      <c r="S613" s="80"/>
      <c r="T613" s="80" t="n">
        <v>1</v>
      </c>
      <c r="U613" s="80"/>
      <c r="V613" s="75" t="n">
        <v>1200000</v>
      </c>
      <c r="W613" s="75"/>
      <c r="X613" s="75"/>
      <c r="Y613" s="75"/>
      <c r="Z613" s="75" t="n">
        <f aca="false">V613+X613</f>
        <v>1200000</v>
      </c>
      <c r="AA613" s="75"/>
    </row>
    <row r="614" customFormat="false" ht="39" hidden="true" customHeight="true" outlineLevel="3" collapsed="false">
      <c r="B614" s="77"/>
      <c r="C614" s="20"/>
      <c r="D614" s="20"/>
      <c r="E614" s="20"/>
      <c r="F614" s="20"/>
      <c r="G614" s="20"/>
      <c r="H614" s="144" t="str">
        <f aca="false">H609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14" s="144"/>
      <c r="J614" s="144"/>
      <c r="K614" s="144"/>
      <c r="L614" s="80"/>
      <c r="M614" s="80"/>
      <c r="N614" s="80"/>
      <c r="O614" s="80"/>
      <c r="P614" s="80"/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</row>
    <row r="615" customFormat="false" ht="23.45" hidden="true" customHeight="true" outlineLevel="3" collapsed="false">
      <c r="B615" s="77"/>
      <c r="C615" s="20"/>
      <c r="D615" s="20"/>
      <c r="E615" s="20"/>
      <c r="F615" s="20"/>
      <c r="G615" s="20"/>
      <c r="H615" s="144" t="str">
        <f aca="false">H611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15" s="144"/>
      <c r="J615" s="144"/>
      <c r="K615" s="144"/>
      <c r="L615" s="80"/>
      <c r="M615" s="80"/>
      <c r="N615" s="80"/>
      <c r="O615" s="80"/>
      <c r="P615" s="80"/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</row>
    <row r="616" customFormat="false" ht="25.15" hidden="true" customHeight="true" outlineLevel="3" collapsed="false">
      <c r="B616" s="20" t="s">
        <v>18</v>
      </c>
      <c r="C616" s="20"/>
      <c r="D616" s="20"/>
      <c r="E616" s="20"/>
      <c r="F616" s="20"/>
      <c r="G616" s="20"/>
      <c r="H616" s="144" t="str">
        <f aca="false">H607</f>
        <v>Број спроведених редовних мерења квалитета елемената животне средине (ваздуха, воде, земљишта) </v>
      </c>
      <c r="I616" s="144"/>
      <c r="J616" s="144"/>
      <c r="K616" s="144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</row>
    <row r="617" customFormat="false" ht="25.9" hidden="true" customHeight="true" outlineLevel="3" collapsed="false">
      <c r="B617" s="20"/>
      <c r="C617" s="20"/>
      <c r="D617" s="20"/>
      <c r="E617" s="20"/>
      <c r="F617" s="20"/>
      <c r="G617" s="20"/>
      <c r="H617" s="144" t="str">
        <f aca="false">H609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17" s="144"/>
      <c r="J617" s="144"/>
      <c r="K617" s="144"/>
      <c r="L617" s="80"/>
      <c r="M617" s="80"/>
      <c r="N617" s="80"/>
      <c r="O617" s="80"/>
      <c r="P617" s="80"/>
      <c r="Q617" s="80"/>
      <c r="R617" s="80"/>
      <c r="S617" s="80"/>
      <c r="T617" s="80"/>
      <c r="U617" s="80"/>
      <c r="V617" s="80"/>
      <c r="W617" s="80"/>
      <c r="X617" s="80"/>
      <c r="Y617" s="80"/>
      <c r="Z617" s="80"/>
      <c r="AA617" s="80"/>
    </row>
    <row r="618" customFormat="false" ht="25.15" hidden="true" customHeight="true" outlineLevel="3" collapsed="false">
      <c r="B618" s="20"/>
      <c r="C618" s="20"/>
      <c r="D618" s="20"/>
      <c r="E618" s="20"/>
      <c r="F618" s="20"/>
      <c r="G618" s="20"/>
      <c r="H618" s="15" t="str">
        <f aca="false">H611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18" s="15"/>
      <c r="J618" s="15"/>
      <c r="K618" s="15"/>
      <c r="L618" s="87"/>
      <c r="M618" s="87"/>
      <c r="N618" s="80"/>
      <c r="O618" s="80"/>
      <c r="P618" s="80"/>
      <c r="Q618" s="80"/>
      <c r="R618" s="80"/>
      <c r="S618" s="80"/>
      <c r="T618" s="80"/>
      <c r="U618" s="80"/>
      <c r="V618" s="80"/>
      <c r="W618" s="80"/>
      <c r="X618" s="80"/>
      <c r="Y618" s="80"/>
      <c r="Z618" s="80"/>
      <c r="AA618" s="80"/>
    </row>
    <row r="619" customFormat="false" ht="15" hidden="false" customHeight="true" outlineLevel="0" collapsed="false">
      <c r="B619" s="12" t="s">
        <v>414</v>
      </c>
      <c r="C619" s="13" t="s">
        <v>415</v>
      </c>
      <c r="D619" s="14" t="s">
        <v>416</v>
      </c>
      <c r="E619" s="14"/>
      <c r="F619" s="14"/>
      <c r="G619" s="14"/>
      <c r="H619" s="51" t="s">
        <v>364</v>
      </c>
      <c r="I619" s="51"/>
      <c r="J619" s="51"/>
      <c r="K619" s="51"/>
      <c r="L619" s="87" t="n">
        <f aca="false">L623+L625</f>
        <v>0</v>
      </c>
      <c r="M619" s="87"/>
      <c r="N619" s="87" t="n">
        <f aca="false">N623+N625</f>
        <v>4.17</v>
      </c>
      <c r="O619" s="87"/>
      <c r="P619" s="87" t="n">
        <f aca="false">P623+P625</f>
        <v>4.14</v>
      </c>
      <c r="Q619" s="87"/>
      <c r="R619" s="87" t="n">
        <f aca="false">R623+R625</f>
        <v>5</v>
      </c>
      <c r="S619" s="87"/>
      <c r="T619" s="87" t="n">
        <f aca="false">T623+T625</f>
        <v>4</v>
      </c>
      <c r="U619" s="87"/>
      <c r="V619" s="18" t="n">
        <f aca="false">V623</f>
        <v>298558</v>
      </c>
      <c r="W619" s="18"/>
      <c r="X619" s="18"/>
      <c r="Y619" s="18"/>
      <c r="Z619" s="18" t="n">
        <f aca="false">V619+X619</f>
        <v>298558</v>
      </c>
      <c r="AA619" s="18"/>
    </row>
    <row r="620" customFormat="false" ht="15.75" hidden="false" customHeight="false" outlineLevel="0" collapsed="false">
      <c r="B620" s="12"/>
      <c r="C620" s="13"/>
      <c r="D620" s="14"/>
      <c r="E620" s="14"/>
      <c r="F620" s="14"/>
      <c r="G620" s="14"/>
      <c r="H620" s="51"/>
      <c r="I620" s="51"/>
      <c r="J620" s="51"/>
      <c r="K620" s="51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18"/>
      <c r="W620" s="18"/>
      <c r="X620" s="18"/>
      <c r="Y620" s="18"/>
      <c r="Z620" s="18"/>
      <c r="AA620" s="18"/>
    </row>
    <row r="621" customFormat="false" ht="15" hidden="true" customHeight="true" outlineLevel="3" collapsed="false">
      <c r="B621" s="12"/>
      <c r="C621" s="13"/>
      <c r="D621" s="14"/>
      <c r="E621" s="14"/>
      <c r="F621" s="14"/>
      <c r="G621" s="14"/>
      <c r="H621" s="15" t="s">
        <v>417</v>
      </c>
      <c r="I621" s="15"/>
      <c r="J621" s="15"/>
      <c r="K621" s="15"/>
      <c r="L621" s="87" t="n">
        <f aca="false">L624+L626</f>
        <v>0</v>
      </c>
      <c r="M621" s="87"/>
      <c r="N621" s="87" t="n">
        <f aca="false">N624+N626</f>
        <v>0</v>
      </c>
      <c r="O621" s="87"/>
      <c r="P621" s="87" t="n">
        <f aca="false">P624+P626</f>
        <v>0</v>
      </c>
      <c r="Q621" s="87"/>
      <c r="R621" s="87" t="n">
        <f aca="false">R624+R626</f>
        <v>0</v>
      </c>
      <c r="S621" s="87"/>
      <c r="T621" s="87" t="n">
        <f aca="false">T624+T626</f>
        <v>0</v>
      </c>
      <c r="U621" s="87"/>
      <c r="V621" s="18"/>
      <c r="W621" s="18"/>
      <c r="X621" s="18"/>
      <c r="Y621" s="18"/>
      <c r="Z621" s="18" t="n">
        <f aca="false">V621+X621</f>
        <v>0</v>
      </c>
      <c r="AA621" s="18"/>
    </row>
    <row r="622" customFormat="false" ht="15.75" hidden="true" customHeight="false" outlineLevel="3" collapsed="false">
      <c r="B622" s="12"/>
      <c r="C622" s="13"/>
      <c r="D622" s="14"/>
      <c r="E622" s="14"/>
      <c r="F622" s="14"/>
      <c r="G622" s="14"/>
      <c r="H622" s="15"/>
      <c r="I622" s="15"/>
      <c r="J622" s="15"/>
      <c r="K622" s="15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18"/>
      <c r="W622" s="18"/>
      <c r="X622" s="18"/>
      <c r="Y622" s="18"/>
      <c r="Z622" s="18"/>
      <c r="AA622" s="18"/>
    </row>
    <row r="623" customFormat="false" ht="29.25" hidden="false" customHeight="true" outlineLevel="1" collapsed="true">
      <c r="B623" s="19" t="s">
        <v>18</v>
      </c>
      <c r="C623" s="20" t="s">
        <v>283</v>
      </c>
      <c r="D623" s="20"/>
      <c r="E623" s="20"/>
      <c r="F623" s="20"/>
      <c r="G623" s="20"/>
      <c r="H623" s="15" t="str">
        <f aca="false">H619</f>
        <v>% удружења у области животне средине у односу на укупан број удружења</v>
      </c>
      <c r="I623" s="15"/>
      <c r="J623" s="15"/>
      <c r="K623" s="15"/>
      <c r="L623" s="87"/>
      <c r="M623" s="87"/>
      <c r="N623" s="21" t="n">
        <v>4.17</v>
      </c>
      <c r="O623" s="21"/>
      <c r="P623" s="21" t="n">
        <v>4.14</v>
      </c>
      <c r="Q623" s="21"/>
      <c r="R623" s="21" t="n">
        <v>5</v>
      </c>
      <c r="S623" s="21"/>
      <c r="T623" s="21" t="n">
        <v>4</v>
      </c>
      <c r="U623" s="21"/>
      <c r="V623" s="18" t="n">
        <v>298558</v>
      </c>
      <c r="W623" s="18"/>
      <c r="X623" s="18"/>
      <c r="Y623" s="18"/>
      <c r="Z623" s="18" t="n">
        <f aca="false">V623+X623</f>
        <v>298558</v>
      </c>
      <c r="AA623" s="18"/>
    </row>
    <row r="624" customFormat="false" ht="25.15" hidden="true" customHeight="true" outlineLevel="2" collapsed="false">
      <c r="B624" s="19"/>
      <c r="C624" s="20"/>
      <c r="D624" s="20"/>
      <c r="E624" s="20"/>
      <c r="F624" s="20"/>
      <c r="G624" s="20"/>
      <c r="H624" s="15" t="str">
        <f aca="false">H621</f>
        <v>Број подручја која су проглашена заштићеним подручјем III категорије</v>
      </c>
      <c r="I624" s="15"/>
      <c r="J624" s="15"/>
      <c r="K624" s="15"/>
      <c r="L624" s="87"/>
      <c r="M624" s="87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</row>
    <row r="625" customFormat="false" ht="26.45" hidden="true" customHeight="true" outlineLevel="3" collapsed="false">
      <c r="B625" s="19" t="s">
        <v>18</v>
      </c>
      <c r="C625" s="90"/>
      <c r="D625" s="90"/>
      <c r="E625" s="90"/>
      <c r="F625" s="90"/>
      <c r="G625" s="90"/>
      <c r="H625" s="15" t="str">
        <f aca="false">H619</f>
        <v>% удружења у области животне средине у односу на укупан број удружења</v>
      </c>
      <c r="I625" s="15"/>
      <c r="J625" s="15"/>
      <c r="K625" s="15"/>
      <c r="L625" s="87"/>
      <c r="M625" s="87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</row>
    <row r="626" customFormat="false" ht="29.85" hidden="true" customHeight="true" outlineLevel="3" collapsed="false">
      <c r="B626" s="19"/>
      <c r="C626" s="90"/>
      <c r="D626" s="90"/>
      <c r="E626" s="90"/>
      <c r="F626" s="90"/>
      <c r="G626" s="90"/>
      <c r="H626" s="15" t="str">
        <f aca="false">H621</f>
        <v>Број подручја која су проглашена заштићеним подручјем III категорије</v>
      </c>
      <c r="I626" s="15"/>
      <c r="J626" s="15"/>
      <c r="K626" s="15"/>
      <c r="L626" s="87"/>
      <c r="M626" s="87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</row>
    <row r="627" customFormat="false" ht="15" hidden="true" customHeight="true" outlineLevel="2" collapsed="false">
      <c r="B627" s="69" t="s">
        <v>418</v>
      </c>
      <c r="C627" s="114" t="s">
        <v>419</v>
      </c>
      <c r="D627" s="31"/>
      <c r="E627" s="31"/>
      <c r="F627" s="31"/>
      <c r="G627" s="31"/>
      <c r="H627" s="51"/>
      <c r="I627" s="51"/>
      <c r="J627" s="51"/>
      <c r="K627" s="51"/>
      <c r="L627" s="87" t="n">
        <f aca="false">L629+L631</f>
        <v>0</v>
      </c>
      <c r="M627" s="87"/>
      <c r="N627" s="87" t="n">
        <f aca="false">N629+N631</f>
        <v>0</v>
      </c>
      <c r="O627" s="87"/>
      <c r="P627" s="87" t="n">
        <f aca="false">P629+P631</f>
        <v>0</v>
      </c>
      <c r="Q627" s="87"/>
      <c r="R627" s="87" t="n">
        <f aca="false">R629+R631</f>
        <v>0</v>
      </c>
      <c r="S627" s="87"/>
      <c r="T627" s="87" t="n">
        <f aca="false">T629+T631</f>
        <v>0</v>
      </c>
      <c r="U627" s="87"/>
      <c r="V627" s="16"/>
      <c r="W627" s="16"/>
      <c r="X627" s="16"/>
      <c r="Y627" s="16"/>
      <c r="Z627" s="16" t="n">
        <f aca="false">V627+X627</f>
        <v>0</v>
      </c>
      <c r="AA627" s="16"/>
    </row>
    <row r="628" customFormat="false" ht="45.6" hidden="true" customHeight="true" outlineLevel="2" collapsed="false">
      <c r="B628" s="69"/>
      <c r="C628" s="114"/>
      <c r="D628" s="31"/>
      <c r="E628" s="31"/>
      <c r="F628" s="31"/>
      <c r="G628" s="31"/>
      <c r="H628" s="51"/>
      <c r="I628" s="51"/>
      <c r="J628" s="51"/>
      <c r="K628" s="51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16"/>
      <c r="W628" s="16"/>
      <c r="X628" s="16"/>
      <c r="Y628" s="16"/>
      <c r="Z628" s="16"/>
      <c r="AA628" s="16"/>
    </row>
    <row r="629" customFormat="false" ht="15" hidden="true" customHeight="true" outlineLevel="3" collapsed="false">
      <c r="B629" s="19" t="s">
        <v>18</v>
      </c>
      <c r="C629" s="20"/>
      <c r="D629" s="20"/>
      <c r="E629" s="20"/>
      <c r="F629" s="20"/>
      <c r="G629" s="20"/>
      <c r="H629" s="15" t="n">
        <f aca="false">H627</f>
        <v>0</v>
      </c>
      <c r="I629" s="15"/>
      <c r="J629" s="15"/>
      <c r="K629" s="15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</row>
    <row r="630" customFormat="false" ht="15.75" hidden="true" customHeight="false" outlineLevel="3" collapsed="false">
      <c r="B630" s="19"/>
      <c r="C630" s="20"/>
      <c r="D630" s="20"/>
      <c r="E630" s="20"/>
      <c r="F630" s="20"/>
      <c r="G630" s="20"/>
      <c r="H630" s="15"/>
      <c r="I630" s="15"/>
      <c r="J630" s="15"/>
      <c r="K630" s="15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</row>
    <row r="631" customFormat="false" ht="15" hidden="true" customHeight="true" outlineLevel="3" collapsed="false">
      <c r="B631" s="19" t="s">
        <v>18</v>
      </c>
      <c r="C631" s="20"/>
      <c r="D631" s="20"/>
      <c r="E631" s="20"/>
      <c r="F631" s="20"/>
      <c r="G631" s="20"/>
      <c r="H631" s="15" t="n">
        <f aca="false">H629</f>
        <v>0</v>
      </c>
      <c r="I631" s="15"/>
      <c r="J631" s="15"/>
      <c r="K631" s="15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</row>
    <row r="632" customFormat="false" ht="15.75" hidden="true" customHeight="false" outlineLevel="3" collapsed="false">
      <c r="B632" s="19"/>
      <c r="C632" s="20"/>
      <c r="D632" s="20"/>
      <c r="E632" s="20"/>
      <c r="F632" s="20"/>
      <c r="G632" s="20"/>
      <c r="H632" s="15"/>
      <c r="I632" s="15"/>
      <c r="J632" s="15"/>
      <c r="K632" s="15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</row>
    <row r="633" customFormat="false" ht="15" hidden="true" customHeight="true" outlineLevel="2" collapsed="false">
      <c r="B633" s="12" t="s">
        <v>420</v>
      </c>
      <c r="C633" s="13" t="s">
        <v>421</v>
      </c>
      <c r="D633" s="14" t="s">
        <v>422</v>
      </c>
      <c r="E633" s="14"/>
      <c r="F633" s="14"/>
      <c r="G633" s="14"/>
      <c r="H633" s="51" t="s">
        <v>423</v>
      </c>
      <c r="I633" s="51"/>
      <c r="J633" s="51"/>
      <c r="K633" s="51"/>
      <c r="L633" s="87" t="n">
        <f aca="false">L637+L639</f>
        <v>0</v>
      </c>
      <c r="M633" s="87"/>
      <c r="N633" s="87" t="n">
        <f aca="false">N637+N639</f>
        <v>0</v>
      </c>
      <c r="O633" s="87"/>
      <c r="P633" s="87" t="n">
        <f aca="false">P637+P639</f>
        <v>0</v>
      </c>
      <c r="Q633" s="87"/>
      <c r="R633" s="87" t="n">
        <f aca="false">R637+R639</f>
        <v>0</v>
      </c>
      <c r="S633" s="87"/>
      <c r="T633" s="87" t="n">
        <f aca="false">T637+T639</f>
        <v>0</v>
      </c>
      <c r="U633" s="87"/>
      <c r="V633" s="16"/>
      <c r="W633" s="16"/>
      <c r="X633" s="16"/>
      <c r="Y633" s="16"/>
      <c r="Z633" s="16" t="n">
        <f aca="false">V633+X633</f>
        <v>0</v>
      </c>
      <c r="AA633" s="16"/>
    </row>
    <row r="634" customFormat="false" ht="24.6" hidden="true" customHeight="true" outlineLevel="2" collapsed="false">
      <c r="B634" s="12"/>
      <c r="C634" s="13"/>
      <c r="D634" s="14"/>
      <c r="E634" s="14"/>
      <c r="F634" s="14"/>
      <c r="G634" s="14"/>
      <c r="H634" s="51"/>
      <c r="I634" s="51"/>
      <c r="J634" s="51"/>
      <c r="K634" s="51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16"/>
      <c r="W634" s="16"/>
      <c r="X634" s="16"/>
      <c r="Y634" s="16"/>
      <c r="Z634" s="16"/>
      <c r="AA634" s="16"/>
    </row>
    <row r="635" customFormat="false" ht="15" hidden="true" customHeight="true" outlineLevel="2" collapsed="false">
      <c r="B635" s="12"/>
      <c r="C635" s="13"/>
      <c r="D635" s="14"/>
      <c r="E635" s="14"/>
      <c r="F635" s="14"/>
      <c r="G635" s="14"/>
      <c r="H635" s="15" t="s">
        <v>424</v>
      </c>
      <c r="I635" s="15"/>
      <c r="J635" s="15"/>
      <c r="K635" s="15"/>
      <c r="L635" s="87" t="n">
        <f aca="false">L638+L640</f>
        <v>0</v>
      </c>
      <c r="M635" s="87"/>
      <c r="N635" s="87" t="n">
        <f aca="false">N638+N640</f>
        <v>0</v>
      </c>
      <c r="O635" s="87"/>
      <c r="P635" s="87" t="n">
        <f aca="false">P638+P640</f>
        <v>0</v>
      </c>
      <c r="Q635" s="87"/>
      <c r="R635" s="87" t="n">
        <f aca="false">R638+R640</f>
        <v>0</v>
      </c>
      <c r="S635" s="87"/>
      <c r="T635" s="87" t="n">
        <f aca="false">T638+T640</f>
        <v>0</v>
      </c>
      <c r="U635" s="87"/>
      <c r="V635" s="16"/>
      <c r="W635" s="16"/>
      <c r="X635" s="16"/>
      <c r="Y635" s="16"/>
      <c r="Z635" s="16" t="n">
        <f aca="false">V635+X635</f>
        <v>0</v>
      </c>
      <c r="AA635" s="16"/>
    </row>
    <row r="636" customFormat="false" ht="25.9" hidden="true" customHeight="true" outlineLevel="2" collapsed="false">
      <c r="B636" s="12"/>
      <c r="C636" s="13"/>
      <c r="D636" s="14"/>
      <c r="E636" s="14"/>
      <c r="F636" s="14"/>
      <c r="G636" s="14"/>
      <c r="H636" s="15"/>
      <c r="I636" s="15"/>
      <c r="J636" s="15"/>
      <c r="K636" s="15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16"/>
      <c r="W636" s="16"/>
      <c r="X636" s="16"/>
      <c r="Y636" s="16"/>
      <c r="Z636" s="16"/>
      <c r="AA636" s="16"/>
    </row>
    <row r="637" customFormat="false" ht="24" hidden="true" customHeight="true" outlineLevel="3" collapsed="false">
      <c r="B637" s="19" t="s">
        <v>18</v>
      </c>
      <c r="C637" s="20"/>
      <c r="D637" s="20"/>
      <c r="E637" s="20"/>
      <c r="F637" s="20"/>
      <c r="G637" s="20"/>
      <c r="H637" s="15" t="str">
        <f aca="false">H633</f>
        <v>Број извршених контрола или надзора мера поступања са отпадом  у складу са Законом о управљању отпадом</v>
      </c>
      <c r="I637" s="15"/>
      <c r="J637" s="15"/>
      <c r="K637" s="15"/>
      <c r="L637" s="87"/>
      <c r="M637" s="87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</row>
    <row r="638" customFormat="false" ht="24.6" hidden="true" customHeight="true" outlineLevel="3" collapsed="false">
      <c r="B638" s="19"/>
      <c r="C638" s="20"/>
      <c r="D638" s="20"/>
      <c r="E638" s="20"/>
      <c r="F638" s="20"/>
      <c r="G638" s="20"/>
      <c r="H638" s="15" t="str">
        <f aca="false">H635</f>
        <v>Број спроведених мерења количина комуналног отпада у складу са Законом о управљању отпадом</v>
      </c>
      <c r="I638" s="15"/>
      <c r="J638" s="15"/>
      <c r="K638" s="15"/>
      <c r="L638" s="87"/>
      <c r="M638" s="87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</row>
    <row r="639" customFormat="false" ht="24" hidden="true" customHeight="true" outlineLevel="3" collapsed="false">
      <c r="B639" s="19" t="s">
        <v>18</v>
      </c>
      <c r="C639" s="20"/>
      <c r="D639" s="20"/>
      <c r="E639" s="20"/>
      <c r="F639" s="20"/>
      <c r="G639" s="20"/>
      <c r="H639" s="15" t="str">
        <f aca="false">H633</f>
        <v>Број извршених контрола или надзора мера поступања са отпадом  у складу са Законом о управљању отпадом</v>
      </c>
      <c r="I639" s="15"/>
      <c r="J639" s="15"/>
      <c r="K639" s="15"/>
      <c r="L639" s="87"/>
      <c r="M639" s="87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</row>
    <row r="640" customFormat="false" ht="26.45" hidden="true" customHeight="true" outlineLevel="3" collapsed="false">
      <c r="B640" s="19"/>
      <c r="C640" s="20"/>
      <c r="D640" s="20"/>
      <c r="E640" s="20"/>
      <c r="F640" s="20"/>
      <c r="G640" s="20"/>
      <c r="H640" s="15" t="str">
        <f aca="false">H635</f>
        <v>Број спроведених мерења количина комуналног отпада у складу са Законом о управљању отпадом</v>
      </c>
      <c r="I640" s="15"/>
      <c r="J640" s="15"/>
      <c r="K640" s="15"/>
      <c r="L640" s="87"/>
      <c r="M640" s="87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</row>
    <row r="641" customFormat="false" ht="15" hidden="true" customHeight="true" outlineLevel="2" collapsed="false">
      <c r="B641" s="12" t="s">
        <v>425</v>
      </c>
      <c r="C641" s="13" t="s">
        <v>426</v>
      </c>
      <c r="D641" s="14" t="s">
        <v>427</v>
      </c>
      <c r="E641" s="14"/>
      <c r="F641" s="14"/>
      <c r="G641" s="14"/>
      <c r="H641" s="51" t="s">
        <v>428</v>
      </c>
      <c r="I641" s="51"/>
      <c r="J641" s="51"/>
      <c r="K641" s="51"/>
      <c r="L641" s="87" t="n">
        <f aca="false">L645+L647</f>
        <v>0</v>
      </c>
      <c r="M641" s="87"/>
      <c r="N641" s="87" t="n">
        <f aca="false">N645+N647</f>
        <v>0</v>
      </c>
      <c r="O641" s="87"/>
      <c r="P641" s="87" t="n">
        <f aca="false">P645+P647</f>
        <v>0</v>
      </c>
      <c r="Q641" s="87"/>
      <c r="R641" s="87" t="n">
        <f aca="false">R645+R647</f>
        <v>0</v>
      </c>
      <c r="S641" s="87"/>
      <c r="T641" s="87" t="n">
        <f aca="false">T645+T647</f>
        <v>0</v>
      </c>
      <c r="U641" s="87"/>
      <c r="V641" s="16"/>
      <c r="W641" s="16"/>
      <c r="X641" s="16"/>
      <c r="Y641" s="16"/>
      <c r="Z641" s="16" t="n">
        <f aca="false">V641+X641</f>
        <v>0</v>
      </c>
      <c r="AA641" s="16"/>
    </row>
    <row r="642" customFormat="false" ht="15" hidden="true" customHeight="false" outlineLevel="2" collapsed="false">
      <c r="B642" s="12"/>
      <c r="C642" s="13"/>
      <c r="D642" s="14"/>
      <c r="E642" s="14"/>
      <c r="F642" s="14"/>
      <c r="G642" s="14"/>
      <c r="H642" s="51"/>
      <c r="I642" s="51"/>
      <c r="J642" s="51"/>
      <c r="K642" s="51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16"/>
      <c r="W642" s="16"/>
      <c r="X642" s="16"/>
      <c r="Y642" s="16"/>
      <c r="Z642" s="16"/>
      <c r="AA642" s="16"/>
    </row>
    <row r="643" customFormat="false" ht="15" hidden="true" customHeight="true" outlineLevel="2" collapsed="false">
      <c r="B643" s="12"/>
      <c r="C643" s="13"/>
      <c r="D643" s="14"/>
      <c r="E643" s="14"/>
      <c r="F643" s="14"/>
      <c r="G643" s="14"/>
      <c r="H643" s="15" t="s">
        <v>429</v>
      </c>
      <c r="I643" s="15"/>
      <c r="J643" s="15"/>
      <c r="K643" s="15"/>
      <c r="L643" s="87" t="n">
        <f aca="false">L646+L648</f>
        <v>0</v>
      </c>
      <c r="M643" s="87"/>
      <c r="N643" s="87" t="n">
        <f aca="false">N646+N648</f>
        <v>0</v>
      </c>
      <c r="O643" s="87"/>
      <c r="P643" s="87" t="n">
        <f aca="false">P646+P648</f>
        <v>0</v>
      </c>
      <c r="Q643" s="87"/>
      <c r="R643" s="87" t="n">
        <f aca="false">R646+R648</f>
        <v>0</v>
      </c>
      <c r="S643" s="87"/>
      <c r="T643" s="87" t="n">
        <f aca="false">T646+T648</f>
        <v>0</v>
      </c>
      <c r="U643" s="87"/>
      <c r="V643" s="16"/>
      <c r="W643" s="16"/>
      <c r="X643" s="16"/>
      <c r="Y643" s="16"/>
      <c r="Z643" s="16" t="n">
        <f aca="false">V643+X643</f>
        <v>0</v>
      </c>
      <c r="AA643" s="16"/>
    </row>
    <row r="644" customFormat="false" ht="15.75" hidden="true" customHeight="false" outlineLevel="2" collapsed="false">
      <c r="B644" s="12"/>
      <c r="C644" s="13"/>
      <c r="D644" s="14"/>
      <c r="E644" s="14"/>
      <c r="F644" s="14"/>
      <c r="G644" s="14"/>
      <c r="H644" s="15"/>
      <c r="I644" s="15"/>
      <c r="J644" s="15"/>
      <c r="K644" s="15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16"/>
      <c r="W644" s="16"/>
      <c r="X644" s="16"/>
      <c r="Y644" s="16"/>
      <c r="Z644" s="16"/>
      <c r="AA644" s="16"/>
    </row>
    <row r="645" customFormat="false" ht="15" hidden="true" customHeight="true" outlineLevel="2" collapsed="false">
      <c r="B645" s="19" t="s">
        <v>18</v>
      </c>
      <c r="C645" s="20"/>
      <c r="D645" s="20"/>
      <c r="E645" s="20"/>
      <c r="F645" s="20"/>
      <c r="G645" s="20"/>
      <c r="H645" s="15" t="str">
        <f aca="false">H641</f>
        <v>Број очишћених „дивљих“ депонија </v>
      </c>
      <c r="I645" s="15"/>
      <c r="J645" s="15"/>
      <c r="K645" s="15"/>
      <c r="L645" s="87"/>
      <c r="M645" s="87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</row>
    <row r="646" customFormat="false" ht="15.75" hidden="true" customHeight="true" outlineLevel="2" collapsed="false">
      <c r="B646" s="19"/>
      <c r="C646" s="20"/>
      <c r="D646" s="20"/>
      <c r="E646" s="20"/>
      <c r="F646" s="20"/>
      <c r="G646" s="20"/>
      <c r="H646" s="15" t="str">
        <f aca="false">H643</f>
        <v>Количина прикупљеног осталог отпада</v>
      </c>
      <c r="I646" s="15"/>
      <c r="J646" s="15"/>
      <c r="K646" s="15"/>
      <c r="L646" s="87"/>
      <c r="M646" s="87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</row>
    <row r="647" customFormat="false" ht="15" hidden="true" customHeight="true" outlineLevel="2" collapsed="false">
      <c r="B647" s="19" t="s">
        <v>18</v>
      </c>
      <c r="C647" s="20"/>
      <c r="D647" s="20"/>
      <c r="E647" s="20"/>
      <c r="F647" s="20"/>
      <c r="G647" s="20"/>
      <c r="H647" s="15" t="str">
        <f aca="false">H641</f>
        <v>Број очишћених „дивљих“ депонија </v>
      </c>
      <c r="I647" s="15"/>
      <c r="J647" s="15"/>
      <c r="K647" s="15"/>
      <c r="L647" s="87"/>
      <c r="M647" s="87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</row>
    <row r="648" customFormat="false" ht="15.75" hidden="true" customHeight="true" outlineLevel="2" collapsed="false">
      <c r="B648" s="19"/>
      <c r="C648" s="20"/>
      <c r="D648" s="20"/>
      <c r="E648" s="20"/>
      <c r="F648" s="20"/>
      <c r="G648" s="20"/>
      <c r="H648" s="15" t="str">
        <f aca="false">H643</f>
        <v>Количина прикупљеног осталог отпада</v>
      </c>
      <c r="I648" s="15"/>
      <c r="J648" s="15"/>
      <c r="K648" s="15"/>
      <c r="L648" s="87"/>
      <c r="M648" s="87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</row>
    <row r="649" customFormat="false" ht="15" hidden="false" customHeight="true" outlineLevel="0" collapsed="false">
      <c r="B649" s="38" t="s">
        <v>58</v>
      </c>
      <c r="C649" s="211" t="s">
        <v>297</v>
      </c>
      <c r="D649" s="14" t="s">
        <v>430</v>
      </c>
      <c r="E649" s="14"/>
      <c r="F649" s="14"/>
      <c r="G649" s="14"/>
      <c r="H649" s="176" t="s">
        <v>431</v>
      </c>
      <c r="I649" s="176"/>
      <c r="J649" s="176"/>
      <c r="K649" s="176"/>
      <c r="L649" s="16"/>
      <c r="M649" s="16"/>
      <c r="N649" s="16" t="s">
        <v>382</v>
      </c>
      <c r="O649" s="16"/>
      <c r="P649" s="16" t="s">
        <v>382</v>
      </c>
      <c r="Q649" s="16"/>
      <c r="R649" s="16"/>
      <c r="S649" s="16"/>
      <c r="T649" s="16"/>
      <c r="U649" s="16"/>
      <c r="V649" s="18" t="n">
        <v>4900000</v>
      </c>
      <c r="W649" s="18"/>
      <c r="X649" s="18"/>
      <c r="Y649" s="18"/>
      <c r="Z649" s="18" t="n">
        <f aca="false">V649+X649</f>
        <v>4900000</v>
      </c>
      <c r="AA649" s="18"/>
    </row>
    <row r="650" customFormat="false" ht="54" hidden="false" customHeight="true" outlineLevel="0" collapsed="false">
      <c r="B650" s="212" t="s">
        <v>432</v>
      </c>
      <c r="C650" s="212"/>
      <c r="D650" s="14"/>
      <c r="E650" s="14"/>
      <c r="F650" s="14"/>
      <c r="G650" s="14"/>
      <c r="H650" s="176"/>
      <c r="I650" s="176"/>
      <c r="J650" s="176"/>
      <c r="K650" s="17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8"/>
      <c r="W650" s="18"/>
      <c r="X650" s="18"/>
      <c r="Y650" s="18"/>
      <c r="Z650" s="18"/>
      <c r="AA650" s="18"/>
    </row>
    <row r="652" customFormat="false" ht="15" hidden="false" customHeight="true" outlineLevel="0" collapsed="false">
      <c r="B652" s="166" t="s">
        <v>433</v>
      </c>
      <c r="C652" s="3"/>
      <c r="D652" s="4" t="s">
        <v>434</v>
      </c>
      <c r="E652" s="4"/>
      <c r="F652" s="4"/>
      <c r="G652" s="4"/>
      <c r="H652" s="4"/>
      <c r="I652" s="4"/>
      <c r="J652" s="4"/>
      <c r="K652" s="4"/>
      <c r="L652" s="3" t="s">
        <v>1</v>
      </c>
      <c r="M652" s="3"/>
      <c r="N652" s="3" t="s">
        <v>2</v>
      </c>
      <c r="O652" s="3"/>
      <c r="P652" s="3" t="s">
        <v>3</v>
      </c>
      <c r="Q652" s="3"/>
      <c r="R652" s="3" t="s">
        <v>4</v>
      </c>
      <c r="S652" s="3"/>
      <c r="T652" s="3" t="s">
        <v>5</v>
      </c>
      <c r="U652" s="3"/>
      <c r="V652" s="45" t="s">
        <v>6</v>
      </c>
      <c r="W652" s="45"/>
      <c r="X652" s="3" t="s">
        <v>7</v>
      </c>
      <c r="Y652" s="3"/>
      <c r="Z652" s="3" t="s">
        <v>8</v>
      </c>
      <c r="AA652" s="3"/>
    </row>
    <row r="653" customFormat="false" ht="15" hidden="false" customHeight="false" outlineLevel="0" collapsed="false">
      <c r="B653" s="166"/>
      <c r="C653" s="3"/>
      <c r="D653" s="4"/>
      <c r="E653" s="4"/>
      <c r="F653" s="4"/>
      <c r="G653" s="4"/>
      <c r="H653" s="4"/>
      <c r="I653" s="4"/>
      <c r="J653" s="4"/>
      <c r="K653" s="4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45"/>
      <c r="W653" s="45"/>
      <c r="X653" s="3"/>
      <c r="Y653" s="3"/>
      <c r="Z653" s="3"/>
      <c r="AA653" s="3"/>
    </row>
    <row r="654" customFormat="false" ht="15" hidden="false" customHeight="true" outlineLevel="0" collapsed="false">
      <c r="B654" s="6" t="s">
        <v>9</v>
      </c>
      <c r="C654" s="6"/>
      <c r="D654" s="6" t="s">
        <v>10</v>
      </c>
      <c r="E654" s="6"/>
      <c r="F654" s="6"/>
      <c r="G654" s="6"/>
      <c r="H654" s="3" t="s">
        <v>11</v>
      </c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45"/>
      <c r="W654" s="45"/>
      <c r="X654" s="3"/>
      <c r="Y654" s="3"/>
      <c r="Z654" s="3"/>
      <c r="AA654" s="3"/>
    </row>
    <row r="655" customFormat="false" ht="15" hidden="false" customHeight="false" outlineLevel="0" collapsed="false">
      <c r="B655" s="6"/>
      <c r="C655" s="6"/>
      <c r="D655" s="6"/>
      <c r="E655" s="6"/>
      <c r="F655" s="6"/>
      <c r="G655" s="6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45"/>
      <c r="W655" s="45"/>
      <c r="X655" s="3"/>
      <c r="Y655" s="3"/>
      <c r="Z655" s="3"/>
      <c r="AA655" s="3"/>
    </row>
    <row r="656" customFormat="false" ht="7.5" hidden="false" customHeight="true" outlineLevel="0" collapsed="false">
      <c r="B656" s="6"/>
      <c r="C656" s="6"/>
      <c r="D656" s="6"/>
      <c r="E656" s="6"/>
      <c r="F656" s="6"/>
      <c r="G656" s="6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45"/>
      <c r="W656" s="45"/>
      <c r="X656" s="3"/>
      <c r="Y656" s="3"/>
      <c r="Z656" s="3"/>
      <c r="AA656" s="3"/>
    </row>
    <row r="657" customFormat="false" ht="25.5" hidden="false" customHeight="true" outlineLevel="0" collapsed="false">
      <c r="B657" s="6"/>
      <c r="C657" s="6"/>
      <c r="D657" s="6"/>
      <c r="E657" s="6"/>
      <c r="F657" s="6"/>
      <c r="G657" s="6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47" t="n">
        <f aca="false">V671+V673+V678+V681</f>
        <v>83174561</v>
      </c>
      <c r="W657" s="47"/>
      <c r="X657" s="213" t="n">
        <f aca="false">X681</f>
        <v>45605</v>
      </c>
      <c r="Y657" s="213"/>
      <c r="Z657" s="48" t="n">
        <f aca="false">V657+X657</f>
        <v>83220166</v>
      </c>
      <c r="AA657" s="48"/>
    </row>
    <row r="658" customFormat="false" ht="15" hidden="true" customHeight="true" outlineLevel="2" collapsed="false">
      <c r="B658" s="12" t="s">
        <v>435</v>
      </c>
      <c r="C658" s="193" t="s">
        <v>433</v>
      </c>
      <c r="D658" s="14" t="s">
        <v>436</v>
      </c>
      <c r="E658" s="14"/>
      <c r="F658" s="14"/>
      <c r="G658" s="14"/>
      <c r="H658" s="57" t="s">
        <v>437</v>
      </c>
      <c r="I658" s="57"/>
      <c r="J658" s="57"/>
      <c r="K658" s="57"/>
      <c r="L658" s="52" t="n">
        <f aca="false">L664+L667</f>
        <v>0</v>
      </c>
      <c r="M658" s="52"/>
      <c r="N658" s="52" t="n">
        <f aca="false">N664+N667</f>
        <v>0</v>
      </c>
      <c r="O658" s="52"/>
      <c r="P658" s="52" t="n">
        <f aca="false">P664+P667</f>
        <v>0</v>
      </c>
      <c r="Q658" s="52"/>
      <c r="R658" s="52" t="n">
        <f aca="false">R664+R667</f>
        <v>0</v>
      </c>
      <c r="S658" s="52"/>
      <c r="T658" s="52" t="n">
        <f aca="false">T664+T667</f>
        <v>0</v>
      </c>
      <c r="U658" s="52"/>
      <c r="V658" s="54"/>
      <c r="W658" s="54"/>
      <c r="X658" s="54"/>
      <c r="Y658" s="54"/>
      <c r="Z658" s="54" t="n">
        <f aca="false">V658+X658</f>
        <v>0</v>
      </c>
      <c r="AA658" s="54"/>
    </row>
    <row r="659" customFormat="false" ht="15" hidden="true" customHeight="false" outlineLevel="2" collapsed="false">
      <c r="B659" s="12"/>
      <c r="C659" s="193"/>
      <c r="D659" s="14"/>
      <c r="E659" s="14"/>
      <c r="F659" s="14"/>
      <c r="G659" s="14"/>
      <c r="H659" s="57"/>
      <c r="I659" s="57"/>
      <c r="J659" s="57"/>
      <c r="K659" s="57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4"/>
      <c r="W659" s="54"/>
      <c r="X659" s="54"/>
      <c r="Y659" s="54"/>
      <c r="Z659" s="54"/>
      <c r="AA659" s="54"/>
    </row>
    <row r="660" customFormat="false" ht="15" hidden="true" customHeight="true" outlineLevel="2" collapsed="false">
      <c r="B660" s="12"/>
      <c r="C660" s="193"/>
      <c r="D660" s="14"/>
      <c r="E660" s="14"/>
      <c r="F660" s="14"/>
      <c r="G660" s="14"/>
      <c r="H660" s="57" t="s">
        <v>438</v>
      </c>
      <c r="I660" s="57"/>
      <c r="J660" s="57"/>
      <c r="K660" s="57"/>
      <c r="L660" s="214" t="n">
        <f aca="false">L665+L668</f>
        <v>0</v>
      </c>
      <c r="M660" s="214"/>
      <c r="N660" s="54" t="n">
        <f aca="false">N665+N668</f>
        <v>0</v>
      </c>
      <c r="O660" s="54"/>
      <c r="P660" s="54" t="n">
        <f aca="false">P665+P668</f>
        <v>0</v>
      </c>
      <c r="Q660" s="54"/>
      <c r="R660" s="54" t="n">
        <f aca="false">R665+R668</f>
        <v>0</v>
      </c>
      <c r="S660" s="54"/>
      <c r="T660" s="54" t="n">
        <f aca="false">T665+T668</f>
        <v>0</v>
      </c>
      <c r="U660" s="54"/>
      <c r="V660" s="54"/>
      <c r="W660" s="54"/>
      <c r="X660" s="54"/>
      <c r="Y660" s="54"/>
      <c r="Z660" s="54" t="n">
        <f aca="false">V660+X660</f>
        <v>0</v>
      </c>
      <c r="AA660" s="54"/>
    </row>
    <row r="661" customFormat="false" ht="15" hidden="true" customHeight="false" outlineLevel="2" collapsed="false">
      <c r="B661" s="12"/>
      <c r="C661" s="193"/>
      <c r="D661" s="14"/>
      <c r="E661" s="14"/>
      <c r="F661" s="14"/>
      <c r="G661" s="14"/>
      <c r="H661" s="57"/>
      <c r="I661" s="57"/>
      <c r="J661" s="57"/>
      <c r="K661" s="57"/>
      <c r="L661" s="214"/>
      <c r="M661" s="214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4"/>
      <c r="Z661" s="54"/>
      <c r="AA661" s="54"/>
    </row>
    <row r="662" customFormat="false" ht="15" hidden="true" customHeight="true" outlineLevel="2" collapsed="false">
      <c r="B662" s="12"/>
      <c r="C662" s="193"/>
      <c r="D662" s="14"/>
      <c r="E662" s="14"/>
      <c r="F662" s="14"/>
      <c r="G662" s="14"/>
      <c r="H662" s="62" t="s">
        <v>439</v>
      </c>
      <c r="I662" s="62"/>
      <c r="J662" s="62"/>
      <c r="K662" s="62"/>
      <c r="L662" s="52" t="n">
        <f aca="false">L666+L669</f>
        <v>0</v>
      </c>
      <c r="M662" s="52"/>
      <c r="N662" s="52" t="n">
        <f aca="false">N666+N669</f>
        <v>0</v>
      </c>
      <c r="O662" s="52"/>
      <c r="P662" s="52" t="n">
        <f aca="false">P666+P669</f>
        <v>0</v>
      </c>
      <c r="Q662" s="52"/>
      <c r="R662" s="52" t="n">
        <f aca="false">R666+R669</f>
        <v>0</v>
      </c>
      <c r="S662" s="52"/>
      <c r="T662" s="52" t="n">
        <f aca="false">T666+T669</f>
        <v>0</v>
      </c>
      <c r="U662" s="52"/>
      <c r="V662" s="54"/>
      <c r="W662" s="54"/>
      <c r="X662" s="54"/>
      <c r="Y662" s="54"/>
      <c r="Z662" s="54" t="n">
        <f aca="false">V662+X662</f>
        <v>0</v>
      </c>
      <c r="AA662" s="54"/>
    </row>
    <row r="663" customFormat="false" ht="15.75" hidden="true" customHeight="false" outlineLevel="2" collapsed="false">
      <c r="B663" s="12"/>
      <c r="C663" s="193"/>
      <c r="D663" s="14"/>
      <c r="E663" s="14"/>
      <c r="F663" s="14"/>
      <c r="G663" s="14"/>
      <c r="H663" s="62"/>
      <c r="I663" s="62"/>
      <c r="J663" s="62"/>
      <c r="K663" s="6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4"/>
      <c r="W663" s="54"/>
      <c r="X663" s="54"/>
      <c r="Y663" s="54"/>
      <c r="Z663" s="54"/>
      <c r="AA663" s="54"/>
    </row>
    <row r="664" customFormat="false" ht="15.75" hidden="true" customHeight="true" outlineLevel="2" collapsed="false">
      <c r="B664" s="77" t="s">
        <v>18</v>
      </c>
      <c r="C664" s="20"/>
      <c r="D664" s="20"/>
      <c r="E664" s="20"/>
      <c r="F664" s="20"/>
      <c r="G664" s="20"/>
      <c r="H664" s="144" t="str">
        <f aca="false">H658</f>
        <v>Дужина изграђених саобраћајница које су у надлежности града/општине (у км)</v>
      </c>
      <c r="I664" s="144"/>
      <c r="J664" s="144"/>
      <c r="K664" s="14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</row>
    <row r="665" customFormat="false" ht="15.75" hidden="true" customHeight="true" outlineLevel="2" collapsed="false">
      <c r="B665" s="77"/>
      <c r="C665" s="20"/>
      <c r="D665" s="20"/>
      <c r="E665" s="20"/>
      <c r="F665" s="20"/>
      <c r="G665" s="20"/>
      <c r="H665" s="144" t="str">
        <f aca="false">H660</f>
        <v>Повећање просечне густине мреже улица и локалних путева (однос површине града/општине и км изграђене саобраћајне мреже)</v>
      </c>
      <c r="I665" s="144"/>
      <c r="J665" s="144"/>
      <c r="K665" s="14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</row>
    <row r="666" customFormat="false" ht="15.75" hidden="true" customHeight="true" outlineLevel="2" collapsed="false">
      <c r="B666" s="77"/>
      <c r="C666" s="20"/>
      <c r="D666" s="20"/>
      <c r="E666" s="20"/>
      <c r="F666" s="20"/>
      <c r="G666" s="20"/>
      <c r="H666" s="144" t="str">
        <f aca="false">H662</f>
        <v>Број насеља до којих не постоји приступ асфалтним путем</v>
      </c>
      <c r="I666" s="144"/>
      <c r="J666" s="144"/>
      <c r="K666" s="14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</row>
    <row r="667" customFormat="false" ht="15.75" hidden="true" customHeight="true" outlineLevel="2" collapsed="false">
      <c r="B667" s="32" t="s">
        <v>18</v>
      </c>
      <c r="C667" s="20"/>
      <c r="D667" s="20"/>
      <c r="E667" s="20"/>
      <c r="F667" s="20"/>
      <c r="G667" s="20"/>
      <c r="H667" s="144" t="str">
        <f aca="false">H658</f>
        <v>Дужина изграђених саобраћајница које су у надлежности града/општине (у км)</v>
      </c>
      <c r="I667" s="144"/>
      <c r="J667" s="144"/>
      <c r="K667" s="14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</row>
    <row r="668" customFormat="false" ht="15" hidden="true" customHeight="true" outlineLevel="2" collapsed="false">
      <c r="B668" s="32"/>
      <c r="C668" s="20"/>
      <c r="D668" s="20"/>
      <c r="E668" s="20"/>
      <c r="F668" s="20"/>
      <c r="G668" s="20"/>
      <c r="H668" s="144" t="str">
        <f aca="false">H660</f>
        <v>Повећање просечне густине мреже улица и локалних путева (однос површине града/општине и км изграђене саобраћајне мреже)</v>
      </c>
      <c r="I668" s="144"/>
      <c r="J668" s="144"/>
      <c r="K668" s="14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</row>
    <row r="669" customFormat="false" ht="15" hidden="true" customHeight="true" outlineLevel="2" collapsed="false">
      <c r="B669" s="32"/>
      <c r="C669" s="20"/>
      <c r="D669" s="20"/>
      <c r="E669" s="20"/>
      <c r="F669" s="20"/>
      <c r="G669" s="20"/>
      <c r="H669" s="15" t="str">
        <f aca="false">H662</f>
        <v>Број насеља до којих не постоји приступ асфалтним путем</v>
      </c>
      <c r="I669" s="15"/>
      <c r="J669" s="15"/>
      <c r="K669" s="15"/>
      <c r="L669" s="55"/>
      <c r="M669" s="55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</row>
    <row r="670" customFormat="false" ht="15.75" hidden="true" customHeight="true" outlineLevel="2" collapsed="false">
      <c r="B670" s="32"/>
      <c r="C670" s="20"/>
      <c r="D670" s="20"/>
      <c r="E670" s="20"/>
      <c r="F670" s="20"/>
      <c r="G670" s="20"/>
      <c r="H670" s="176"/>
      <c r="I670" s="176"/>
      <c r="J670" s="176"/>
      <c r="K670" s="176"/>
      <c r="L670" s="55"/>
      <c r="M670" s="55"/>
      <c r="N670" s="54"/>
      <c r="O670" s="54"/>
      <c r="P670" s="54"/>
      <c r="Q670" s="54"/>
      <c r="R670" s="54"/>
      <c r="S670" s="54"/>
      <c r="T670" s="54"/>
      <c r="U670" s="54"/>
      <c r="V670" s="175"/>
      <c r="W670" s="175"/>
      <c r="X670" s="215"/>
      <c r="Y670" s="215"/>
      <c r="Z670" s="175"/>
      <c r="AA670" s="175"/>
    </row>
    <row r="671" customFormat="false" ht="14.45" hidden="false" customHeight="true" outlineLevel="0" collapsed="true">
      <c r="B671" s="12" t="s">
        <v>435</v>
      </c>
      <c r="C671" s="22" t="s">
        <v>433</v>
      </c>
      <c r="D671" s="14" t="s">
        <v>440</v>
      </c>
      <c r="E671" s="14"/>
      <c r="F671" s="14"/>
      <c r="G671" s="14"/>
      <c r="H671" s="57" t="s">
        <v>441</v>
      </c>
      <c r="I671" s="57"/>
      <c r="J671" s="57"/>
      <c r="K671" s="57"/>
      <c r="L671" s="87" t="n">
        <f aca="false">L682+L685</f>
        <v>0</v>
      </c>
      <c r="M671" s="87"/>
      <c r="N671" s="87" t="n">
        <f aca="false">N682+N685</f>
        <v>3</v>
      </c>
      <c r="O671" s="87"/>
      <c r="P671" s="87" t="s">
        <v>442</v>
      </c>
      <c r="Q671" s="87"/>
      <c r="R671" s="87" t="str">
        <f aca="false">R685</f>
        <v>10% смањења
 саобраћајних незгода</v>
      </c>
      <c r="S671" s="87"/>
      <c r="T671" s="87" t="str">
        <f aca="false">T685</f>
        <v>10% смањења
 саобраћајних незгода</v>
      </c>
      <c r="U671" s="87"/>
      <c r="V671" s="18" t="n">
        <f aca="false">+V685</f>
        <v>10011678</v>
      </c>
      <c r="W671" s="18"/>
      <c r="X671" s="16"/>
      <c r="Y671" s="16"/>
      <c r="Z671" s="18" t="n">
        <f aca="false">V671+X671</f>
        <v>10011678</v>
      </c>
      <c r="AA671" s="18"/>
    </row>
    <row r="672" customFormat="false" ht="33.6" hidden="false" customHeight="true" outlineLevel="0" collapsed="false">
      <c r="B672" s="12"/>
      <c r="C672" s="22"/>
      <c r="D672" s="14"/>
      <c r="E672" s="14"/>
      <c r="F672" s="14"/>
      <c r="G672" s="14"/>
      <c r="H672" s="57"/>
      <c r="I672" s="57"/>
      <c r="J672" s="57"/>
      <c r="K672" s="5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18"/>
      <c r="W672" s="18"/>
      <c r="X672" s="16"/>
      <c r="Y672" s="16"/>
      <c r="Z672" s="18"/>
      <c r="AA672" s="18"/>
    </row>
    <row r="673" customFormat="false" ht="15" hidden="false" customHeight="true" outlineLevel="1" collapsed="false">
      <c r="B673" s="12"/>
      <c r="C673" s="22"/>
      <c r="D673" s="14"/>
      <c r="E673" s="14"/>
      <c r="F673" s="14"/>
      <c r="G673" s="14"/>
      <c r="H673" s="57" t="s">
        <v>443</v>
      </c>
      <c r="I673" s="57"/>
      <c r="J673" s="57"/>
      <c r="K673" s="57"/>
      <c r="L673" s="87" t="n">
        <f aca="false">L683+L686</f>
        <v>0</v>
      </c>
      <c r="M673" s="87"/>
      <c r="N673" s="87" t="n">
        <f aca="false">N683+N686</f>
        <v>3</v>
      </c>
      <c r="O673" s="87"/>
      <c r="P673" s="87" t="n">
        <f aca="false">P683+P686</f>
        <v>0</v>
      </c>
      <c r="Q673" s="87"/>
      <c r="R673" s="87" t="n">
        <f aca="false">R683+R686</f>
        <v>0</v>
      </c>
      <c r="S673" s="87"/>
      <c r="T673" s="87" t="n">
        <f aca="false">T683+T686</f>
        <v>0</v>
      </c>
      <c r="U673" s="87"/>
      <c r="V673" s="119" t="n">
        <f aca="false">V682</f>
        <v>21000000</v>
      </c>
      <c r="W673" s="119"/>
      <c r="X673" s="16"/>
      <c r="Y673" s="16"/>
      <c r="Z673" s="16" t="n">
        <f aca="false">V673+X673</f>
        <v>21000000</v>
      </c>
      <c r="AA673" s="16"/>
    </row>
    <row r="674" customFormat="false" ht="15" hidden="false" customHeight="false" outlineLevel="1" collapsed="false">
      <c r="B674" s="12"/>
      <c r="C674" s="22"/>
      <c r="D674" s="14"/>
      <c r="E674" s="14"/>
      <c r="F674" s="14"/>
      <c r="G674" s="14"/>
      <c r="H674" s="57"/>
      <c r="I674" s="57"/>
      <c r="J674" s="57"/>
      <c r="K674" s="5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119"/>
      <c r="W674" s="119"/>
      <c r="X674" s="16"/>
      <c r="Y674" s="16"/>
      <c r="Z674" s="16"/>
      <c r="AA674" s="16"/>
    </row>
    <row r="675" customFormat="false" ht="15" hidden="false" customHeight="true" outlineLevel="1" collapsed="false">
      <c r="B675" s="12"/>
      <c r="C675" s="22"/>
      <c r="D675" s="14"/>
      <c r="E675" s="14"/>
      <c r="F675" s="14"/>
      <c r="G675" s="14"/>
      <c r="H675" s="62" t="s">
        <v>444</v>
      </c>
      <c r="I675" s="62"/>
      <c r="J675" s="62"/>
      <c r="K675" s="62"/>
      <c r="L675" s="87" t="n">
        <f aca="false">L684+L687</f>
        <v>0</v>
      </c>
      <c r="M675" s="87"/>
      <c r="N675" s="87" t="n">
        <f aca="false">N684+N687</f>
        <v>0</v>
      </c>
      <c r="O675" s="87"/>
      <c r="P675" s="87" t="s">
        <v>445</v>
      </c>
      <c r="Q675" s="87"/>
      <c r="R675" s="87" t="n">
        <f aca="false">R684+R687</f>
        <v>0</v>
      </c>
      <c r="S675" s="87"/>
      <c r="T675" s="87" t="n">
        <f aca="false">T684+T687</f>
        <v>0</v>
      </c>
      <c r="U675" s="87"/>
      <c r="V675" s="119"/>
      <c r="W675" s="119"/>
      <c r="X675" s="16"/>
      <c r="Y675" s="16"/>
      <c r="Z675" s="16" t="n">
        <f aca="false">V675+X675</f>
        <v>0</v>
      </c>
      <c r="AA675" s="16"/>
    </row>
    <row r="676" customFormat="false" ht="10.5" hidden="false" customHeight="true" outlineLevel="1" collapsed="false">
      <c r="B676" s="12"/>
      <c r="C676" s="22"/>
      <c r="D676" s="14"/>
      <c r="E676" s="14"/>
      <c r="F676" s="14"/>
      <c r="G676" s="14"/>
      <c r="H676" s="62"/>
      <c r="I676" s="62"/>
      <c r="J676" s="62"/>
      <c r="K676" s="62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119"/>
      <c r="W676" s="119"/>
      <c r="X676" s="16"/>
      <c r="Y676" s="16"/>
      <c r="Z676" s="16"/>
      <c r="AA676" s="16"/>
    </row>
    <row r="677" customFormat="false" ht="26.25" hidden="true" customHeight="true" outlineLevel="2" collapsed="false">
      <c r="B677" s="12"/>
      <c r="C677" s="22"/>
      <c r="D677" s="14"/>
      <c r="E677" s="14"/>
      <c r="F677" s="14"/>
      <c r="G677" s="14"/>
      <c r="H677" s="173" t="s">
        <v>446</v>
      </c>
      <c r="I677" s="173"/>
      <c r="J677" s="173"/>
      <c r="K677" s="173"/>
      <c r="L677" s="216" t="n">
        <f aca="false">L688</f>
        <v>0</v>
      </c>
      <c r="M677" s="216"/>
      <c r="N677" s="216" t="n">
        <f aca="false">N688</f>
        <v>0</v>
      </c>
      <c r="O677" s="216"/>
      <c r="P677" s="216" t="n">
        <f aca="false">P688</f>
        <v>0</v>
      </c>
      <c r="Q677" s="216"/>
      <c r="R677" s="216" t="n">
        <f aca="false">R688</f>
        <v>0</v>
      </c>
      <c r="S677" s="216"/>
      <c r="T677" s="216" t="n">
        <f aca="false">T688</f>
        <v>0</v>
      </c>
      <c r="U677" s="216"/>
      <c r="V677" s="21"/>
      <c r="W677" s="21"/>
      <c r="X677" s="21"/>
      <c r="Y677" s="21"/>
      <c r="Z677" s="21"/>
      <c r="AA677" s="21"/>
    </row>
    <row r="678" customFormat="false" ht="15" hidden="false" customHeight="true" outlineLevel="0" collapsed="false">
      <c r="B678" s="12"/>
      <c r="C678" s="22"/>
      <c r="D678" s="14"/>
      <c r="E678" s="14"/>
      <c r="F678" s="14"/>
      <c r="G678" s="14"/>
      <c r="H678" s="145" t="s">
        <v>447</v>
      </c>
      <c r="I678" s="145"/>
      <c r="J678" s="145"/>
      <c r="K678" s="145"/>
      <c r="L678" s="80" t="n">
        <f aca="false">L689</f>
        <v>0</v>
      </c>
      <c r="M678" s="80"/>
      <c r="N678" s="80" t="n">
        <f aca="false">N689</f>
        <v>0</v>
      </c>
      <c r="O678" s="80"/>
      <c r="P678" s="80" t="str">
        <f aca="false">P689</f>
        <v>55км</v>
      </c>
      <c r="Q678" s="80"/>
      <c r="R678" s="80" t="str">
        <f aca="false">R689</f>
        <v>55км</v>
      </c>
      <c r="S678" s="80"/>
      <c r="T678" s="80" t="str">
        <f aca="false">T689</f>
        <v>55км</v>
      </c>
      <c r="U678" s="80"/>
      <c r="V678" s="18" t="n">
        <f aca="false">+V689</f>
        <v>51141142</v>
      </c>
      <c r="W678" s="18"/>
      <c r="X678" s="21"/>
      <c r="Y678" s="21"/>
      <c r="Z678" s="18" t="n">
        <f aca="false">+V678+X678</f>
        <v>51141142</v>
      </c>
      <c r="AA678" s="18"/>
    </row>
    <row r="679" customFormat="false" ht="15.75" hidden="false" customHeight="true" outlineLevel="0" collapsed="false">
      <c r="B679" s="12"/>
      <c r="C679" s="22"/>
      <c r="D679" s="14"/>
      <c r="E679" s="14"/>
      <c r="F679" s="14"/>
      <c r="G679" s="14"/>
      <c r="H679" s="154" t="s">
        <v>448</v>
      </c>
      <c r="I679" s="154"/>
      <c r="J679" s="154"/>
      <c r="K679" s="154"/>
      <c r="L679" s="80" t="n">
        <f aca="false">L690</f>
        <v>0</v>
      </c>
      <c r="M679" s="80"/>
      <c r="N679" s="80" t="n">
        <f aca="false">N690</f>
        <v>0</v>
      </c>
      <c r="O679" s="80"/>
      <c r="P679" s="80" t="str">
        <f aca="false">P690</f>
        <v>25км и 25км</v>
      </c>
      <c r="Q679" s="80"/>
      <c r="R679" s="80" t="str">
        <f aca="false">R690</f>
        <v>25км и 25км</v>
      </c>
      <c r="S679" s="80"/>
      <c r="T679" s="80" t="str">
        <f aca="false">T690</f>
        <v>25км и 25км</v>
      </c>
      <c r="U679" s="80"/>
      <c r="V679" s="18"/>
      <c r="W679" s="18"/>
      <c r="X679" s="21"/>
      <c r="Y679" s="21"/>
      <c r="Z679" s="18"/>
      <c r="AA679" s="18"/>
    </row>
    <row r="680" customFormat="false" ht="15.75" hidden="false" customHeight="true" outlineLevel="0" collapsed="false">
      <c r="B680" s="12"/>
      <c r="C680" s="22"/>
      <c r="D680" s="14"/>
      <c r="E680" s="14"/>
      <c r="F680" s="14"/>
      <c r="G680" s="14"/>
      <c r="H680" s="144" t="s">
        <v>449</v>
      </c>
      <c r="I680" s="144"/>
      <c r="J680" s="144"/>
      <c r="K680" s="144"/>
      <c r="L680" s="80" t="n">
        <f aca="false">L691</f>
        <v>0</v>
      </c>
      <c r="M680" s="80"/>
      <c r="N680" s="80" t="n">
        <f aca="false">N691</f>
        <v>0</v>
      </c>
      <c r="O680" s="80"/>
      <c r="P680" s="80" t="str">
        <f aca="false">P691</f>
        <v>14км</v>
      </c>
      <c r="Q680" s="80"/>
      <c r="R680" s="80" t="str">
        <f aca="false">R691</f>
        <v>14км</v>
      </c>
      <c r="S680" s="80"/>
      <c r="T680" s="80" t="str">
        <f aca="false">T691</f>
        <v>14км</v>
      </c>
      <c r="U680" s="80"/>
      <c r="V680" s="18"/>
      <c r="W680" s="18"/>
      <c r="X680" s="21"/>
      <c r="Y680" s="21"/>
      <c r="Z680" s="18"/>
      <c r="AA680" s="18"/>
    </row>
    <row r="681" customFormat="false" ht="27" hidden="false" customHeight="true" outlineLevel="0" collapsed="false">
      <c r="B681" s="81" t="s">
        <v>18</v>
      </c>
      <c r="C681" s="20" t="s">
        <v>79</v>
      </c>
      <c r="D681" s="20"/>
      <c r="E681" s="20"/>
      <c r="F681" s="20"/>
      <c r="G681" s="20"/>
      <c r="H681" s="37" t="s">
        <v>439</v>
      </c>
      <c r="I681" s="37"/>
      <c r="J681" s="37"/>
      <c r="K681" s="37"/>
      <c r="L681" s="152"/>
      <c r="M681" s="152"/>
      <c r="N681" s="97"/>
      <c r="O681" s="152"/>
      <c r="P681" s="83" t="n">
        <v>1</v>
      </c>
      <c r="Q681" s="83"/>
      <c r="R681" s="97"/>
      <c r="S681" s="152"/>
      <c r="T681" s="97"/>
      <c r="U681" s="152"/>
      <c r="V681" s="119" t="n">
        <v>1021741</v>
      </c>
      <c r="W681" s="119"/>
      <c r="X681" s="119" t="n">
        <v>45605</v>
      </c>
      <c r="Y681" s="119"/>
      <c r="Z681" s="119" t="n">
        <f aca="false">V681+X681</f>
        <v>1067346</v>
      </c>
      <c r="AA681" s="119"/>
    </row>
    <row r="682" customFormat="false" ht="15.75" hidden="false" customHeight="true" outlineLevel="1" collapsed="false">
      <c r="B682" s="26" t="s">
        <v>18</v>
      </c>
      <c r="C682" s="20" t="s">
        <v>450</v>
      </c>
      <c r="D682" s="20"/>
      <c r="E682" s="20"/>
      <c r="F682" s="20"/>
      <c r="G682" s="20"/>
      <c r="H682" s="154" t="str">
        <f aca="false">H671</f>
        <v>Број саобраћајних незгода/инцидената</v>
      </c>
      <c r="I682" s="154"/>
      <c r="J682" s="154"/>
      <c r="K682" s="154"/>
      <c r="L682" s="83"/>
      <c r="M682" s="83"/>
      <c r="N682" s="83" t="n">
        <v>3</v>
      </c>
      <c r="O682" s="83"/>
      <c r="P682" s="83"/>
      <c r="Q682" s="83"/>
      <c r="R682" s="83"/>
      <c r="S682" s="83"/>
      <c r="T682" s="97"/>
      <c r="U682" s="97"/>
      <c r="V682" s="119" t="n">
        <v>21000000</v>
      </c>
      <c r="W682" s="119"/>
      <c r="X682" s="174" t="n">
        <v>0</v>
      </c>
      <c r="Y682" s="174"/>
      <c r="Z682" s="217" t="n">
        <f aca="false">V682+X682</f>
        <v>21000000</v>
      </c>
      <c r="AA682" s="217"/>
    </row>
    <row r="683" customFormat="false" ht="15.4" hidden="false" customHeight="true" outlineLevel="1" collapsed="false">
      <c r="B683" s="26"/>
      <c r="C683" s="20"/>
      <c r="D683" s="20"/>
      <c r="E683" s="20"/>
      <c r="F683" s="20"/>
      <c r="G683" s="20"/>
      <c r="H683" s="63" t="str">
        <f aca="false">H673</f>
        <v>Незадовољство грађана и број пријава</v>
      </c>
      <c r="I683" s="63"/>
      <c r="J683" s="63"/>
      <c r="K683" s="63"/>
      <c r="L683" s="83"/>
      <c r="M683" s="83"/>
      <c r="N683" s="83" t="n">
        <v>3</v>
      </c>
      <c r="O683" s="83"/>
      <c r="P683" s="83"/>
      <c r="Q683" s="83"/>
      <c r="R683" s="83"/>
      <c r="S683" s="83"/>
      <c r="T683" s="97"/>
      <c r="U683" s="97"/>
      <c r="V683" s="119"/>
      <c r="W683" s="119"/>
      <c r="X683" s="174"/>
      <c r="Y683" s="174"/>
      <c r="Z683" s="217"/>
      <c r="AA683" s="217"/>
    </row>
    <row r="684" customFormat="false" ht="15.4" hidden="false" customHeight="true" outlineLevel="1" collapsed="false">
      <c r="B684" s="26"/>
      <c r="C684" s="20"/>
      <c r="D684" s="20"/>
      <c r="E684" s="20"/>
      <c r="F684" s="20"/>
      <c r="G684" s="20"/>
      <c r="H684" s="63" t="str">
        <f aca="false">H675</f>
        <v>Санација и асфалтирње</v>
      </c>
      <c r="I684" s="63"/>
      <c r="J684" s="63"/>
      <c r="K684" s="63"/>
      <c r="L684" s="83"/>
      <c r="M684" s="83"/>
      <c r="N684" s="83"/>
      <c r="O684" s="83"/>
      <c r="P684" s="83" t="s">
        <v>445</v>
      </c>
      <c r="Q684" s="83"/>
      <c r="R684" s="83"/>
      <c r="S684" s="83"/>
      <c r="T684" s="97"/>
      <c r="U684" s="97"/>
      <c r="V684" s="119"/>
      <c r="W684" s="119"/>
      <c r="X684" s="174"/>
      <c r="Y684" s="174"/>
      <c r="Z684" s="217"/>
      <c r="AA684" s="217"/>
    </row>
    <row r="685" customFormat="false" ht="42" hidden="false" customHeight="true" outlineLevel="1" collapsed="false">
      <c r="B685" s="20" t="s">
        <v>18</v>
      </c>
      <c r="C685" s="20" t="s">
        <v>451</v>
      </c>
      <c r="D685" s="20"/>
      <c r="E685" s="20"/>
      <c r="F685" s="20"/>
      <c r="G685" s="20"/>
      <c r="H685" s="144" t="str">
        <f aca="false">H671</f>
        <v>Број саобраћајних незгода/инцидената</v>
      </c>
      <c r="I685" s="144"/>
      <c r="J685" s="144"/>
      <c r="K685" s="144"/>
      <c r="L685" s="80"/>
      <c r="M685" s="80"/>
      <c r="N685" s="80"/>
      <c r="O685" s="80"/>
      <c r="P685" s="80" t="s">
        <v>442</v>
      </c>
      <c r="Q685" s="80"/>
      <c r="R685" s="80" t="s">
        <v>442</v>
      </c>
      <c r="S685" s="80"/>
      <c r="T685" s="80" t="s">
        <v>442</v>
      </c>
      <c r="U685" s="80"/>
      <c r="V685" s="75" t="n">
        <f aca="false">+V706+V722+V739+V754+V756+V802</f>
        <v>10011678</v>
      </c>
      <c r="W685" s="75"/>
      <c r="X685" s="80"/>
      <c r="Y685" s="80"/>
      <c r="Z685" s="75" t="n">
        <f aca="false">+V685+X685</f>
        <v>10011678</v>
      </c>
      <c r="AA685" s="75"/>
    </row>
    <row r="686" customFormat="false" ht="15" hidden="true" customHeight="true" outlineLevel="3" collapsed="false">
      <c r="B686" s="20"/>
      <c r="C686" s="20"/>
      <c r="D686" s="20"/>
      <c r="E686" s="20"/>
      <c r="F686" s="20"/>
      <c r="G686" s="20"/>
      <c r="H686" s="144" t="str">
        <f aca="false">H673</f>
        <v>Незадовољство грађана и број пријава</v>
      </c>
      <c r="I686" s="144"/>
      <c r="J686" s="144"/>
      <c r="K686" s="144"/>
      <c r="L686" s="80"/>
      <c r="M686" s="80"/>
      <c r="N686" s="80"/>
      <c r="O686" s="80"/>
      <c r="P686" s="80"/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</row>
    <row r="687" customFormat="false" ht="15" hidden="true" customHeight="true" outlineLevel="3" collapsed="false">
      <c r="B687" s="20"/>
      <c r="C687" s="20"/>
      <c r="D687" s="20"/>
      <c r="E687" s="20"/>
      <c r="F687" s="20"/>
      <c r="G687" s="20"/>
      <c r="H687" s="15" t="str">
        <f aca="false">H675</f>
        <v>Санација и асфалтирње</v>
      </c>
      <c r="I687" s="15"/>
      <c r="J687" s="15"/>
      <c r="K687" s="15"/>
      <c r="L687" s="87"/>
      <c r="M687" s="87"/>
      <c r="N687" s="80"/>
      <c r="O687" s="80"/>
      <c r="P687" s="80"/>
      <c r="Q687" s="80"/>
      <c r="R687" s="80"/>
      <c r="S687" s="80"/>
      <c r="T687" s="80"/>
      <c r="U687" s="80"/>
      <c r="V687" s="80"/>
      <c r="W687" s="80"/>
      <c r="X687" s="80"/>
      <c r="Y687" s="80"/>
      <c r="Z687" s="97"/>
      <c r="AA687" s="87"/>
    </row>
    <row r="688" customFormat="false" ht="24.95" hidden="true" customHeight="true" outlineLevel="3" collapsed="false">
      <c r="B688" s="32" t="s">
        <v>18</v>
      </c>
      <c r="C688" s="90" t="s">
        <v>452</v>
      </c>
      <c r="D688" s="90"/>
      <c r="E688" s="90"/>
      <c r="F688" s="90"/>
      <c r="G688" s="90"/>
      <c r="H688" s="15" t="str">
        <f aca="false">H677</f>
        <v>Дужина изграђених саобраћајница које су у надлежности општине</v>
      </c>
      <c r="I688" s="15"/>
      <c r="J688" s="15"/>
      <c r="K688" s="15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18"/>
      <c r="W688" s="18"/>
      <c r="X688" s="21"/>
      <c r="Y688" s="21"/>
      <c r="Z688" s="218" t="n">
        <f aca="false">V688+X688</f>
        <v>0</v>
      </c>
      <c r="AA688" s="87"/>
    </row>
    <row r="689" customFormat="false" ht="15" hidden="false" customHeight="true" outlineLevel="1" collapsed="true">
      <c r="B689" s="32"/>
      <c r="C689" s="90"/>
      <c r="D689" s="90"/>
      <c r="E689" s="90"/>
      <c r="F689" s="90"/>
      <c r="G689" s="90"/>
      <c r="H689" s="15" t="str">
        <f aca="false">H678</f>
        <v>Општински путеви</v>
      </c>
      <c r="I689" s="15"/>
      <c r="J689" s="15"/>
      <c r="K689" s="15"/>
      <c r="L689" s="21"/>
      <c r="M689" s="21"/>
      <c r="N689" s="21"/>
      <c r="O689" s="21"/>
      <c r="P689" s="21" t="s">
        <v>453</v>
      </c>
      <c r="Q689" s="21"/>
      <c r="R689" s="21" t="s">
        <v>453</v>
      </c>
      <c r="S689" s="21"/>
      <c r="T689" s="21" t="s">
        <v>453</v>
      </c>
      <c r="U689" s="21"/>
      <c r="V689" s="18" t="n">
        <f aca="false">+V730+V725+V759+V813</f>
        <v>51141142</v>
      </c>
      <c r="W689" s="18"/>
      <c r="X689" s="21"/>
      <c r="Y689" s="21"/>
      <c r="Z689" s="18" t="n">
        <f aca="false">+V689+X689</f>
        <v>51141142</v>
      </c>
      <c r="AA689" s="18"/>
    </row>
    <row r="690" customFormat="false" ht="15" hidden="false" customHeight="true" outlineLevel="1" collapsed="false">
      <c r="B690" s="32"/>
      <c r="C690" s="90"/>
      <c r="D690" s="90"/>
      <c r="E690" s="90"/>
      <c r="F690" s="90"/>
      <c r="G690" s="90"/>
      <c r="H690" s="15" t="str">
        <f aca="false">H679</f>
        <v>Улице у Ковину и МЗ које се одржавају</v>
      </c>
      <c r="I690" s="15"/>
      <c r="J690" s="15"/>
      <c r="K690" s="15"/>
      <c r="L690" s="21"/>
      <c r="M690" s="21"/>
      <c r="N690" s="21"/>
      <c r="O690" s="21"/>
      <c r="P690" s="21" t="s">
        <v>454</v>
      </c>
      <c r="Q690" s="21"/>
      <c r="R690" s="21" t="s">
        <v>454</v>
      </c>
      <c r="S690" s="21"/>
      <c r="T690" s="21" t="s">
        <v>454</v>
      </c>
      <c r="U690" s="21"/>
      <c r="V690" s="18"/>
      <c r="W690" s="18"/>
      <c r="X690" s="21"/>
      <c r="Y690" s="21"/>
      <c r="Z690" s="18"/>
      <c r="AA690" s="18"/>
    </row>
    <row r="691" customFormat="false" ht="15.75" hidden="false" customHeight="true" outlineLevel="1" collapsed="false">
      <c r="B691" s="32"/>
      <c r="C691" s="90"/>
      <c r="D691" s="90"/>
      <c r="E691" s="90"/>
      <c r="F691" s="90"/>
      <c r="G691" s="90"/>
      <c r="H691" s="15" t="str">
        <f aca="false">H680</f>
        <v>Некатегорисани путеви који се одржавају</v>
      </c>
      <c r="I691" s="15"/>
      <c r="J691" s="15"/>
      <c r="K691" s="15"/>
      <c r="L691" s="21"/>
      <c r="M691" s="21"/>
      <c r="N691" s="21"/>
      <c r="O691" s="21"/>
      <c r="P691" s="21" t="s">
        <v>455</v>
      </c>
      <c r="Q691" s="21"/>
      <c r="R691" s="21" t="s">
        <v>455</v>
      </c>
      <c r="S691" s="21"/>
      <c r="T691" s="21" t="s">
        <v>455</v>
      </c>
      <c r="U691" s="21"/>
      <c r="V691" s="18"/>
      <c r="W691" s="18"/>
      <c r="X691" s="21"/>
      <c r="Y691" s="21"/>
      <c r="Z691" s="18"/>
      <c r="AA691" s="18"/>
    </row>
    <row r="692" customFormat="false" ht="14.45" hidden="true" customHeight="true" outlineLevel="2" collapsed="false">
      <c r="B692" s="12" t="s">
        <v>435</v>
      </c>
      <c r="C692" s="160" t="s">
        <v>433</v>
      </c>
      <c r="D692" s="14" t="s">
        <v>456</v>
      </c>
      <c r="E692" s="14"/>
      <c r="F692" s="14"/>
      <c r="G692" s="14"/>
      <c r="H692" s="57" t="s">
        <v>457</v>
      </c>
      <c r="I692" s="57"/>
      <c r="J692" s="57"/>
      <c r="K692" s="57"/>
      <c r="L692" s="87" t="n">
        <f aca="false">L698+L701</f>
        <v>0</v>
      </c>
      <c r="M692" s="87"/>
      <c r="N692" s="87" t="n">
        <f aca="false">N698+N701</f>
        <v>0</v>
      </c>
      <c r="O692" s="87"/>
      <c r="P692" s="87" t="n">
        <f aca="false">P698+P701</f>
        <v>0</v>
      </c>
      <c r="Q692" s="87"/>
      <c r="R692" s="87" t="n">
        <f aca="false">R698+R701</f>
        <v>0</v>
      </c>
      <c r="S692" s="87"/>
      <c r="T692" s="87" t="n">
        <f aca="false">T698+T701</f>
        <v>0</v>
      </c>
      <c r="U692" s="87"/>
      <c r="V692" s="16"/>
      <c r="W692" s="16"/>
      <c r="X692" s="16"/>
      <c r="Y692" s="16"/>
      <c r="Z692" s="16" t="n">
        <f aca="false">V692+X692</f>
        <v>0</v>
      </c>
      <c r="AA692" s="16"/>
    </row>
    <row r="693" customFormat="false" ht="15" hidden="true" customHeight="false" outlineLevel="2" collapsed="false">
      <c r="B693" s="12"/>
      <c r="C693" s="160"/>
      <c r="D693" s="14"/>
      <c r="E693" s="14"/>
      <c r="F693" s="14"/>
      <c r="G693" s="14"/>
      <c r="H693" s="57"/>
      <c r="I693" s="57"/>
      <c r="J693" s="57"/>
      <c r="K693" s="5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16"/>
      <c r="W693" s="16"/>
      <c r="X693" s="16"/>
      <c r="Y693" s="16"/>
      <c r="Z693" s="16"/>
      <c r="AA693" s="16"/>
    </row>
    <row r="694" customFormat="false" ht="15" hidden="true" customHeight="true" outlineLevel="2" collapsed="false">
      <c r="B694" s="12"/>
      <c r="C694" s="160"/>
      <c r="D694" s="14"/>
      <c r="E694" s="14"/>
      <c r="F694" s="14"/>
      <c r="G694" s="14"/>
      <c r="H694" s="57" t="s">
        <v>458</v>
      </c>
      <c r="I694" s="57"/>
      <c r="J694" s="57"/>
      <c r="K694" s="57"/>
      <c r="L694" s="87" t="n">
        <f aca="false">L699+L702</f>
        <v>0</v>
      </c>
      <c r="M694" s="87"/>
      <c r="N694" s="87" t="n">
        <f aca="false">N699+N702</f>
        <v>0</v>
      </c>
      <c r="O694" s="87"/>
      <c r="P694" s="87" t="n">
        <f aca="false">P699+P702</f>
        <v>0</v>
      </c>
      <c r="Q694" s="87"/>
      <c r="R694" s="87" t="n">
        <f aca="false">R699+R702</f>
        <v>0</v>
      </c>
      <c r="S694" s="87"/>
      <c r="T694" s="87" t="n">
        <f aca="false">T699+T702</f>
        <v>0</v>
      </c>
      <c r="U694" s="87"/>
      <c r="V694" s="16"/>
      <c r="W694" s="16"/>
      <c r="X694" s="16"/>
      <c r="Y694" s="16"/>
      <c r="Z694" s="16" t="n">
        <f aca="false">V694+X694</f>
        <v>0</v>
      </c>
      <c r="AA694" s="16"/>
    </row>
    <row r="695" customFormat="false" ht="15" hidden="true" customHeight="false" outlineLevel="2" collapsed="false">
      <c r="B695" s="12"/>
      <c r="C695" s="160"/>
      <c r="D695" s="14"/>
      <c r="E695" s="14"/>
      <c r="F695" s="14"/>
      <c r="G695" s="14"/>
      <c r="H695" s="57"/>
      <c r="I695" s="57"/>
      <c r="J695" s="57"/>
      <c r="K695" s="5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16"/>
      <c r="W695" s="16"/>
      <c r="X695" s="16"/>
      <c r="Y695" s="16"/>
      <c r="Z695" s="16"/>
      <c r="AA695" s="16"/>
    </row>
    <row r="696" customFormat="false" ht="15" hidden="true" customHeight="true" outlineLevel="2" collapsed="false">
      <c r="B696" s="12"/>
      <c r="C696" s="160"/>
      <c r="D696" s="14"/>
      <c r="E696" s="14"/>
      <c r="F696" s="14"/>
      <c r="G696" s="14"/>
      <c r="H696" s="62" t="s">
        <v>459</v>
      </c>
      <c r="I696" s="62"/>
      <c r="J696" s="62"/>
      <c r="K696" s="62"/>
      <c r="L696" s="87" t="n">
        <f aca="false">L700+L703</f>
        <v>0</v>
      </c>
      <c r="M696" s="87"/>
      <c r="N696" s="87" t="n">
        <f aca="false">N700+N703</f>
        <v>0</v>
      </c>
      <c r="O696" s="87"/>
      <c r="P696" s="87" t="n">
        <f aca="false">P700+P703</f>
        <v>0</v>
      </c>
      <c r="Q696" s="87"/>
      <c r="R696" s="87" t="n">
        <f aca="false">R700+R703</f>
        <v>0</v>
      </c>
      <c r="S696" s="87"/>
      <c r="T696" s="87" t="n">
        <f aca="false">T700+T703</f>
        <v>0</v>
      </c>
      <c r="U696" s="87"/>
      <c r="V696" s="16"/>
      <c r="W696" s="16"/>
      <c r="X696" s="16"/>
      <c r="Y696" s="16"/>
      <c r="Z696" s="16" t="n">
        <f aca="false">V696+X696</f>
        <v>0</v>
      </c>
      <c r="AA696" s="16"/>
    </row>
    <row r="697" customFormat="false" ht="15.75" hidden="true" customHeight="false" outlineLevel="2" collapsed="false">
      <c r="B697" s="12"/>
      <c r="C697" s="160"/>
      <c r="D697" s="14"/>
      <c r="E697" s="14"/>
      <c r="F697" s="14"/>
      <c r="G697" s="14"/>
      <c r="H697" s="62"/>
      <c r="I697" s="62"/>
      <c r="J697" s="62"/>
      <c r="K697" s="62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16"/>
      <c r="W697" s="16"/>
      <c r="X697" s="16"/>
      <c r="Y697" s="16"/>
      <c r="Z697" s="16"/>
      <c r="AA697" s="16"/>
    </row>
    <row r="698" customFormat="false" ht="28.15" hidden="true" customHeight="true" outlineLevel="3" collapsed="false">
      <c r="B698" s="77" t="s">
        <v>18</v>
      </c>
      <c r="C698" s="20"/>
      <c r="D698" s="20"/>
      <c r="E698" s="20"/>
      <c r="F698" s="20"/>
      <c r="G698" s="20"/>
      <c r="H698" s="144" t="str">
        <f aca="false">H692</f>
        <v>Удео улагања у инфраструктуру намењену пешацима у односу на сва улагања у саобраћај</v>
      </c>
      <c r="I698" s="144"/>
      <c r="J698" s="144"/>
      <c r="K698" s="144"/>
      <c r="L698" s="80"/>
      <c r="M698" s="80"/>
      <c r="N698" s="80"/>
      <c r="O698" s="80"/>
      <c r="P698" s="80"/>
      <c r="Q698" s="80"/>
      <c r="R698" s="80"/>
      <c r="S698" s="80"/>
      <c r="T698" s="80"/>
      <c r="U698" s="80"/>
      <c r="V698" s="80"/>
      <c r="W698" s="80"/>
      <c r="X698" s="80"/>
      <c r="Y698" s="80"/>
      <c r="Z698" s="80"/>
      <c r="AA698" s="80"/>
    </row>
    <row r="699" customFormat="false" ht="26.45" hidden="true" customHeight="true" outlineLevel="3" collapsed="false">
      <c r="B699" s="77"/>
      <c r="C699" s="20"/>
      <c r="D699" s="20"/>
      <c r="E699" s="20"/>
      <c r="F699" s="20"/>
      <c r="G699" s="20"/>
      <c r="H699" s="144" t="str">
        <f aca="false">H694</f>
        <v>Удео улагања у бициклистичку инфраструктуру у односу на сва улагања у саобраћај</v>
      </c>
      <c r="I699" s="144"/>
      <c r="J699" s="144"/>
      <c r="K699" s="144"/>
      <c r="L699" s="80"/>
      <c r="M699" s="80"/>
      <c r="N699" s="80"/>
      <c r="O699" s="80"/>
      <c r="P699" s="80"/>
      <c r="Q699" s="80"/>
      <c r="R699" s="80"/>
      <c r="S699" s="80"/>
      <c r="T699" s="80"/>
      <c r="U699" s="80"/>
      <c r="V699" s="80"/>
      <c r="W699" s="80"/>
      <c r="X699" s="80"/>
      <c r="Y699" s="80"/>
      <c r="Z699" s="80"/>
      <c r="AA699" s="80"/>
    </row>
    <row r="700" customFormat="false" ht="28.15" hidden="true" customHeight="true" outlineLevel="3" collapsed="false">
      <c r="B700" s="77"/>
      <c r="C700" s="20"/>
      <c r="D700" s="20"/>
      <c r="E700" s="20"/>
      <c r="F700" s="20"/>
      <c r="G700" s="20"/>
      <c r="H700" s="144" t="str">
        <f aca="false">H696</f>
        <v>Удео  улагања у јавни транспорт у односу на сва улагања у саобраћај</v>
      </c>
      <c r="I700" s="144"/>
      <c r="J700" s="144"/>
      <c r="K700" s="144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</row>
    <row r="701" customFormat="false" ht="26.45" hidden="true" customHeight="true" outlineLevel="3" collapsed="false">
      <c r="B701" s="20" t="s">
        <v>18</v>
      </c>
      <c r="C701" s="90"/>
      <c r="D701" s="90"/>
      <c r="E701" s="90"/>
      <c r="F701" s="90"/>
      <c r="G701" s="90"/>
      <c r="H701" s="144" t="str">
        <f aca="false">H692</f>
        <v>Удео улагања у инфраструктуру намењену пешацима у односу на сва улагања у саобраћај</v>
      </c>
      <c r="I701" s="144"/>
      <c r="J701" s="144"/>
      <c r="K701" s="144"/>
      <c r="L701" s="80"/>
      <c r="M701" s="80"/>
      <c r="N701" s="80"/>
      <c r="O701" s="80"/>
      <c r="P701" s="80"/>
      <c r="Q701" s="80"/>
      <c r="R701" s="80"/>
      <c r="S701" s="80"/>
      <c r="T701" s="80"/>
      <c r="U701" s="80"/>
      <c r="V701" s="80"/>
      <c r="W701" s="80"/>
      <c r="X701" s="80"/>
      <c r="Y701" s="80"/>
      <c r="Z701" s="80"/>
      <c r="AA701" s="80"/>
    </row>
    <row r="702" customFormat="false" ht="25.15" hidden="true" customHeight="true" outlineLevel="3" collapsed="false">
      <c r="B702" s="20"/>
      <c r="C702" s="90"/>
      <c r="D702" s="90"/>
      <c r="E702" s="90"/>
      <c r="F702" s="90"/>
      <c r="G702" s="90"/>
      <c r="H702" s="144" t="str">
        <f aca="false">H694</f>
        <v>Удео улагања у бициклистичку инфраструктуру у односу на сва улагања у саобраћај</v>
      </c>
      <c r="I702" s="144"/>
      <c r="J702" s="144"/>
      <c r="K702" s="144"/>
      <c r="L702" s="80"/>
      <c r="M702" s="80"/>
      <c r="N702" s="80"/>
      <c r="O702" s="80"/>
      <c r="P702" s="80"/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</row>
    <row r="703" customFormat="false" ht="28.15" hidden="true" customHeight="true" outlineLevel="3" collapsed="false">
      <c r="B703" s="20"/>
      <c r="C703" s="90"/>
      <c r="D703" s="90"/>
      <c r="E703" s="90"/>
      <c r="F703" s="90"/>
      <c r="G703" s="90"/>
      <c r="H703" s="15" t="str">
        <f aca="false">H696</f>
        <v>Удео  улагања у јавни транспорт у односу на сва улагања у саобраћај</v>
      </c>
      <c r="I703" s="15"/>
      <c r="J703" s="15"/>
      <c r="K703" s="15"/>
      <c r="L703" s="87"/>
      <c r="M703" s="87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</row>
    <row r="704" customFormat="false" ht="15" hidden="false" customHeight="true" outlineLevel="0" collapsed="false">
      <c r="B704" s="69" t="s">
        <v>460</v>
      </c>
      <c r="C704" s="114" t="s">
        <v>461</v>
      </c>
      <c r="D704" s="219" t="s">
        <v>462</v>
      </c>
      <c r="E704" s="219"/>
      <c r="F704" s="219"/>
      <c r="G704" s="219"/>
      <c r="H704" s="220" t="s">
        <v>463</v>
      </c>
      <c r="I704" s="220"/>
      <c r="J704" s="220"/>
      <c r="K704" s="220"/>
      <c r="L704" s="221" t="n">
        <f aca="false">L706+L708</f>
        <v>0</v>
      </c>
      <c r="M704" s="221"/>
      <c r="N704" s="221" t="n">
        <f aca="false">N706+N708</f>
        <v>0</v>
      </c>
      <c r="O704" s="221"/>
      <c r="P704" s="222" t="s">
        <v>464</v>
      </c>
      <c r="Q704" s="222"/>
      <c r="R704" s="222" t="s">
        <v>465</v>
      </c>
      <c r="S704" s="222"/>
      <c r="T704" s="222" t="s">
        <v>465</v>
      </c>
      <c r="U704" s="222"/>
      <c r="V704" s="107" t="n">
        <f aca="false">+V706</f>
        <v>300000</v>
      </c>
      <c r="W704" s="107"/>
      <c r="X704" s="107"/>
      <c r="Y704" s="107"/>
      <c r="Z704" s="107" t="n">
        <f aca="false">V704+X704</f>
        <v>300000</v>
      </c>
      <c r="AA704" s="107"/>
    </row>
    <row r="705" customFormat="false" ht="57" hidden="false" customHeight="true" outlineLevel="0" collapsed="false">
      <c r="B705" s="69"/>
      <c r="C705" s="114"/>
      <c r="D705" s="219"/>
      <c r="E705" s="219"/>
      <c r="F705" s="219"/>
      <c r="G705" s="219"/>
      <c r="H705" s="220"/>
      <c r="I705" s="220"/>
      <c r="J705" s="220"/>
      <c r="K705" s="220"/>
      <c r="L705" s="221"/>
      <c r="M705" s="221"/>
      <c r="N705" s="221"/>
      <c r="O705" s="221"/>
      <c r="P705" s="222"/>
      <c r="Q705" s="222"/>
      <c r="R705" s="222"/>
      <c r="S705" s="222"/>
      <c r="T705" s="222"/>
      <c r="U705" s="222"/>
      <c r="V705" s="107"/>
      <c r="W705" s="107"/>
      <c r="X705" s="107"/>
      <c r="Y705" s="107"/>
      <c r="Z705" s="107"/>
      <c r="AA705" s="107"/>
    </row>
    <row r="706" customFormat="false" ht="2.25" hidden="false" customHeight="true" outlineLevel="1" collapsed="false">
      <c r="B706" s="20" t="s">
        <v>18</v>
      </c>
      <c r="C706" s="20" t="s">
        <v>451</v>
      </c>
      <c r="D706" s="20"/>
      <c r="E706" s="20"/>
      <c r="F706" s="20"/>
      <c r="G706" s="20"/>
      <c r="H706" s="15" t="str">
        <f aca="false">H704</f>
        <v>На основу донете Стратегије за безбедност саобраћаја, повећање безбедности и решавање проблема црних тачака</v>
      </c>
      <c r="I706" s="15"/>
      <c r="J706" s="15"/>
      <c r="K706" s="15"/>
      <c r="L706" s="16"/>
      <c r="M706" s="16"/>
      <c r="N706" s="16"/>
      <c r="O706" s="16"/>
      <c r="P706" s="16" t="s">
        <v>464</v>
      </c>
      <c r="Q706" s="16"/>
      <c r="R706" s="16" t="s">
        <v>465</v>
      </c>
      <c r="S706" s="16"/>
      <c r="T706" s="16" t="s">
        <v>465</v>
      </c>
      <c r="U706" s="16"/>
      <c r="V706" s="18" t="n">
        <v>300000</v>
      </c>
      <c r="W706" s="18"/>
      <c r="X706" s="18"/>
      <c r="Y706" s="18"/>
      <c r="Z706" s="18" t="n">
        <f aca="false">V706+X706</f>
        <v>300000</v>
      </c>
      <c r="AA706" s="18"/>
    </row>
    <row r="707" customFormat="false" ht="76.5" hidden="false" customHeight="true" outlineLevel="1" collapsed="false">
      <c r="B707" s="20"/>
      <c r="C707" s="20"/>
      <c r="D707" s="20"/>
      <c r="E707" s="20"/>
      <c r="F707" s="20"/>
      <c r="G707" s="20"/>
      <c r="H707" s="15"/>
      <c r="I707" s="15"/>
      <c r="J707" s="15"/>
      <c r="K707" s="15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8"/>
      <c r="W707" s="18"/>
      <c r="X707" s="18"/>
      <c r="Y707" s="18"/>
      <c r="Z707" s="18"/>
      <c r="AA707" s="18"/>
    </row>
    <row r="708" customFormat="false" ht="36" hidden="true" customHeight="true" outlineLevel="3" collapsed="false">
      <c r="B708" s="223"/>
      <c r="C708" s="224"/>
      <c r="D708" s="225" t="s">
        <v>466</v>
      </c>
      <c r="E708" s="225"/>
      <c r="F708" s="225"/>
      <c r="G708" s="225"/>
      <c r="H708" s="226" t="s">
        <v>467</v>
      </c>
      <c r="I708" s="226"/>
      <c r="J708" s="226"/>
      <c r="K708" s="226"/>
      <c r="L708" s="91"/>
      <c r="M708" s="91"/>
      <c r="N708" s="91"/>
      <c r="O708" s="91"/>
      <c r="P708" s="91" t="s">
        <v>468</v>
      </c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</row>
    <row r="709" customFormat="false" ht="4.5" hidden="true" customHeight="true" outlineLevel="3" collapsed="false">
      <c r="B709" s="227"/>
      <c r="C709" s="224"/>
      <c r="D709" s="225"/>
      <c r="E709" s="225"/>
      <c r="F709" s="225"/>
      <c r="G709" s="225"/>
      <c r="H709" s="226"/>
      <c r="I709" s="226"/>
      <c r="J709" s="226"/>
      <c r="K709" s="226"/>
      <c r="L709" s="91"/>
      <c r="M709" s="91"/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</row>
    <row r="710" customFormat="false" ht="18" hidden="false" customHeight="true" outlineLevel="0" collapsed="false">
      <c r="B710" s="161" t="s">
        <v>469</v>
      </c>
      <c r="C710" s="228" t="s">
        <v>461</v>
      </c>
      <c r="D710" s="225"/>
      <c r="E710" s="225"/>
      <c r="F710" s="225"/>
      <c r="G710" s="225"/>
      <c r="H710" s="57" t="s">
        <v>470</v>
      </c>
      <c r="I710" s="57"/>
      <c r="J710" s="57"/>
      <c r="K710" s="57"/>
      <c r="L710" s="229" t="n">
        <f aca="false">L722+L725</f>
        <v>0</v>
      </c>
      <c r="M710" s="229"/>
      <c r="N710" s="229" t="n">
        <f aca="false">N722+N724</f>
        <v>0</v>
      </c>
      <c r="O710" s="229"/>
      <c r="P710" s="229" t="s">
        <v>471</v>
      </c>
      <c r="Q710" s="229"/>
      <c r="R710" s="229" t="str">
        <f aca="false">R722</f>
        <v>деца узраста 
предшколског
узраста до краја 
средње школе</v>
      </c>
      <c r="S710" s="229"/>
      <c r="T710" s="229" t="str">
        <f aca="false">T722</f>
        <v>деца узраста 
предшколског
узраста до краја 
средње школе</v>
      </c>
      <c r="U710" s="229"/>
      <c r="V710" s="18" t="n">
        <f aca="false">+V722</f>
        <v>3020839</v>
      </c>
      <c r="W710" s="18"/>
      <c r="X710" s="18"/>
      <c r="Y710" s="18"/>
      <c r="Z710" s="18" t="n">
        <f aca="false">V710+X710</f>
        <v>3020839</v>
      </c>
      <c r="AA710" s="18"/>
    </row>
    <row r="711" customFormat="false" ht="23.25" hidden="false" customHeight="true" outlineLevel="0" collapsed="false">
      <c r="B711" s="161"/>
      <c r="C711" s="228"/>
      <c r="D711" s="225"/>
      <c r="E711" s="225"/>
      <c r="F711" s="225"/>
      <c r="G711" s="225"/>
      <c r="H711" s="57"/>
      <c r="I711" s="57"/>
      <c r="J711" s="57"/>
      <c r="K711" s="57"/>
      <c r="L711" s="229"/>
      <c r="M711" s="229"/>
      <c r="N711" s="229"/>
      <c r="O711" s="229"/>
      <c r="P711" s="229"/>
      <c r="Q711" s="229"/>
      <c r="R711" s="229"/>
      <c r="S711" s="229"/>
      <c r="T711" s="229"/>
      <c r="U711" s="229"/>
      <c r="V711" s="18"/>
      <c r="W711" s="18"/>
      <c r="X711" s="18"/>
      <c r="Y711" s="18"/>
      <c r="Z711" s="18"/>
      <c r="AA711" s="18"/>
    </row>
    <row r="712" customFormat="false" ht="48.2" hidden="false" customHeight="true" outlineLevel="0" collapsed="false">
      <c r="B712" s="161"/>
      <c r="C712" s="228"/>
      <c r="D712" s="225"/>
      <c r="E712" s="225"/>
      <c r="F712" s="225"/>
      <c r="G712" s="225"/>
      <c r="H712" s="57"/>
      <c r="I712" s="57"/>
      <c r="J712" s="57"/>
      <c r="K712" s="57"/>
      <c r="L712" s="229"/>
      <c r="M712" s="229"/>
      <c r="N712" s="229"/>
      <c r="O712" s="229"/>
      <c r="P712" s="229"/>
      <c r="Q712" s="229"/>
      <c r="R712" s="229"/>
      <c r="S712" s="229"/>
      <c r="T712" s="229"/>
      <c r="U712" s="229"/>
      <c r="V712" s="18"/>
      <c r="W712" s="18"/>
      <c r="X712" s="18"/>
      <c r="Y712" s="18"/>
      <c r="Z712" s="18"/>
      <c r="AA712" s="18"/>
    </row>
    <row r="713" customFormat="false" ht="32.85" hidden="true" customHeight="true" outlineLevel="2" collapsed="false">
      <c r="B713" s="227"/>
      <c r="C713" s="224"/>
      <c r="D713" s="225"/>
      <c r="E713" s="225"/>
      <c r="F713" s="225"/>
      <c r="G713" s="225"/>
      <c r="H713" s="57" t="s">
        <v>472</v>
      </c>
      <c r="I713" s="57"/>
      <c r="J713" s="57"/>
      <c r="K713" s="57"/>
      <c r="L713" s="87" t="n">
        <f aca="false">L723+L726</f>
        <v>0</v>
      </c>
      <c r="M713" s="87"/>
      <c r="N713" s="87" t="n">
        <f aca="false">N723+N726</f>
        <v>0</v>
      </c>
      <c r="O713" s="87"/>
      <c r="P713" s="87" t="e">
        <f aca="false">P723+P726</f>
        <v>#VALUE!</v>
      </c>
      <c r="Q713" s="87"/>
      <c r="R713" s="87" t="n">
        <f aca="false">R723+R726</f>
        <v>0</v>
      </c>
      <c r="S713" s="87"/>
      <c r="T713" s="87" t="n">
        <f aca="false">T723+T726</f>
        <v>0</v>
      </c>
      <c r="U713" s="87"/>
      <c r="V713" s="18"/>
      <c r="W713" s="18"/>
      <c r="X713" s="18"/>
      <c r="Y713" s="18"/>
      <c r="Z713" s="18" t="n">
        <f aca="false">V713+X713</f>
        <v>0</v>
      </c>
      <c r="AA713" s="18"/>
    </row>
    <row r="714" customFormat="false" ht="15.75" hidden="true" customHeight="true" outlineLevel="2" collapsed="false">
      <c r="B714" s="227"/>
      <c r="C714" s="224"/>
      <c r="D714" s="225"/>
      <c r="E714" s="225"/>
      <c r="F714" s="225"/>
      <c r="G714" s="225"/>
      <c r="H714" s="57"/>
      <c r="I714" s="57"/>
      <c r="J714" s="57"/>
      <c r="K714" s="5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18"/>
      <c r="W714" s="18"/>
      <c r="X714" s="18"/>
      <c r="Y714" s="18"/>
      <c r="Z714" s="18"/>
      <c r="AA714" s="18"/>
    </row>
    <row r="715" customFormat="false" ht="15.75" hidden="true" customHeight="true" outlineLevel="2" collapsed="false">
      <c r="B715" s="227"/>
      <c r="C715" s="224"/>
      <c r="D715" s="225"/>
      <c r="E715" s="225"/>
      <c r="F715" s="225"/>
      <c r="G715" s="225"/>
      <c r="H715" s="62" t="s">
        <v>473</v>
      </c>
      <c r="I715" s="62"/>
      <c r="J715" s="62"/>
      <c r="K715" s="62"/>
      <c r="L715" s="87" t="n">
        <f aca="false">L724+L727</f>
        <v>0</v>
      </c>
      <c r="M715" s="87"/>
      <c r="N715" s="87" t="n">
        <f aca="false">N724+N727</f>
        <v>0</v>
      </c>
      <c r="O715" s="87"/>
      <c r="P715" s="87" t="n">
        <f aca="false">P724+P727</f>
        <v>0</v>
      </c>
      <c r="Q715" s="87"/>
      <c r="R715" s="87" t="n">
        <f aca="false">R724+R727</f>
        <v>0</v>
      </c>
      <c r="S715" s="87"/>
      <c r="T715" s="87" t="n">
        <f aca="false">T724+T727</f>
        <v>0</v>
      </c>
      <c r="U715" s="87"/>
      <c r="V715" s="18"/>
      <c r="W715" s="18"/>
      <c r="X715" s="18"/>
      <c r="Y715" s="18"/>
      <c r="Z715" s="18" t="n">
        <f aca="false">V715+X715</f>
        <v>0</v>
      </c>
      <c r="AA715" s="18"/>
    </row>
    <row r="716" customFormat="false" ht="15.75" hidden="true" customHeight="true" outlineLevel="2" collapsed="false">
      <c r="B716" s="227"/>
      <c r="C716" s="224"/>
      <c r="D716" s="225"/>
      <c r="E716" s="225"/>
      <c r="F716" s="225"/>
      <c r="G716" s="225"/>
      <c r="H716" s="62"/>
      <c r="I716" s="62"/>
      <c r="J716" s="62"/>
      <c r="K716" s="62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18"/>
      <c r="W716" s="18"/>
      <c r="X716" s="18"/>
      <c r="Y716" s="18"/>
      <c r="Z716" s="18"/>
      <c r="AA716" s="18"/>
    </row>
    <row r="717" customFormat="false" ht="30.75" hidden="false" customHeight="true" outlineLevel="0" collapsed="true">
      <c r="B717" s="161" t="s">
        <v>469</v>
      </c>
      <c r="C717" s="230" t="s">
        <v>461</v>
      </c>
      <c r="D717" s="155" t="s">
        <v>474</v>
      </c>
      <c r="E717" s="155"/>
      <c r="F717" s="155"/>
      <c r="G717" s="155"/>
      <c r="H717" s="63" t="s">
        <v>475</v>
      </c>
      <c r="I717" s="63"/>
      <c r="J717" s="63"/>
      <c r="K717" s="63"/>
      <c r="L717" s="80" t="n">
        <f aca="false">L725</f>
        <v>0</v>
      </c>
      <c r="M717" s="80"/>
      <c r="N717" s="80" t="str">
        <f aca="false">N725</f>
        <v>67км</v>
      </c>
      <c r="O717" s="80"/>
      <c r="P717" s="80" t="n">
        <f aca="false">P725</f>
        <v>119</v>
      </c>
      <c r="Q717" s="80"/>
      <c r="R717" s="80" t="n">
        <f aca="false">R725</f>
        <v>119</v>
      </c>
      <c r="S717" s="80"/>
      <c r="T717" s="80" t="n">
        <f aca="false">T725</f>
        <v>119</v>
      </c>
      <c r="U717" s="80"/>
      <c r="V717" s="18" t="n">
        <f aca="false">V725</f>
        <v>10584720</v>
      </c>
      <c r="W717" s="18"/>
      <c r="X717" s="18"/>
      <c r="Y717" s="18"/>
      <c r="Z717" s="18" t="n">
        <f aca="false">V717+X717</f>
        <v>10584720</v>
      </c>
      <c r="AA717" s="18"/>
    </row>
    <row r="718" customFormat="false" ht="30.75" hidden="true" customHeight="true" outlineLevel="2" collapsed="false">
      <c r="B718" s="161"/>
      <c r="C718" s="230"/>
      <c r="D718" s="14" t="s">
        <v>476</v>
      </c>
      <c r="E718" s="14"/>
      <c r="F718" s="14"/>
      <c r="G718" s="14"/>
      <c r="H718" s="63" t="s">
        <v>477</v>
      </c>
      <c r="I718" s="63"/>
      <c r="J718" s="63"/>
      <c r="K718" s="63"/>
      <c r="L718" s="83" t="n">
        <f aca="false">L728</f>
        <v>0</v>
      </c>
      <c r="M718" s="83"/>
      <c r="N718" s="83" t="n">
        <f aca="false">N728</f>
        <v>0</v>
      </c>
      <c r="O718" s="83"/>
      <c r="P718" s="83" t="n">
        <f aca="false">P728</f>
        <v>0</v>
      </c>
      <c r="Q718" s="83"/>
      <c r="R718" s="83" t="n">
        <f aca="false">R728</f>
        <v>0</v>
      </c>
      <c r="S718" s="83"/>
      <c r="T718" s="80"/>
      <c r="U718" s="80"/>
      <c r="V718" s="18"/>
      <c r="W718" s="18"/>
      <c r="X718" s="18"/>
      <c r="Y718" s="18"/>
      <c r="Z718" s="18"/>
      <c r="AA718" s="18"/>
    </row>
    <row r="719" customFormat="false" ht="30.75" hidden="false" customHeight="true" outlineLevel="0" collapsed="true">
      <c r="B719" s="161"/>
      <c r="C719" s="230"/>
      <c r="D719" s="14"/>
      <c r="E719" s="14"/>
      <c r="F719" s="14"/>
      <c r="G719" s="14"/>
      <c r="H719" s="15" t="s">
        <v>477</v>
      </c>
      <c r="I719" s="15"/>
      <c r="J719" s="15"/>
      <c r="K719" s="15"/>
      <c r="L719" s="83" t="n">
        <f aca="false">L730</f>
        <v>0</v>
      </c>
      <c r="M719" s="83"/>
      <c r="N719" s="84" t="n">
        <f aca="false">N730</f>
        <v>0.02</v>
      </c>
      <c r="O719" s="84"/>
      <c r="P719" s="84" t="n">
        <f aca="false">P730</f>
        <v>0.02</v>
      </c>
      <c r="Q719" s="84"/>
      <c r="R719" s="84" t="n">
        <f aca="false">R730</f>
        <v>0.02</v>
      </c>
      <c r="S719" s="84"/>
      <c r="T719" s="83" t="n">
        <f aca="false">T730</f>
        <v>0.02</v>
      </c>
      <c r="U719" s="83"/>
      <c r="V719" s="75" t="n">
        <f aca="false">+V730</f>
        <v>33924541</v>
      </c>
      <c r="W719" s="75"/>
      <c r="X719" s="18"/>
      <c r="Y719" s="18"/>
      <c r="Z719" s="18" t="n">
        <f aca="false">V719+X719</f>
        <v>33924541</v>
      </c>
      <c r="AA719" s="18"/>
    </row>
    <row r="720" customFormat="false" ht="30.75" hidden="false" customHeight="true" outlineLevel="0" collapsed="false">
      <c r="B720" s="161"/>
      <c r="C720" s="230"/>
      <c r="D720" s="14"/>
      <c r="E720" s="14"/>
      <c r="F720" s="14"/>
      <c r="G720" s="14"/>
      <c r="H720" s="15" t="s">
        <v>478</v>
      </c>
      <c r="I720" s="15"/>
      <c r="J720" s="15"/>
      <c r="K720" s="15"/>
      <c r="L720" s="83" t="n">
        <f aca="false">L731</f>
        <v>0</v>
      </c>
      <c r="M720" s="83"/>
      <c r="N720" s="83" t="str">
        <f aca="false">N731</f>
        <v>400м</v>
      </c>
      <c r="O720" s="83"/>
      <c r="P720" s="83" t="str">
        <f aca="false">P731</f>
        <v>400м²</v>
      </c>
      <c r="Q720" s="83"/>
      <c r="R720" s="83" t="str">
        <f aca="false">R731</f>
        <v>400м²</v>
      </c>
      <c r="S720" s="83"/>
      <c r="T720" s="83" t="str">
        <f aca="false">T731</f>
        <v>400м²</v>
      </c>
      <c r="U720" s="83"/>
      <c r="V720" s="75"/>
      <c r="W720" s="75"/>
      <c r="X720" s="18"/>
      <c r="Y720" s="18"/>
      <c r="Z720" s="18"/>
      <c r="AA720" s="18"/>
    </row>
    <row r="721" customFormat="false" ht="30.75" hidden="true" customHeight="true" outlineLevel="1" collapsed="false">
      <c r="B721" s="231"/>
      <c r="C721" s="232"/>
      <c r="D721" s="14"/>
      <c r="E721" s="14"/>
      <c r="F721" s="14"/>
      <c r="G721" s="14"/>
      <c r="H721" s="176" t="s">
        <v>472</v>
      </c>
      <c r="I721" s="176"/>
      <c r="J721" s="176"/>
      <c r="K721" s="176"/>
      <c r="L721" s="83" t="n">
        <f aca="false">L732</f>
        <v>0</v>
      </c>
      <c r="M721" s="83"/>
      <c r="N721" s="83" t="str">
        <f aca="false">N732</f>
        <v>1.7км</v>
      </c>
      <c r="O721" s="83"/>
      <c r="P721" s="83" t="n">
        <f aca="false">P732</f>
        <v>0</v>
      </c>
      <c r="Q721" s="83"/>
      <c r="R721" s="83" t="n">
        <f aca="false">R732</f>
        <v>0</v>
      </c>
      <c r="S721" s="83"/>
      <c r="T721" s="83" t="n">
        <f aca="false">T732</f>
        <v>0</v>
      </c>
      <c r="U721" s="83"/>
      <c r="V721" s="142"/>
      <c r="W721" s="142"/>
      <c r="X721" s="18"/>
      <c r="Y721" s="18"/>
      <c r="Z721" s="18"/>
      <c r="AA721" s="18"/>
    </row>
    <row r="722" customFormat="false" ht="87.75" hidden="false" customHeight="true" outlineLevel="1" collapsed="false">
      <c r="B722" s="77" t="s">
        <v>18</v>
      </c>
      <c r="C722" s="20" t="s">
        <v>451</v>
      </c>
      <c r="D722" s="20"/>
      <c r="E722" s="20"/>
      <c r="F722" s="20"/>
      <c r="G722" s="20"/>
      <c r="H722" s="144" t="str">
        <f aca="false">H710</f>
        <v>Безбедност саобраћајне деце у саобраћају, обука од стране МУП-а,и саобраћајне инспекције Црвеног крста </v>
      </c>
      <c r="I722" s="144"/>
      <c r="J722" s="144"/>
      <c r="K722" s="144"/>
      <c r="L722" s="80"/>
      <c r="M722" s="80"/>
      <c r="N722" s="80"/>
      <c r="O722" s="80"/>
      <c r="P722" s="80" t="s">
        <v>471</v>
      </c>
      <c r="Q722" s="80"/>
      <c r="R722" s="80" t="s">
        <v>471</v>
      </c>
      <c r="S722" s="80"/>
      <c r="T722" s="80" t="s">
        <v>471</v>
      </c>
      <c r="U722" s="80"/>
      <c r="V722" s="75" t="n">
        <v>3020839</v>
      </c>
      <c r="W722" s="75"/>
      <c r="X722" s="75"/>
      <c r="Y722" s="75"/>
      <c r="Z722" s="75" t="n">
        <f aca="false">V722+X722</f>
        <v>3020839</v>
      </c>
      <c r="AA722" s="75"/>
    </row>
    <row r="723" customFormat="false" ht="21.75" hidden="true" customHeight="true" outlineLevel="3" collapsed="false">
      <c r="B723" s="77"/>
      <c r="C723" s="20"/>
      <c r="D723" s="20"/>
      <c r="E723" s="20"/>
      <c r="F723" s="20"/>
      <c r="G723" s="20"/>
      <c r="H723" s="233" t="s">
        <v>467</v>
      </c>
      <c r="I723" s="233"/>
      <c r="J723" s="233"/>
      <c r="K723" s="233"/>
      <c r="L723" s="80"/>
      <c r="M723" s="80"/>
      <c r="N723" s="80"/>
      <c r="O723" s="80"/>
      <c r="P723" s="80" t="s">
        <v>468</v>
      </c>
      <c r="Q723" s="80"/>
      <c r="R723" s="80"/>
      <c r="S723" s="80"/>
      <c r="T723" s="80"/>
      <c r="U723" s="80"/>
      <c r="V723" s="80"/>
      <c r="W723" s="80"/>
      <c r="X723" s="80"/>
      <c r="Y723" s="80"/>
      <c r="Z723" s="80"/>
      <c r="AA723" s="80"/>
    </row>
    <row r="724" customFormat="false" ht="0.75" hidden="true" customHeight="true" outlineLevel="3" collapsed="false">
      <c r="B724" s="77"/>
      <c r="C724" s="20"/>
      <c r="D724" s="20"/>
      <c r="E724" s="20"/>
      <c r="F724" s="20"/>
      <c r="G724" s="20"/>
      <c r="H724" s="144" t="str">
        <f aca="false">H715</f>
        <v>Износ трошкова одржавања путева по км </v>
      </c>
      <c r="I724" s="144"/>
      <c r="J724" s="144"/>
      <c r="K724" s="144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</row>
    <row r="725" customFormat="false" ht="27.75" hidden="false" customHeight="true" outlineLevel="1" collapsed="true">
      <c r="B725" s="90" t="s">
        <v>18</v>
      </c>
      <c r="C725" s="20" t="s">
        <v>479</v>
      </c>
      <c r="D725" s="20"/>
      <c r="E725" s="20"/>
      <c r="F725" s="20"/>
      <c r="G725" s="20"/>
      <c r="H725" s="144" t="str">
        <f aca="false">H717</f>
        <v>Дужина саобраћајне мреже која се чисти од снега - општински некатегорисан путеви и улице</v>
      </c>
      <c r="I725" s="144"/>
      <c r="J725" s="144"/>
      <c r="K725" s="144"/>
      <c r="L725" s="80"/>
      <c r="M725" s="80"/>
      <c r="N725" s="80" t="s">
        <v>480</v>
      </c>
      <c r="O725" s="80"/>
      <c r="P725" s="80" t="n">
        <v>119</v>
      </c>
      <c r="Q725" s="80"/>
      <c r="R725" s="80" t="n">
        <v>119</v>
      </c>
      <c r="S725" s="80"/>
      <c r="T725" s="80" t="n">
        <v>119</v>
      </c>
      <c r="U725" s="80"/>
      <c r="V725" s="75" t="n">
        <v>10584720</v>
      </c>
      <c r="W725" s="75"/>
      <c r="X725" s="75"/>
      <c r="Y725" s="75"/>
      <c r="Z725" s="75" t="n">
        <f aca="false">+V725+X725</f>
        <v>10584720</v>
      </c>
      <c r="AA725" s="75"/>
    </row>
    <row r="726" customFormat="false" ht="15" hidden="true" customHeight="true" outlineLevel="3" collapsed="false">
      <c r="B726" s="90"/>
      <c r="C726" s="20"/>
      <c r="D726" s="20"/>
      <c r="E726" s="20"/>
      <c r="F726" s="20"/>
      <c r="G726" s="20"/>
      <c r="H726" s="144" t="str">
        <f aca="false">H713</f>
        <v>Број километара санираних и/или реконструисаних путева</v>
      </c>
      <c r="I726" s="144"/>
      <c r="J726" s="144"/>
      <c r="K726" s="144"/>
      <c r="L726" s="80"/>
      <c r="M726" s="80"/>
      <c r="N726" s="80"/>
      <c r="O726" s="80"/>
      <c r="P726" s="80"/>
      <c r="Q726" s="80"/>
      <c r="R726" s="80"/>
      <c r="S726" s="80"/>
      <c r="T726" s="80"/>
      <c r="U726" s="80"/>
      <c r="V726" s="80"/>
      <c r="W726" s="80"/>
      <c r="X726" s="80"/>
      <c r="Y726" s="80"/>
      <c r="Z726" s="80"/>
      <c r="AA726" s="80"/>
    </row>
    <row r="727" customFormat="false" ht="15" hidden="true" customHeight="true" outlineLevel="3" collapsed="false">
      <c r="B727" s="90"/>
      <c r="C727" s="20"/>
      <c r="D727" s="20"/>
      <c r="E727" s="20"/>
      <c r="F727" s="20"/>
      <c r="G727" s="20"/>
      <c r="H727" s="15" t="str">
        <f aca="false">H715</f>
        <v>Износ трошкова одржавања путева по км </v>
      </c>
      <c r="I727" s="15"/>
      <c r="J727" s="15"/>
      <c r="K727" s="15"/>
      <c r="L727" s="87"/>
      <c r="M727" s="87"/>
      <c r="N727" s="80"/>
      <c r="O727" s="80"/>
      <c r="P727" s="80"/>
      <c r="Q727" s="80"/>
      <c r="R727" s="80"/>
      <c r="S727" s="80"/>
      <c r="T727" s="80"/>
      <c r="U727" s="80"/>
      <c r="V727" s="75"/>
      <c r="W727" s="75"/>
      <c r="X727" s="75"/>
      <c r="Y727" s="75"/>
      <c r="Z727" s="234" t="n">
        <f aca="false">V727+X727</f>
        <v>0</v>
      </c>
      <c r="AA727" s="142"/>
    </row>
    <row r="728" customFormat="false" ht="15" hidden="true" customHeight="true" outlineLevel="3" collapsed="false">
      <c r="B728" s="90"/>
      <c r="C728" s="20"/>
      <c r="D728" s="20"/>
      <c r="E728" s="20"/>
      <c r="F728" s="20"/>
      <c r="G728" s="20"/>
      <c r="H728" s="15" t="str">
        <f aca="false">H718</f>
        <v>Проценат санираних путева од укупне дужине путне мреже која захтева санацију и/или реконструкцију</v>
      </c>
      <c r="I728" s="15"/>
      <c r="J728" s="15"/>
      <c r="K728" s="15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8"/>
      <c r="W728" s="18"/>
      <c r="X728" s="18"/>
      <c r="Y728" s="18"/>
      <c r="Z728" s="18"/>
      <c r="AA728" s="18"/>
    </row>
    <row r="729" customFormat="false" ht="71.25" hidden="true" customHeight="true" outlineLevel="3" collapsed="false">
      <c r="B729" s="90"/>
      <c r="C729" s="20"/>
      <c r="D729" s="20"/>
      <c r="E729" s="20"/>
      <c r="F729" s="20"/>
      <c r="G729" s="20"/>
      <c r="H729" s="15"/>
      <c r="I729" s="15"/>
      <c r="J729" s="15"/>
      <c r="K729" s="15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8"/>
      <c r="W729" s="18"/>
      <c r="X729" s="18"/>
      <c r="Y729" s="18"/>
      <c r="Z729" s="18"/>
      <c r="AA729" s="18"/>
    </row>
    <row r="730" customFormat="false" ht="71.25" hidden="false" customHeight="true" outlineLevel="1" collapsed="true">
      <c r="B730" s="90"/>
      <c r="C730" s="20"/>
      <c r="D730" s="20"/>
      <c r="E730" s="20"/>
      <c r="F730" s="20"/>
      <c r="G730" s="20"/>
      <c r="H730" s="15" t="str">
        <f aca="false">H719</f>
        <v>Проценат санираних путева од укупне дужине путне мреже која захтева санацију и/или реконструкцију</v>
      </c>
      <c r="I730" s="15"/>
      <c r="J730" s="15"/>
      <c r="K730" s="15"/>
      <c r="L730" s="21"/>
      <c r="M730" s="21"/>
      <c r="N730" s="17" t="n">
        <v>0.02</v>
      </c>
      <c r="O730" s="17"/>
      <c r="P730" s="17" t="n">
        <v>0.02</v>
      </c>
      <c r="Q730" s="17"/>
      <c r="R730" s="17" t="n">
        <v>0.02</v>
      </c>
      <c r="S730" s="17"/>
      <c r="T730" s="17" t="n">
        <v>0.02</v>
      </c>
      <c r="U730" s="17"/>
      <c r="V730" s="18" t="n">
        <v>33924541</v>
      </c>
      <c r="W730" s="18"/>
      <c r="X730" s="18"/>
      <c r="Y730" s="18"/>
      <c r="Z730" s="18" t="n">
        <f aca="false">V730+X730</f>
        <v>33924541</v>
      </c>
      <c r="AA730" s="18"/>
    </row>
    <row r="731" customFormat="false" ht="57.75" hidden="false" customHeight="true" outlineLevel="1" collapsed="false">
      <c r="B731" s="90"/>
      <c r="C731" s="81" t="s">
        <v>450</v>
      </c>
      <c r="D731" s="81"/>
      <c r="E731" s="81"/>
      <c r="F731" s="81"/>
      <c r="G731" s="81"/>
      <c r="H731" s="15" t="str">
        <f aca="false">H720</f>
        <v>Изградња тротоара</v>
      </c>
      <c r="I731" s="15"/>
      <c r="J731" s="15"/>
      <c r="K731" s="15"/>
      <c r="L731" s="21"/>
      <c r="M731" s="21"/>
      <c r="N731" s="21" t="s">
        <v>481</v>
      </c>
      <c r="O731" s="21"/>
      <c r="P731" s="21" t="s">
        <v>482</v>
      </c>
      <c r="Q731" s="21"/>
      <c r="R731" s="21" t="s">
        <v>482</v>
      </c>
      <c r="S731" s="21"/>
      <c r="T731" s="21" t="s">
        <v>482</v>
      </c>
      <c r="U731" s="21"/>
      <c r="V731" s="18" t="n">
        <v>21000000</v>
      </c>
      <c r="W731" s="18"/>
      <c r="X731" s="18"/>
      <c r="Y731" s="18"/>
      <c r="Z731" s="18" t="n">
        <f aca="false">V731+X731</f>
        <v>21000000</v>
      </c>
      <c r="AA731" s="18"/>
    </row>
    <row r="732" customFormat="false" ht="71.25" hidden="true" customHeight="true" outlineLevel="2" collapsed="false">
      <c r="B732" s="90"/>
      <c r="C732" s="235"/>
      <c r="D732" s="236"/>
      <c r="E732" s="236"/>
      <c r="F732" s="236"/>
      <c r="G732" s="237"/>
      <c r="H732" s="15" t="str">
        <f aca="false">H721</f>
        <v>Број километара санираних и/или реконструисаних путева</v>
      </c>
      <c r="I732" s="15"/>
      <c r="J732" s="15"/>
      <c r="K732" s="15"/>
      <c r="L732" s="87"/>
      <c r="M732" s="87"/>
      <c r="N732" s="21" t="s">
        <v>483</v>
      </c>
      <c r="O732" s="21"/>
      <c r="P732" s="21"/>
      <c r="Q732" s="21"/>
      <c r="R732" s="21"/>
      <c r="S732" s="21"/>
      <c r="T732" s="21"/>
      <c r="U732" s="21"/>
      <c r="V732" s="18"/>
      <c r="W732" s="18"/>
      <c r="X732" s="18"/>
      <c r="Y732" s="18"/>
      <c r="Z732" s="18"/>
      <c r="AA732" s="18"/>
    </row>
    <row r="733" customFormat="false" ht="15" hidden="false" customHeight="true" outlineLevel="0" collapsed="false">
      <c r="B733" s="12" t="s">
        <v>469</v>
      </c>
      <c r="C733" s="68" t="s">
        <v>484</v>
      </c>
      <c r="D733" s="14" t="s">
        <v>485</v>
      </c>
      <c r="E733" s="14"/>
      <c r="F733" s="14"/>
      <c r="G733" s="14"/>
      <c r="H733" s="57" t="s">
        <v>486</v>
      </c>
      <c r="I733" s="57"/>
      <c r="J733" s="57"/>
      <c r="K733" s="57"/>
      <c r="L733" s="87" t="n">
        <f aca="false">L739+L742</f>
        <v>0</v>
      </c>
      <c r="M733" s="87"/>
      <c r="N733" s="87" t="n">
        <f aca="false">N739+N742</f>
        <v>0</v>
      </c>
      <c r="O733" s="87"/>
      <c r="P733" s="87" t="s">
        <v>487</v>
      </c>
      <c r="Q733" s="87"/>
      <c r="R733" s="87" t="str">
        <f aca="false">R739</f>
        <v>око 20 
одржаних
састанака,
презентација и 
обука</v>
      </c>
      <c r="S733" s="87"/>
      <c r="T733" s="87" t="str">
        <f aca="false">T739</f>
        <v>око 20 
одржаних
састанака,
презентација и 
обука</v>
      </c>
      <c r="U733" s="87"/>
      <c r="V733" s="18" t="n">
        <f aca="false">+V739</f>
        <v>695000</v>
      </c>
      <c r="W733" s="18"/>
      <c r="X733" s="18"/>
      <c r="Y733" s="18"/>
      <c r="Z733" s="18" t="n">
        <f aca="false">V733+X733</f>
        <v>695000</v>
      </c>
      <c r="AA733" s="18"/>
    </row>
    <row r="734" customFormat="false" ht="61.5" hidden="false" customHeight="true" outlineLevel="0" collapsed="false">
      <c r="B734" s="12"/>
      <c r="C734" s="68"/>
      <c r="D734" s="14"/>
      <c r="E734" s="14"/>
      <c r="F734" s="14"/>
      <c r="G734" s="14"/>
      <c r="H734" s="57"/>
      <c r="I734" s="57"/>
      <c r="J734" s="57"/>
      <c r="K734" s="5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18"/>
      <c r="W734" s="18"/>
      <c r="X734" s="18"/>
      <c r="Y734" s="18"/>
      <c r="Z734" s="18"/>
      <c r="AA734" s="18"/>
    </row>
    <row r="735" customFormat="false" ht="15" hidden="true" customHeight="true" outlineLevel="2" collapsed="false">
      <c r="B735" s="12"/>
      <c r="C735" s="68"/>
      <c r="D735" s="14"/>
      <c r="E735" s="14"/>
      <c r="F735" s="14"/>
      <c r="G735" s="14"/>
      <c r="H735" s="57" t="s">
        <v>488</v>
      </c>
      <c r="I735" s="57"/>
      <c r="J735" s="57"/>
      <c r="K735" s="57"/>
      <c r="L735" s="87" t="n">
        <f aca="false">L740+L743</f>
        <v>0</v>
      </c>
      <c r="M735" s="87"/>
      <c r="N735" s="87" t="n">
        <f aca="false">N740+N743</f>
        <v>0</v>
      </c>
      <c r="O735" s="87"/>
      <c r="P735" s="87" t="n">
        <f aca="false">P740+P743</f>
        <v>0</v>
      </c>
      <c r="Q735" s="87"/>
      <c r="R735" s="87" t="n">
        <f aca="false">R740+R743</f>
        <v>0</v>
      </c>
      <c r="S735" s="87"/>
      <c r="T735" s="87" t="n">
        <f aca="false">T740+T743</f>
        <v>0</v>
      </c>
      <c r="U735" s="87"/>
      <c r="V735" s="18"/>
      <c r="W735" s="18"/>
      <c r="X735" s="18"/>
      <c r="Y735" s="18"/>
      <c r="Z735" s="18" t="n">
        <f aca="false">V735+X735</f>
        <v>0</v>
      </c>
      <c r="AA735" s="18"/>
    </row>
    <row r="736" customFormat="false" ht="15" hidden="true" customHeight="false" outlineLevel="2" collapsed="false">
      <c r="B736" s="12"/>
      <c r="C736" s="68"/>
      <c r="D736" s="14"/>
      <c r="E736" s="14"/>
      <c r="F736" s="14"/>
      <c r="G736" s="14"/>
      <c r="H736" s="57"/>
      <c r="I736" s="57"/>
      <c r="J736" s="57"/>
      <c r="K736" s="5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18"/>
      <c r="W736" s="18"/>
      <c r="X736" s="18"/>
      <c r="Y736" s="18"/>
      <c r="Z736" s="18"/>
      <c r="AA736" s="18"/>
    </row>
    <row r="737" customFormat="false" ht="15" hidden="true" customHeight="true" outlineLevel="2" collapsed="false">
      <c r="B737" s="12"/>
      <c r="C737" s="68"/>
      <c r="D737" s="14"/>
      <c r="E737" s="14"/>
      <c r="F737" s="14"/>
      <c r="G737" s="14"/>
      <c r="H737" s="62" t="s">
        <v>489</v>
      </c>
      <c r="I737" s="62"/>
      <c r="J737" s="62"/>
      <c r="K737" s="62"/>
      <c r="L737" s="87" t="n">
        <f aca="false">L741+L744</f>
        <v>0</v>
      </c>
      <c r="M737" s="87"/>
      <c r="N737" s="87" t="n">
        <f aca="false">N741+N744</f>
        <v>0</v>
      </c>
      <c r="O737" s="87"/>
      <c r="P737" s="87" t="n">
        <f aca="false">P741+P744</f>
        <v>0</v>
      </c>
      <c r="Q737" s="87"/>
      <c r="R737" s="87" t="n">
        <f aca="false">R741+R744</f>
        <v>0</v>
      </c>
      <c r="S737" s="87"/>
      <c r="T737" s="87" t="n">
        <f aca="false">T741+T744</f>
        <v>0</v>
      </c>
      <c r="U737" s="87"/>
      <c r="V737" s="18"/>
      <c r="W737" s="18"/>
      <c r="X737" s="18"/>
      <c r="Y737" s="18"/>
      <c r="Z737" s="18" t="n">
        <f aca="false">V737+X737</f>
        <v>0</v>
      </c>
      <c r="AA737" s="18"/>
    </row>
    <row r="738" customFormat="false" ht="15.75" hidden="true" customHeight="false" outlineLevel="2" collapsed="false">
      <c r="B738" s="12"/>
      <c r="C738" s="68"/>
      <c r="D738" s="14"/>
      <c r="E738" s="14"/>
      <c r="F738" s="14"/>
      <c r="G738" s="14"/>
      <c r="H738" s="62"/>
      <c r="I738" s="62"/>
      <c r="J738" s="62"/>
      <c r="K738" s="62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18"/>
      <c r="W738" s="18"/>
      <c r="X738" s="18"/>
      <c r="Y738" s="18"/>
      <c r="Z738" s="18"/>
      <c r="AA738" s="18"/>
    </row>
    <row r="739" customFormat="false" ht="92.25" hidden="false" customHeight="true" outlineLevel="1" collapsed="true">
      <c r="B739" s="77" t="s">
        <v>18</v>
      </c>
      <c r="C739" s="20" t="s">
        <v>451</v>
      </c>
      <c r="D739" s="20"/>
      <c r="E739" s="20"/>
      <c r="F739" s="20"/>
      <c r="G739" s="20"/>
      <c r="H739" s="144" t="str">
        <f aca="false">H733</f>
        <v>Едукација предшколаца, оснноваца и средњошколац у циљу безбедног учествовања у саобраћају</v>
      </c>
      <c r="I739" s="144"/>
      <c r="J739" s="144"/>
      <c r="K739" s="144"/>
      <c r="L739" s="80"/>
      <c r="M739" s="80"/>
      <c r="N739" s="80"/>
      <c r="O739" s="80"/>
      <c r="P739" s="80" t="s">
        <v>487</v>
      </c>
      <c r="Q739" s="80"/>
      <c r="R739" s="80" t="s">
        <v>487</v>
      </c>
      <c r="S739" s="80"/>
      <c r="T739" s="80" t="s">
        <v>487</v>
      </c>
      <c r="U739" s="80"/>
      <c r="V739" s="75" t="n">
        <v>695000</v>
      </c>
      <c r="W739" s="75"/>
      <c r="X739" s="75"/>
      <c r="Y739" s="75"/>
      <c r="Z739" s="75" t="n">
        <f aca="false">V739+X739</f>
        <v>695000</v>
      </c>
      <c r="AA739" s="75"/>
    </row>
    <row r="740" customFormat="false" ht="1.5" hidden="true" customHeight="true" outlineLevel="3" collapsed="false">
      <c r="B740" s="77"/>
      <c r="C740" s="20"/>
      <c r="D740" s="20"/>
      <c r="E740" s="20"/>
      <c r="F740" s="20"/>
      <c r="G740" s="20"/>
      <c r="H740" s="144" t="str">
        <f aca="false">H735</f>
        <v>Број километара санираних и/или реконструисаних улица</v>
      </c>
      <c r="I740" s="144"/>
      <c r="J740" s="144"/>
      <c r="K740" s="144"/>
      <c r="L740" s="80"/>
      <c r="M740" s="80"/>
      <c r="N740" s="80"/>
      <c r="O740" s="80"/>
      <c r="P740" s="80"/>
      <c r="Q740" s="80"/>
      <c r="R740" s="80"/>
      <c r="S740" s="80"/>
      <c r="T740" s="80"/>
      <c r="U740" s="80"/>
      <c r="V740" s="80"/>
      <c r="W740" s="80"/>
      <c r="X740" s="80"/>
      <c r="Y740" s="80"/>
      <c r="Z740" s="80"/>
      <c r="AA740" s="80"/>
    </row>
    <row r="741" customFormat="false" ht="15" hidden="true" customHeight="true" outlineLevel="3" collapsed="false">
      <c r="B741" s="77"/>
      <c r="C741" s="20"/>
      <c r="D741" s="20"/>
      <c r="E741" s="20"/>
      <c r="F741" s="20"/>
      <c r="G741" s="20"/>
      <c r="H741" s="144" t="str">
        <f aca="false">H737</f>
        <v>Износ трошкова одржавања улица по км </v>
      </c>
      <c r="I741" s="144"/>
      <c r="J741" s="144"/>
      <c r="K741" s="144"/>
      <c r="L741" s="80"/>
      <c r="M741" s="80"/>
      <c r="N741" s="80"/>
      <c r="O741" s="80"/>
      <c r="P741" s="80"/>
      <c r="Q741" s="80"/>
      <c r="R741" s="80"/>
      <c r="S741" s="80"/>
      <c r="T741" s="80"/>
      <c r="U741" s="80"/>
      <c r="V741" s="80"/>
      <c r="W741" s="80"/>
      <c r="X741" s="80"/>
      <c r="Y741" s="80"/>
      <c r="Z741" s="80"/>
      <c r="AA741" s="80"/>
    </row>
    <row r="742" customFormat="false" ht="15" hidden="true" customHeight="true" outlineLevel="3" collapsed="false">
      <c r="B742" s="20" t="s">
        <v>18</v>
      </c>
      <c r="C742" s="20"/>
      <c r="D742" s="20"/>
      <c r="E742" s="20"/>
      <c r="F742" s="20"/>
      <c r="G742" s="20"/>
      <c r="H742" s="144" t="str">
        <f aca="false">H733</f>
        <v>Едукација предшколаца, оснноваца и средњошколац у циљу безбедног учествовања у саобраћају</v>
      </c>
      <c r="I742" s="144"/>
      <c r="J742" s="144"/>
      <c r="K742" s="144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</row>
    <row r="743" customFormat="false" ht="15" hidden="true" customHeight="true" outlineLevel="3" collapsed="false">
      <c r="B743" s="20"/>
      <c r="C743" s="20"/>
      <c r="D743" s="20"/>
      <c r="E743" s="20"/>
      <c r="F743" s="20"/>
      <c r="G743" s="20"/>
      <c r="H743" s="144" t="str">
        <f aca="false">H735</f>
        <v>Број километара санираних и/или реконструисаних улица</v>
      </c>
      <c r="I743" s="144"/>
      <c r="J743" s="144"/>
      <c r="K743" s="144"/>
      <c r="L743" s="80"/>
      <c r="M743" s="80"/>
      <c r="N743" s="80"/>
      <c r="O743" s="80"/>
      <c r="P743" s="80"/>
      <c r="Q743" s="80"/>
      <c r="R743" s="80"/>
      <c r="S743" s="80"/>
      <c r="T743" s="80"/>
      <c r="U743" s="80"/>
      <c r="V743" s="80"/>
      <c r="W743" s="80"/>
      <c r="X743" s="80"/>
      <c r="Y743" s="80"/>
      <c r="Z743" s="80"/>
      <c r="AA743" s="80"/>
    </row>
    <row r="744" customFormat="false" ht="15" hidden="true" customHeight="true" outlineLevel="3" collapsed="false">
      <c r="B744" s="20"/>
      <c r="C744" s="20"/>
      <c r="D744" s="20"/>
      <c r="E744" s="20"/>
      <c r="F744" s="20"/>
      <c r="G744" s="20"/>
      <c r="H744" s="15" t="str">
        <f aca="false">H737</f>
        <v>Износ трошкова одржавања улица по км </v>
      </c>
      <c r="I744" s="15"/>
      <c r="J744" s="15"/>
      <c r="K744" s="15"/>
      <c r="L744" s="87"/>
      <c r="M744" s="87"/>
      <c r="N744" s="80"/>
      <c r="O744" s="80"/>
      <c r="P744" s="80"/>
      <c r="Q744" s="80"/>
      <c r="R744" s="80"/>
      <c r="S744" s="80"/>
      <c r="T744" s="80"/>
      <c r="U744" s="80"/>
      <c r="V744" s="80"/>
      <c r="W744" s="80"/>
      <c r="X744" s="80"/>
      <c r="Y744" s="80"/>
      <c r="Z744" s="80"/>
      <c r="AA744" s="80"/>
    </row>
    <row r="745" customFormat="false" ht="27" hidden="true" customHeight="true" outlineLevel="3" collapsed="false">
      <c r="B745" s="187" t="s">
        <v>469</v>
      </c>
      <c r="C745" s="238" t="s">
        <v>484</v>
      </c>
      <c r="D745" s="204" t="s">
        <v>490</v>
      </c>
      <c r="E745" s="204"/>
      <c r="F745" s="204"/>
      <c r="G745" s="204"/>
      <c r="H745" s="15" t="s">
        <v>491</v>
      </c>
      <c r="I745" s="15"/>
      <c r="J745" s="15"/>
      <c r="K745" s="15"/>
      <c r="L745" s="21"/>
      <c r="M745" s="21"/>
      <c r="N745" s="21"/>
      <c r="O745" s="21"/>
      <c r="P745" s="21" t="str">
        <f aca="false">P755</f>
        <v>100 што нових ,што поправке</v>
      </c>
      <c r="Q745" s="21"/>
      <c r="R745" s="21"/>
      <c r="S745" s="21"/>
      <c r="T745" s="21"/>
      <c r="U745" s="21"/>
      <c r="V745" s="18" t="n">
        <f aca="false">+V754</f>
        <v>5055839</v>
      </c>
      <c r="W745" s="18"/>
      <c r="X745" s="21"/>
      <c r="Y745" s="21"/>
      <c r="Z745" s="18" t="n">
        <f aca="false">V745+X746</f>
        <v>5055839</v>
      </c>
      <c r="AA745" s="18"/>
    </row>
    <row r="746" customFormat="false" ht="15" hidden="false" customHeight="true" outlineLevel="0" collapsed="false">
      <c r="B746" s="187"/>
      <c r="C746" s="238"/>
      <c r="D746" s="204"/>
      <c r="E746" s="204"/>
      <c r="F746" s="204"/>
      <c r="G746" s="204"/>
      <c r="H746" s="51" t="s">
        <v>492</v>
      </c>
      <c r="I746" s="51"/>
      <c r="J746" s="51"/>
      <c r="K746" s="51"/>
      <c r="L746" s="87" t="n">
        <f aca="false">L754+L757</f>
        <v>0</v>
      </c>
      <c r="M746" s="87"/>
      <c r="N746" s="87" t="n">
        <f aca="false">N754+N757</f>
        <v>0</v>
      </c>
      <c r="O746" s="87"/>
      <c r="P746" s="87" t="s">
        <v>493</v>
      </c>
      <c r="Q746" s="87"/>
      <c r="R746" s="87" t="s">
        <v>493</v>
      </c>
      <c r="S746" s="87"/>
      <c r="T746" s="87" t="n">
        <f aca="false">T754+T757</f>
        <v>0</v>
      </c>
      <c r="U746" s="87"/>
      <c r="V746" s="18"/>
      <c r="W746" s="18"/>
      <c r="X746" s="21"/>
      <c r="Y746" s="21"/>
      <c r="Z746" s="18"/>
      <c r="AA746" s="18"/>
    </row>
    <row r="747" customFormat="false" ht="15" hidden="false" customHeight="false" outlineLevel="0" collapsed="false">
      <c r="B747" s="187"/>
      <c r="C747" s="238"/>
      <c r="D747" s="204"/>
      <c r="E747" s="204"/>
      <c r="F747" s="204"/>
      <c r="G747" s="204"/>
      <c r="H747" s="51"/>
      <c r="I747" s="51"/>
      <c r="J747" s="51"/>
      <c r="K747" s="51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18"/>
      <c r="W747" s="18"/>
      <c r="X747" s="21"/>
      <c r="Y747" s="21"/>
      <c r="Z747" s="18"/>
      <c r="AA747" s="18"/>
    </row>
    <row r="748" customFormat="false" ht="15" hidden="false" customHeight="true" outlineLevel="0" collapsed="false">
      <c r="B748" s="187"/>
      <c r="C748" s="238"/>
      <c r="D748" s="204"/>
      <c r="E748" s="204"/>
      <c r="F748" s="204"/>
      <c r="G748" s="204"/>
      <c r="H748" s="15" t="s">
        <v>494</v>
      </c>
      <c r="I748" s="15"/>
      <c r="J748" s="15"/>
      <c r="K748" s="15"/>
      <c r="L748" s="87" t="n">
        <f aca="false">L756+L758</f>
        <v>0</v>
      </c>
      <c r="M748" s="87"/>
      <c r="N748" s="87" t="n">
        <f aca="false">N756+N758</f>
        <v>0</v>
      </c>
      <c r="O748" s="87"/>
      <c r="P748" s="87" t="str">
        <f aca="false">P756</f>
        <v>1 ком.</v>
      </c>
      <c r="Q748" s="87"/>
      <c r="R748" s="87" t="str">
        <f aca="false">R756</f>
        <v>1 ком.</v>
      </c>
      <c r="S748" s="87"/>
      <c r="T748" s="87" t="str">
        <f aca="false">T756</f>
        <v>1 ком.</v>
      </c>
      <c r="U748" s="87"/>
      <c r="V748" s="18" t="n">
        <f aca="false">+V756</f>
        <v>40000</v>
      </c>
      <c r="W748" s="18"/>
      <c r="X748" s="18"/>
      <c r="Y748" s="18"/>
      <c r="Z748" s="18" t="n">
        <f aca="false">V748+X748</f>
        <v>40000</v>
      </c>
      <c r="AA748" s="18"/>
    </row>
    <row r="749" customFormat="false" ht="13.5" hidden="false" customHeight="true" outlineLevel="0" collapsed="false">
      <c r="B749" s="187"/>
      <c r="C749" s="238"/>
      <c r="D749" s="204"/>
      <c r="E749" s="204"/>
      <c r="F749" s="204"/>
      <c r="G749" s="204"/>
      <c r="H749" s="15"/>
      <c r="I749" s="15"/>
      <c r="J749" s="15"/>
      <c r="K749" s="15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18"/>
      <c r="W749" s="18"/>
      <c r="X749" s="18"/>
      <c r="Y749" s="18"/>
      <c r="Z749" s="18"/>
      <c r="AA749" s="18"/>
    </row>
    <row r="750" customFormat="false" ht="27" hidden="false" customHeight="true" outlineLevel="0" collapsed="false">
      <c r="B750" s="187"/>
      <c r="C750" s="238"/>
      <c r="D750" s="204"/>
      <c r="E750" s="204"/>
      <c r="F750" s="204"/>
      <c r="G750" s="204"/>
      <c r="H750" s="15" t="s">
        <v>491</v>
      </c>
      <c r="I750" s="15"/>
      <c r="J750" s="15"/>
      <c r="K750" s="15"/>
      <c r="L750" s="21" t="n">
        <f aca="false">L759</f>
        <v>0</v>
      </c>
      <c r="M750" s="21"/>
      <c r="N750" s="21" t="n">
        <f aca="false">N759</f>
        <v>73</v>
      </c>
      <c r="O750" s="21"/>
      <c r="P750" s="21" t="n">
        <f aca="false">P759</f>
        <v>0</v>
      </c>
      <c r="Q750" s="21"/>
      <c r="R750" s="21" t="n">
        <f aca="false">R759</f>
        <v>0</v>
      </c>
      <c r="S750" s="21"/>
      <c r="T750" s="21" t="n">
        <f aca="false">T759</f>
        <v>0</v>
      </c>
      <c r="U750" s="21"/>
      <c r="V750" s="18"/>
      <c r="W750" s="18"/>
      <c r="X750" s="18"/>
      <c r="Y750" s="18"/>
      <c r="Z750" s="18"/>
      <c r="AA750" s="18"/>
    </row>
    <row r="751" customFormat="false" ht="36" hidden="false" customHeight="true" outlineLevel="0" collapsed="false">
      <c r="B751" s="187"/>
      <c r="C751" s="238"/>
      <c r="D751" s="204"/>
      <c r="E751" s="204"/>
      <c r="F751" s="204"/>
      <c r="G751" s="204"/>
      <c r="H751" s="15" t="s">
        <v>491</v>
      </c>
      <c r="I751" s="15"/>
      <c r="J751" s="15"/>
      <c r="K751" s="15"/>
      <c r="L751" s="21" t="n">
        <f aca="false">L760</f>
        <v>0</v>
      </c>
      <c r="M751" s="21"/>
      <c r="N751" s="21" t="str">
        <f aca="false">N760</f>
        <v>67км</v>
      </c>
      <c r="O751" s="21"/>
      <c r="P751" s="21" t="n">
        <f aca="false">P760</f>
        <v>0</v>
      </c>
      <c r="Q751" s="21"/>
      <c r="R751" s="21" t="n">
        <f aca="false">R760</f>
        <v>0</v>
      </c>
      <c r="S751" s="21"/>
      <c r="T751" s="21" t="n">
        <f aca="false">T760</f>
        <v>0</v>
      </c>
      <c r="U751" s="21"/>
      <c r="V751" s="18"/>
      <c r="W751" s="18"/>
      <c r="X751" s="18"/>
      <c r="Y751" s="18"/>
      <c r="Z751" s="18"/>
      <c r="AA751" s="18"/>
    </row>
    <row r="752" customFormat="false" ht="15.75" hidden="false" customHeight="true" outlineLevel="0" collapsed="false">
      <c r="B752" s="187"/>
      <c r="C752" s="238"/>
      <c r="D752" s="204"/>
      <c r="E752" s="204"/>
      <c r="F752" s="204"/>
      <c r="G752" s="204"/>
      <c r="H752" s="15" t="s">
        <v>495</v>
      </c>
      <c r="I752" s="15"/>
      <c r="J752" s="15"/>
      <c r="K752" s="15"/>
      <c r="L752" s="21" t="n">
        <f aca="false">L761</f>
        <v>0</v>
      </c>
      <c r="M752" s="21"/>
      <c r="N752" s="21" t="n">
        <f aca="false">N761</f>
        <v>0</v>
      </c>
      <c r="O752" s="21"/>
      <c r="P752" s="21" t="n">
        <f aca="false">P761</f>
        <v>1</v>
      </c>
      <c r="Q752" s="21"/>
      <c r="R752" s="21" t="n">
        <f aca="false">R761</f>
        <v>1</v>
      </c>
      <c r="S752" s="21"/>
      <c r="T752" s="21" t="n">
        <f aca="false">T761</f>
        <v>1</v>
      </c>
      <c r="U752" s="21"/>
      <c r="V752" s="18" t="n">
        <f aca="false">+V759</f>
        <v>1631881</v>
      </c>
      <c r="W752" s="18"/>
      <c r="X752" s="18"/>
      <c r="Y752" s="18"/>
      <c r="Z752" s="18" t="n">
        <f aca="false">V752+X753</f>
        <v>1631881</v>
      </c>
      <c r="AA752" s="18"/>
    </row>
    <row r="753" customFormat="false" ht="45.4" hidden="false" customHeight="true" outlineLevel="0" collapsed="false">
      <c r="B753" s="187"/>
      <c r="C753" s="238"/>
      <c r="D753" s="204"/>
      <c r="E753" s="204"/>
      <c r="F753" s="204"/>
      <c r="G753" s="204"/>
      <c r="H753" s="15" t="s">
        <v>496</v>
      </c>
      <c r="I753" s="15"/>
      <c r="J753" s="15"/>
      <c r="K753" s="15"/>
      <c r="L753" s="21" t="n">
        <f aca="false">L762</f>
        <v>0</v>
      </c>
      <c r="M753" s="21"/>
      <c r="N753" s="21" t="n">
        <f aca="false">N762</f>
        <v>0</v>
      </c>
      <c r="O753" s="21"/>
      <c r="P753" s="21" t="str">
        <f aca="false">P762</f>
        <v>7 крајница и 8 елемената дужине 0,5м</v>
      </c>
      <c r="Q753" s="21"/>
      <c r="R753" s="21" t="str">
        <f aca="false">R762</f>
        <v>7 крајница и 8 елемената дужине 0,5м</v>
      </c>
      <c r="S753" s="21"/>
      <c r="T753" s="21" t="str">
        <f aca="false">T762</f>
        <v>7 крајница и 8 елемената дужине 0,5м</v>
      </c>
      <c r="U753" s="21"/>
      <c r="V753" s="18"/>
      <c r="W753" s="18"/>
      <c r="X753" s="18"/>
      <c r="Y753" s="18"/>
      <c r="Z753" s="18"/>
      <c r="AA753" s="18"/>
    </row>
    <row r="754" customFormat="false" ht="42" hidden="false" customHeight="true" outlineLevel="1" collapsed="false">
      <c r="B754" s="19" t="s">
        <v>18</v>
      </c>
      <c r="C754" s="20" t="s">
        <v>451</v>
      </c>
      <c r="D754" s="20"/>
      <c r="E754" s="20"/>
      <c r="F754" s="20"/>
      <c r="G754" s="20"/>
      <c r="H754" s="15" t="str">
        <f aca="false">H746</f>
        <v>Дужина хоризонталне саобраћајне сигнализације (у км)</v>
      </c>
      <c r="I754" s="15"/>
      <c r="J754" s="15"/>
      <c r="K754" s="15"/>
      <c r="L754" s="87"/>
      <c r="M754" s="87"/>
      <c r="N754" s="21"/>
      <c r="O754" s="21"/>
      <c r="P754" s="21" t="s">
        <v>497</v>
      </c>
      <c r="Q754" s="21"/>
      <c r="R754" s="21"/>
      <c r="S754" s="21"/>
      <c r="T754" s="21"/>
      <c r="U754" s="21"/>
      <c r="V754" s="18" t="n">
        <f aca="false">4055839+1000000</f>
        <v>5055839</v>
      </c>
      <c r="W754" s="18"/>
      <c r="X754" s="18"/>
      <c r="Y754" s="18"/>
      <c r="Z754" s="18" t="n">
        <f aca="false">V754+X754</f>
        <v>5055839</v>
      </c>
      <c r="AA754" s="18"/>
    </row>
    <row r="755" customFormat="false" ht="41.25" hidden="false" customHeight="true" outlineLevel="1" collapsed="false">
      <c r="B755" s="19"/>
      <c r="C755" s="20"/>
      <c r="D755" s="20"/>
      <c r="E755" s="20"/>
      <c r="F755" s="20"/>
      <c r="G755" s="20"/>
      <c r="H755" s="15" t="s">
        <v>491</v>
      </c>
      <c r="I755" s="15"/>
      <c r="J755" s="15"/>
      <c r="K755" s="15"/>
      <c r="L755" s="120"/>
      <c r="M755" s="120"/>
      <c r="N755" s="120"/>
      <c r="O755" s="120"/>
      <c r="P755" s="239" t="s">
        <v>498</v>
      </c>
      <c r="Q755" s="239"/>
      <c r="R755" s="120"/>
      <c r="S755" s="120"/>
      <c r="T755" s="120"/>
      <c r="U755" s="120"/>
      <c r="V755" s="18"/>
      <c r="W755" s="18"/>
      <c r="X755" s="18"/>
      <c r="Y755" s="18"/>
      <c r="Z755" s="18"/>
      <c r="AA755" s="18"/>
    </row>
    <row r="756" customFormat="false" ht="34.5" hidden="false" customHeight="true" outlineLevel="1" collapsed="false">
      <c r="B756" s="19"/>
      <c r="C756" s="20"/>
      <c r="D756" s="20"/>
      <c r="E756" s="20"/>
      <c r="F756" s="20"/>
      <c r="G756" s="20"/>
      <c r="H756" s="15" t="str">
        <f aca="false">H748</f>
        <v>Побољшање рада Савета за безбедност и формирање база података</v>
      </c>
      <c r="I756" s="15"/>
      <c r="J756" s="15"/>
      <c r="K756" s="15"/>
      <c r="L756" s="87"/>
      <c r="M756" s="87"/>
      <c r="N756" s="21"/>
      <c r="O756" s="21"/>
      <c r="P756" s="21" t="s">
        <v>499</v>
      </c>
      <c r="Q756" s="21"/>
      <c r="R756" s="21" t="s">
        <v>499</v>
      </c>
      <c r="S756" s="21"/>
      <c r="T756" s="21" t="s">
        <v>499</v>
      </c>
      <c r="U756" s="21"/>
      <c r="V756" s="18" t="n">
        <v>40000</v>
      </c>
      <c r="W756" s="18"/>
      <c r="X756" s="18"/>
      <c r="Y756" s="18"/>
      <c r="Z756" s="18" t="n">
        <f aca="false">V756+X756</f>
        <v>40000</v>
      </c>
      <c r="AA756" s="18"/>
    </row>
    <row r="757" customFormat="false" ht="24.95" hidden="true" customHeight="true" outlineLevel="3" collapsed="false">
      <c r="B757" s="19" t="s">
        <v>18</v>
      </c>
      <c r="C757" s="20" t="s">
        <v>20</v>
      </c>
      <c r="D757" s="20"/>
      <c r="E757" s="20"/>
      <c r="F757" s="20"/>
      <c r="G757" s="20"/>
      <c r="H757" s="15" t="str">
        <f aca="false">H746</f>
        <v>Дужина хоризонталне саобраћајне сигнализације (у км)</v>
      </c>
      <c r="I757" s="15"/>
      <c r="J757" s="15"/>
      <c r="K757" s="15"/>
      <c r="L757" s="87"/>
      <c r="M757" s="87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</row>
    <row r="758" customFormat="false" ht="33.75" hidden="true" customHeight="true" outlineLevel="3" collapsed="false">
      <c r="B758" s="19"/>
      <c r="C758" s="20"/>
      <c r="D758" s="20"/>
      <c r="E758" s="20"/>
      <c r="F758" s="20"/>
      <c r="G758" s="20"/>
      <c r="H758" s="15" t="str">
        <f aca="false">H748</f>
        <v>Побољшање рада Савета за безбедност и формирање база података</v>
      </c>
      <c r="I758" s="15"/>
      <c r="J758" s="15"/>
      <c r="K758" s="15"/>
      <c r="L758" s="87"/>
      <c r="M758" s="87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</row>
    <row r="759" customFormat="false" ht="38.25" hidden="false" customHeight="true" outlineLevel="1" collapsed="true">
      <c r="B759" s="19"/>
      <c r="C759" s="20"/>
      <c r="D759" s="20"/>
      <c r="E759" s="20"/>
      <c r="F759" s="20"/>
      <c r="G759" s="20"/>
      <c r="H759" s="15" t="str">
        <f aca="false">H750</f>
        <v>Број поправљених и новоиспостављених саобрћајних знакова и семафора</v>
      </c>
      <c r="I759" s="15"/>
      <c r="J759" s="15"/>
      <c r="K759" s="15"/>
      <c r="L759" s="21"/>
      <c r="M759" s="21"/>
      <c r="N759" s="21" t="n">
        <v>73</v>
      </c>
      <c r="O759" s="21"/>
      <c r="P759" s="21"/>
      <c r="Q759" s="21"/>
      <c r="R759" s="21"/>
      <c r="S759" s="21"/>
      <c r="T759" s="21"/>
      <c r="U759" s="21"/>
      <c r="V759" s="18" t="n">
        <v>1631881</v>
      </c>
      <c r="W759" s="18"/>
      <c r="X759" s="21"/>
      <c r="Y759" s="21"/>
      <c r="Z759" s="18" t="n">
        <f aca="false">V759+X762</f>
        <v>1631881</v>
      </c>
      <c r="AA759" s="18"/>
    </row>
    <row r="760" customFormat="false" ht="35.25" hidden="false" customHeight="true" outlineLevel="1" collapsed="false">
      <c r="B760" s="19"/>
      <c r="C760" s="20"/>
      <c r="D760" s="20"/>
      <c r="E760" s="20"/>
      <c r="F760" s="20"/>
      <c r="G760" s="20"/>
      <c r="H760" s="15" t="str">
        <f aca="false">H751</f>
        <v>Број поправљених и новоиспостављених саобрћајних знакова и семафора</v>
      </c>
      <c r="I760" s="15"/>
      <c r="J760" s="15"/>
      <c r="K760" s="15"/>
      <c r="L760" s="21"/>
      <c r="M760" s="21"/>
      <c r="N760" s="21" t="s">
        <v>480</v>
      </c>
      <c r="O760" s="21"/>
      <c r="P760" s="21"/>
      <c r="Q760" s="21"/>
      <c r="R760" s="21"/>
      <c r="S760" s="21"/>
      <c r="T760" s="21"/>
      <c r="U760" s="21"/>
      <c r="V760" s="18"/>
      <c r="W760" s="18"/>
      <c r="X760" s="21"/>
      <c r="Y760" s="21"/>
      <c r="Z760" s="18"/>
      <c r="AA760" s="18"/>
    </row>
    <row r="761" customFormat="false" ht="24" hidden="false" customHeight="true" outlineLevel="1" collapsed="false">
      <c r="B761" s="19"/>
      <c r="C761" s="20"/>
      <c r="D761" s="20"/>
      <c r="E761" s="20"/>
      <c r="F761" s="20"/>
      <c r="G761" s="20"/>
      <c r="H761" s="15" t="str">
        <f aca="false">H752</f>
        <v>Уређење кружне раскрснице</v>
      </c>
      <c r="I761" s="15"/>
      <c r="J761" s="15"/>
      <c r="K761" s="15"/>
      <c r="L761" s="21"/>
      <c r="M761" s="21"/>
      <c r="N761" s="21"/>
      <c r="O761" s="21"/>
      <c r="P761" s="21" t="n">
        <v>1</v>
      </c>
      <c r="Q761" s="21"/>
      <c r="R761" s="21" t="n">
        <v>1</v>
      </c>
      <c r="S761" s="21"/>
      <c r="T761" s="21" t="n">
        <v>1</v>
      </c>
      <c r="U761" s="21"/>
      <c r="V761" s="18"/>
      <c r="W761" s="18"/>
      <c r="X761" s="21"/>
      <c r="Y761" s="21"/>
      <c r="Z761" s="18"/>
      <c r="AA761" s="18"/>
    </row>
    <row r="762" customFormat="false" ht="43.5" hidden="false" customHeight="true" outlineLevel="1" collapsed="false">
      <c r="B762" s="19"/>
      <c r="C762" s="20"/>
      <c r="D762" s="20"/>
      <c r="E762" s="20"/>
      <c r="F762" s="20"/>
      <c r="G762" s="20"/>
      <c r="H762" s="184" t="str">
        <f aca="false">H753</f>
        <v>Број лежећих полицајаца</v>
      </c>
      <c r="I762" s="184"/>
      <c r="J762" s="184"/>
      <c r="K762" s="184"/>
      <c r="L762" s="21"/>
      <c r="M762" s="21"/>
      <c r="N762" s="21"/>
      <c r="O762" s="21"/>
      <c r="P762" s="21" t="s">
        <v>500</v>
      </c>
      <c r="Q762" s="21"/>
      <c r="R762" s="21" t="s">
        <v>500</v>
      </c>
      <c r="S762" s="21"/>
      <c r="T762" s="21" t="s">
        <v>500</v>
      </c>
      <c r="U762" s="21"/>
      <c r="V762" s="18"/>
      <c r="W762" s="18"/>
      <c r="X762" s="21"/>
      <c r="Y762" s="21"/>
      <c r="Z762" s="18"/>
      <c r="AA762" s="18"/>
    </row>
    <row r="763" customFormat="false" ht="15" hidden="true" customHeight="true" outlineLevel="2" collapsed="false">
      <c r="B763" s="12" t="s">
        <v>501</v>
      </c>
      <c r="C763" s="240" t="s">
        <v>502</v>
      </c>
      <c r="D763" s="14" t="s">
        <v>503</v>
      </c>
      <c r="E763" s="14"/>
      <c r="F763" s="14"/>
      <c r="G763" s="14"/>
      <c r="H763" s="51" t="s">
        <v>504</v>
      </c>
      <c r="I763" s="51"/>
      <c r="J763" s="51"/>
      <c r="K763" s="51"/>
      <c r="L763" s="87" t="n">
        <f aca="false">L767+L769</f>
        <v>0</v>
      </c>
      <c r="M763" s="87"/>
      <c r="N763" s="87" t="n">
        <f aca="false">N767+N769</f>
        <v>0</v>
      </c>
      <c r="O763" s="87"/>
      <c r="P763" s="87" t="n">
        <f aca="false">P767+P769</f>
        <v>0</v>
      </c>
      <c r="Q763" s="87"/>
      <c r="R763" s="87" t="n">
        <f aca="false">R767+R769</f>
        <v>0</v>
      </c>
      <c r="S763" s="87"/>
      <c r="T763" s="87" t="n">
        <f aca="false">T767+T769</f>
        <v>0</v>
      </c>
      <c r="U763" s="87"/>
      <c r="V763" s="16"/>
      <c r="W763" s="16"/>
      <c r="X763" s="16"/>
      <c r="Y763" s="16"/>
      <c r="Z763" s="16" t="n">
        <f aca="false">V763+X763</f>
        <v>0</v>
      </c>
      <c r="AA763" s="16"/>
    </row>
    <row r="764" customFormat="false" ht="15" hidden="true" customHeight="false" outlineLevel="2" collapsed="false">
      <c r="B764" s="12"/>
      <c r="C764" s="240"/>
      <c r="D764" s="14"/>
      <c r="E764" s="14"/>
      <c r="F764" s="14"/>
      <c r="G764" s="14"/>
      <c r="H764" s="51"/>
      <c r="I764" s="51"/>
      <c r="J764" s="51"/>
      <c r="K764" s="51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16"/>
      <c r="W764" s="16"/>
      <c r="X764" s="16"/>
      <c r="Y764" s="16"/>
      <c r="Z764" s="16"/>
      <c r="AA764" s="16"/>
    </row>
    <row r="765" customFormat="false" ht="15" hidden="true" customHeight="true" outlineLevel="2" collapsed="false">
      <c r="B765" s="12"/>
      <c r="C765" s="240"/>
      <c r="D765" s="14"/>
      <c r="E765" s="14"/>
      <c r="F765" s="14"/>
      <c r="G765" s="14"/>
      <c r="H765" s="15" t="s">
        <v>505</v>
      </c>
      <c r="I765" s="15"/>
      <c r="J765" s="15"/>
      <c r="K765" s="15"/>
      <c r="L765" s="87" t="n">
        <f aca="false">L768+L770</f>
        <v>0</v>
      </c>
      <c r="M765" s="87"/>
      <c r="N765" s="87" t="n">
        <f aca="false">N768+N770</f>
        <v>0</v>
      </c>
      <c r="O765" s="87"/>
      <c r="P765" s="87" t="n">
        <f aca="false">P768+P770</f>
        <v>0</v>
      </c>
      <c r="Q765" s="87"/>
      <c r="R765" s="87" t="n">
        <f aca="false">R768+R770</f>
        <v>0</v>
      </c>
      <c r="S765" s="87"/>
      <c r="T765" s="87" t="n">
        <f aca="false">T768+T770</f>
        <v>0</v>
      </c>
      <c r="U765" s="87"/>
      <c r="V765" s="16"/>
      <c r="W765" s="16"/>
      <c r="X765" s="16"/>
      <c r="Y765" s="16"/>
      <c r="Z765" s="16" t="n">
        <f aca="false">V765+X765</f>
        <v>0</v>
      </c>
      <c r="AA765" s="16"/>
    </row>
    <row r="766" customFormat="false" ht="15.75" hidden="true" customHeight="false" outlineLevel="2" collapsed="false">
      <c r="B766" s="12"/>
      <c r="C766" s="240"/>
      <c r="D766" s="14"/>
      <c r="E766" s="14"/>
      <c r="F766" s="14"/>
      <c r="G766" s="14"/>
      <c r="H766" s="15"/>
      <c r="I766" s="15"/>
      <c r="J766" s="15"/>
      <c r="K766" s="15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16"/>
      <c r="W766" s="16"/>
      <c r="X766" s="16"/>
      <c r="Y766" s="16"/>
      <c r="Z766" s="16"/>
      <c r="AA766" s="16"/>
    </row>
    <row r="767" customFormat="false" ht="24" hidden="true" customHeight="true" outlineLevel="3" collapsed="false">
      <c r="B767" s="19" t="s">
        <v>18</v>
      </c>
      <c r="C767" s="20"/>
      <c r="D767" s="20"/>
      <c r="E767" s="20"/>
      <c r="F767" s="20"/>
      <c r="G767" s="20"/>
      <c r="H767" s="15" t="str">
        <f aca="false">H763</f>
        <v>Број  паркинг места на којима се наплаћује паркинг услуга у односу на број регистрованих возила у једници локалне самоуправе</v>
      </c>
      <c r="I767" s="15"/>
      <c r="J767" s="15"/>
      <c r="K767" s="15"/>
      <c r="L767" s="87"/>
      <c r="M767" s="87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</row>
    <row r="768" customFormat="false" ht="25.15" hidden="true" customHeight="true" outlineLevel="3" collapsed="false">
      <c r="B768" s="19"/>
      <c r="C768" s="20"/>
      <c r="D768" s="20"/>
      <c r="E768" s="20"/>
      <c r="F768" s="20"/>
      <c r="G768" s="20"/>
      <c r="H768" s="15" t="str">
        <f aca="false">H765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68" s="15"/>
      <c r="J768" s="15"/>
      <c r="K768" s="15"/>
      <c r="L768" s="87"/>
      <c r="M768" s="87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</row>
    <row r="769" customFormat="false" ht="23.45" hidden="true" customHeight="true" outlineLevel="3" collapsed="false">
      <c r="B769" s="19" t="s">
        <v>18</v>
      </c>
      <c r="C769" s="20"/>
      <c r="D769" s="20"/>
      <c r="E769" s="20"/>
      <c r="F769" s="20"/>
      <c r="G769" s="20"/>
      <c r="H769" s="15" t="str">
        <f aca="false">H763</f>
        <v>Број  паркинг места на којима се наплаћује паркинг услуга у односу на број регистрованих возила у једници локалне самоуправе</v>
      </c>
      <c r="I769" s="15"/>
      <c r="J769" s="15"/>
      <c r="K769" s="15"/>
      <c r="L769" s="87"/>
      <c r="M769" s="87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</row>
    <row r="770" customFormat="false" ht="25.9" hidden="true" customHeight="true" outlineLevel="3" collapsed="false">
      <c r="B770" s="19"/>
      <c r="C770" s="20"/>
      <c r="D770" s="20"/>
      <c r="E770" s="20"/>
      <c r="F770" s="20"/>
      <c r="G770" s="20"/>
      <c r="H770" s="15" t="str">
        <f aca="false">H765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70" s="15"/>
      <c r="J770" s="15"/>
      <c r="K770" s="15"/>
      <c r="L770" s="87"/>
      <c r="M770" s="87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</row>
    <row r="771" customFormat="false" ht="15" hidden="true" customHeight="true" outlineLevel="2" collapsed="false">
      <c r="B771" s="12" t="s">
        <v>506</v>
      </c>
      <c r="C771" s="240" t="s">
        <v>507</v>
      </c>
      <c r="D771" s="14" t="s">
        <v>508</v>
      </c>
      <c r="E771" s="14"/>
      <c r="F771" s="14"/>
      <c r="G771" s="14"/>
      <c r="H771" s="51" t="s">
        <v>509</v>
      </c>
      <c r="I771" s="51"/>
      <c r="J771" s="51"/>
      <c r="K771" s="51"/>
      <c r="L771" s="87" t="n">
        <f aca="false">L775+L777</f>
        <v>0</v>
      </c>
      <c r="M771" s="87"/>
      <c r="N771" s="87" t="n">
        <f aca="false">N775+N777</f>
        <v>0</v>
      </c>
      <c r="O771" s="87"/>
      <c r="P771" s="87" t="n">
        <f aca="false">P775+P777</f>
        <v>0</v>
      </c>
      <c r="Q771" s="87"/>
      <c r="R771" s="87" t="n">
        <f aca="false">R775+R777</f>
        <v>0</v>
      </c>
      <c r="S771" s="87"/>
      <c r="T771" s="87" t="n">
        <f aca="false">T775+T777</f>
        <v>0</v>
      </c>
      <c r="U771" s="87"/>
      <c r="V771" s="16"/>
      <c r="W771" s="16"/>
      <c r="X771" s="16"/>
      <c r="Y771" s="16"/>
      <c r="Z771" s="16" t="n">
        <f aca="false">V771+X771</f>
        <v>0</v>
      </c>
      <c r="AA771" s="16"/>
    </row>
    <row r="772" customFormat="false" ht="15" hidden="true" customHeight="false" outlineLevel="2" collapsed="false">
      <c r="B772" s="12"/>
      <c r="C772" s="240"/>
      <c r="D772" s="14"/>
      <c r="E772" s="14"/>
      <c r="F772" s="14"/>
      <c r="G772" s="14"/>
      <c r="H772" s="51"/>
      <c r="I772" s="51"/>
      <c r="J772" s="51"/>
      <c r="K772" s="51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16"/>
      <c r="W772" s="16"/>
      <c r="X772" s="16"/>
      <c r="Y772" s="16"/>
      <c r="Z772" s="16"/>
      <c r="AA772" s="16"/>
    </row>
    <row r="773" customFormat="false" ht="15" hidden="true" customHeight="true" outlineLevel="2" collapsed="false">
      <c r="B773" s="12"/>
      <c r="C773" s="240"/>
      <c r="D773" s="14"/>
      <c r="E773" s="14"/>
      <c r="F773" s="14"/>
      <c r="G773" s="14"/>
      <c r="H773" s="15" t="s">
        <v>510</v>
      </c>
      <c r="I773" s="15"/>
      <c r="J773" s="15"/>
      <c r="K773" s="15"/>
      <c r="L773" s="87" t="n">
        <f aca="false">L776+L778</f>
        <v>0</v>
      </c>
      <c r="M773" s="87"/>
      <c r="N773" s="87" t="n">
        <f aca="false">N776+N778</f>
        <v>0</v>
      </c>
      <c r="O773" s="87"/>
      <c r="P773" s="87" t="n">
        <f aca="false">P776+P778</f>
        <v>0</v>
      </c>
      <c r="Q773" s="87"/>
      <c r="R773" s="87" t="n">
        <f aca="false">R776+R778</f>
        <v>0</v>
      </c>
      <c r="S773" s="87"/>
      <c r="T773" s="87" t="n">
        <f aca="false">T776+T778</f>
        <v>0</v>
      </c>
      <c r="U773" s="87"/>
      <c r="V773" s="16"/>
      <c r="W773" s="16"/>
      <c r="X773" s="16"/>
      <c r="Y773" s="16"/>
      <c r="Z773" s="16" t="n">
        <f aca="false">V773+X773</f>
        <v>0</v>
      </c>
      <c r="AA773" s="16"/>
    </row>
    <row r="774" customFormat="false" ht="15.75" hidden="true" customHeight="false" outlineLevel="2" collapsed="false">
      <c r="B774" s="12"/>
      <c r="C774" s="240"/>
      <c r="D774" s="14"/>
      <c r="E774" s="14"/>
      <c r="F774" s="14"/>
      <c r="G774" s="14"/>
      <c r="H774" s="15"/>
      <c r="I774" s="15"/>
      <c r="J774" s="15"/>
      <c r="K774" s="15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16"/>
      <c r="W774" s="16"/>
      <c r="X774" s="16"/>
      <c r="Y774" s="16"/>
      <c r="Z774" s="16"/>
      <c r="AA774" s="16"/>
    </row>
    <row r="775" customFormat="false" ht="15" hidden="true" customHeight="true" outlineLevel="3" collapsed="false">
      <c r="B775" s="19" t="s">
        <v>18</v>
      </c>
      <c r="C775" s="20"/>
      <c r="D775" s="20"/>
      <c r="E775" s="20"/>
      <c r="F775" s="20"/>
      <c r="G775" s="20"/>
      <c r="H775" s="15" t="str">
        <f aca="false">H771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75" s="15"/>
      <c r="J775" s="15"/>
      <c r="K775" s="15"/>
      <c r="L775" s="87"/>
      <c r="M775" s="87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</row>
    <row r="776" customFormat="false" ht="15.75" hidden="true" customHeight="true" outlineLevel="3" collapsed="false">
      <c r="B776" s="19"/>
      <c r="C776" s="20"/>
      <c r="D776" s="20"/>
      <c r="E776" s="20"/>
      <c r="F776" s="20"/>
      <c r="G776" s="20"/>
      <c r="H776" s="15" t="str">
        <f aca="false">H773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76" s="15"/>
      <c r="J776" s="15"/>
      <c r="K776" s="15"/>
      <c r="L776" s="87"/>
      <c r="M776" s="87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</row>
    <row r="777" customFormat="false" ht="15" hidden="true" customHeight="true" outlineLevel="3" collapsed="false">
      <c r="B777" s="19" t="s">
        <v>18</v>
      </c>
      <c r="C777" s="90"/>
      <c r="D777" s="90"/>
      <c r="E777" s="90"/>
      <c r="F777" s="90"/>
      <c r="G777" s="90"/>
      <c r="H777" s="15" t="str">
        <f aca="false">H771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77" s="15"/>
      <c r="J777" s="15"/>
      <c r="K777" s="15"/>
      <c r="L777" s="87"/>
      <c r="M777" s="87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</row>
    <row r="778" customFormat="false" ht="15.75" hidden="true" customHeight="true" outlineLevel="3" collapsed="false">
      <c r="B778" s="19"/>
      <c r="C778" s="90"/>
      <c r="D778" s="90"/>
      <c r="E778" s="90"/>
      <c r="F778" s="90"/>
      <c r="G778" s="90"/>
      <c r="H778" s="15" t="str">
        <f aca="false">H773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78" s="15"/>
      <c r="J778" s="15"/>
      <c r="K778" s="15"/>
      <c r="L778" s="87"/>
      <c r="M778" s="87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</row>
    <row r="779" customFormat="false" ht="15" hidden="true" customHeight="true" outlineLevel="2" collapsed="false">
      <c r="B779" s="69" t="s">
        <v>506</v>
      </c>
      <c r="C779" s="148" t="s">
        <v>507</v>
      </c>
      <c r="D779" s="31" t="s">
        <v>511</v>
      </c>
      <c r="E779" s="31"/>
      <c r="F779" s="31"/>
      <c r="G779" s="31"/>
      <c r="H779" s="51" t="s">
        <v>512</v>
      </c>
      <c r="I779" s="51"/>
      <c r="J779" s="51"/>
      <c r="K779" s="51"/>
      <c r="L779" s="87" t="n">
        <f aca="false">L781+L783</f>
        <v>0</v>
      </c>
      <c r="M779" s="87"/>
      <c r="N779" s="87" t="n">
        <f aca="false">N781+N783</f>
        <v>0</v>
      </c>
      <c r="O779" s="87"/>
      <c r="P779" s="87" t="n">
        <f aca="false">P781+P783</f>
        <v>0</v>
      </c>
      <c r="Q779" s="87"/>
      <c r="R779" s="87" t="n">
        <f aca="false">R781+R783</f>
        <v>0</v>
      </c>
      <c r="S779" s="87"/>
      <c r="T779" s="87" t="n">
        <f aca="false">T781+T783</f>
        <v>0</v>
      </c>
      <c r="U779" s="87"/>
      <c r="V779" s="16"/>
      <c r="W779" s="16"/>
      <c r="X779" s="16"/>
      <c r="Y779" s="16"/>
      <c r="Z779" s="16" t="n">
        <f aca="false">V779+X779</f>
        <v>0</v>
      </c>
      <c r="AA779" s="16"/>
    </row>
    <row r="780" customFormat="false" ht="38.45" hidden="true" customHeight="true" outlineLevel="2" collapsed="false">
      <c r="B780" s="69"/>
      <c r="C780" s="148"/>
      <c r="D780" s="31"/>
      <c r="E780" s="31"/>
      <c r="F780" s="31"/>
      <c r="G780" s="31"/>
      <c r="H780" s="51"/>
      <c r="I780" s="51"/>
      <c r="J780" s="51"/>
      <c r="K780" s="51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16"/>
      <c r="W780" s="16"/>
      <c r="X780" s="16"/>
      <c r="Y780" s="16"/>
      <c r="Z780" s="16"/>
      <c r="AA780" s="16"/>
    </row>
    <row r="781" customFormat="false" ht="15" hidden="true" customHeight="true" outlineLevel="3" collapsed="false">
      <c r="B781" s="19" t="s">
        <v>18</v>
      </c>
      <c r="C781" s="20"/>
      <c r="D781" s="20"/>
      <c r="E781" s="20"/>
      <c r="F781" s="20"/>
      <c r="G781" s="20"/>
      <c r="H781" s="15" t="str">
        <f aca="false">H779</f>
        <v>Просечна старост возила јавног превоза</v>
      </c>
      <c r="I781" s="15"/>
      <c r="J781" s="15"/>
      <c r="K781" s="15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</row>
    <row r="782" customFormat="false" ht="15.75" hidden="true" customHeight="false" outlineLevel="3" collapsed="false">
      <c r="B782" s="19"/>
      <c r="C782" s="20"/>
      <c r="D782" s="20"/>
      <c r="E782" s="20"/>
      <c r="F782" s="20"/>
      <c r="G782" s="20"/>
      <c r="H782" s="15"/>
      <c r="I782" s="15"/>
      <c r="J782" s="15"/>
      <c r="K782" s="15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</row>
    <row r="783" customFormat="false" ht="15" hidden="true" customHeight="true" outlineLevel="3" collapsed="false">
      <c r="B783" s="19" t="s">
        <v>18</v>
      </c>
      <c r="C783" s="20"/>
      <c r="D783" s="20"/>
      <c r="E783" s="20"/>
      <c r="F783" s="20"/>
      <c r="G783" s="20"/>
      <c r="H783" s="15" t="str">
        <f aca="false">H781</f>
        <v>Просечна старост возила јавног превоза</v>
      </c>
      <c r="I783" s="15"/>
      <c r="J783" s="15"/>
      <c r="K783" s="15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</row>
    <row r="784" customFormat="false" ht="15.75" hidden="true" customHeight="false" outlineLevel="3" collapsed="false">
      <c r="B784" s="19"/>
      <c r="C784" s="20"/>
      <c r="D784" s="20"/>
      <c r="E784" s="20"/>
      <c r="F784" s="20"/>
      <c r="G784" s="20"/>
      <c r="H784" s="15"/>
      <c r="I784" s="15"/>
      <c r="J784" s="15"/>
      <c r="K784" s="15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</row>
    <row r="785" customFormat="false" ht="15" hidden="true" customHeight="true" outlineLevel="2" collapsed="false">
      <c r="B785" s="12" t="s">
        <v>506</v>
      </c>
      <c r="C785" s="240" t="s">
        <v>507</v>
      </c>
      <c r="D785" s="14" t="s">
        <v>513</v>
      </c>
      <c r="E785" s="14"/>
      <c r="F785" s="14"/>
      <c r="G785" s="14"/>
      <c r="H785" s="51" t="s">
        <v>514</v>
      </c>
      <c r="I785" s="51"/>
      <c r="J785" s="51"/>
      <c r="K785" s="51"/>
      <c r="L785" s="87" t="n">
        <f aca="false">L789+L791</f>
        <v>0</v>
      </c>
      <c r="M785" s="87"/>
      <c r="N785" s="87" t="n">
        <f aca="false">N789+N791</f>
        <v>0</v>
      </c>
      <c r="O785" s="87"/>
      <c r="P785" s="87" t="n">
        <f aca="false">P789+P791</f>
        <v>0</v>
      </c>
      <c r="Q785" s="87"/>
      <c r="R785" s="87" t="n">
        <f aca="false">R789+R791</f>
        <v>0</v>
      </c>
      <c r="S785" s="87"/>
      <c r="T785" s="87" t="n">
        <f aca="false">T789+T791</f>
        <v>0</v>
      </c>
      <c r="U785" s="87"/>
      <c r="V785" s="16"/>
      <c r="W785" s="16"/>
      <c r="X785" s="16"/>
      <c r="Y785" s="16"/>
      <c r="Z785" s="16" t="n">
        <f aca="false">V785+X785</f>
        <v>0</v>
      </c>
      <c r="AA785" s="16"/>
    </row>
    <row r="786" customFormat="false" ht="15" hidden="true" customHeight="false" outlineLevel="2" collapsed="false">
      <c r="B786" s="12"/>
      <c r="C786" s="240"/>
      <c r="D786" s="14"/>
      <c r="E786" s="14"/>
      <c r="F786" s="14"/>
      <c r="G786" s="14"/>
      <c r="H786" s="51"/>
      <c r="I786" s="51"/>
      <c r="J786" s="51"/>
      <c r="K786" s="51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16"/>
      <c r="W786" s="16"/>
      <c r="X786" s="16"/>
      <c r="Y786" s="16"/>
      <c r="Z786" s="16"/>
      <c r="AA786" s="16"/>
    </row>
    <row r="787" customFormat="false" ht="15" hidden="true" customHeight="true" outlineLevel="2" collapsed="false">
      <c r="B787" s="12"/>
      <c r="C787" s="240"/>
      <c r="D787" s="14"/>
      <c r="E787" s="14"/>
      <c r="F787" s="14"/>
      <c r="G787" s="14"/>
      <c r="H787" s="15" t="s">
        <v>515</v>
      </c>
      <c r="I787" s="15"/>
      <c r="J787" s="15"/>
      <c r="K787" s="15"/>
      <c r="L787" s="87" t="n">
        <f aca="false">L790+L792</f>
        <v>0</v>
      </c>
      <c r="M787" s="87"/>
      <c r="N787" s="87" t="n">
        <f aca="false">N790+N792</f>
        <v>0</v>
      </c>
      <c r="O787" s="87"/>
      <c r="P787" s="87" t="n">
        <f aca="false">P790+P792</f>
        <v>0</v>
      </c>
      <c r="Q787" s="87"/>
      <c r="R787" s="87" t="n">
        <f aca="false">R790+R792</f>
        <v>0</v>
      </c>
      <c r="S787" s="87"/>
      <c r="T787" s="87" t="n">
        <f aca="false">T790+T792</f>
        <v>0</v>
      </c>
      <c r="U787" s="87"/>
      <c r="V787" s="16"/>
      <c r="W787" s="16"/>
      <c r="X787" s="16"/>
      <c r="Y787" s="16"/>
      <c r="Z787" s="16" t="n">
        <f aca="false">V787+X787</f>
        <v>0</v>
      </c>
      <c r="AA787" s="16"/>
    </row>
    <row r="788" customFormat="false" ht="15.75" hidden="true" customHeight="false" outlineLevel="2" collapsed="false">
      <c r="B788" s="12"/>
      <c r="C788" s="240"/>
      <c r="D788" s="14"/>
      <c r="E788" s="14"/>
      <c r="F788" s="14"/>
      <c r="G788" s="14"/>
      <c r="H788" s="15"/>
      <c r="I788" s="15"/>
      <c r="J788" s="15"/>
      <c r="K788" s="15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16"/>
      <c r="W788" s="16"/>
      <c r="X788" s="16"/>
      <c r="Y788" s="16"/>
      <c r="Z788" s="16"/>
      <c r="AA788" s="16"/>
    </row>
    <row r="789" customFormat="false" ht="15" hidden="true" customHeight="true" outlineLevel="3" collapsed="false">
      <c r="B789" s="19" t="s">
        <v>18</v>
      </c>
      <c r="C789" s="20"/>
      <c r="D789" s="20"/>
      <c r="E789" s="20"/>
      <c r="F789" s="20"/>
      <c r="G789" s="20"/>
      <c r="H789" s="15" t="str">
        <f aca="false">H785</f>
        <v>Број превезених путника у јавном превозу на годишњем нивоу</v>
      </c>
      <c r="I789" s="15"/>
      <c r="J789" s="15"/>
      <c r="K789" s="15"/>
      <c r="L789" s="87"/>
      <c r="M789" s="87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</row>
    <row r="790" customFormat="false" ht="15.75" hidden="true" customHeight="true" outlineLevel="3" collapsed="false">
      <c r="B790" s="19"/>
      <c r="C790" s="20"/>
      <c r="D790" s="20"/>
      <c r="E790" s="20"/>
      <c r="F790" s="20"/>
      <c r="G790" s="20"/>
      <c r="H790" s="15" t="str">
        <f aca="false">H787</f>
        <v>Проценат возила која користе обновљиве изворе</v>
      </c>
      <c r="I790" s="15"/>
      <c r="J790" s="15"/>
      <c r="K790" s="15"/>
      <c r="L790" s="87"/>
      <c r="M790" s="87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</row>
    <row r="791" customFormat="false" ht="15" hidden="true" customHeight="true" outlineLevel="3" collapsed="false">
      <c r="B791" s="77" t="s">
        <v>18</v>
      </c>
      <c r="C791" s="90"/>
      <c r="D791" s="90"/>
      <c r="E791" s="90"/>
      <c r="F791" s="90"/>
      <c r="G791" s="90"/>
      <c r="H791" s="15" t="str">
        <f aca="false">H785</f>
        <v>Број превезених путника у јавном превозу на годишњем нивоу</v>
      </c>
      <c r="I791" s="15"/>
      <c r="J791" s="15"/>
      <c r="K791" s="15"/>
      <c r="L791" s="87"/>
      <c r="M791" s="87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</row>
    <row r="792" customFormat="false" ht="15" hidden="true" customHeight="true" outlineLevel="3" collapsed="false">
      <c r="B792" s="77"/>
      <c r="C792" s="90"/>
      <c r="D792" s="90"/>
      <c r="E792" s="90"/>
      <c r="F792" s="90"/>
      <c r="G792" s="90"/>
      <c r="H792" s="241" t="str">
        <f aca="false">H787</f>
        <v>Проценат возила која користе обновљиве изворе</v>
      </c>
      <c r="I792" s="241"/>
      <c r="J792" s="241"/>
      <c r="K792" s="241"/>
      <c r="L792" s="242"/>
      <c r="M792" s="242"/>
      <c r="N792" s="243"/>
      <c r="O792" s="243"/>
      <c r="P792" s="243"/>
      <c r="Q792" s="243"/>
      <c r="R792" s="243"/>
      <c r="S792" s="243"/>
      <c r="T792" s="243"/>
      <c r="U792" s="243"/>
      <c r="V792" s="243"/>
      <c r="W792" s="243"/>
      <c r="X792" s="243"/>
      <c r="Y792" s="243"/>
      <c r="Z792" s="243"/>
      <c r="AA792" s="243"/>
    </row>
    <row r="793" customFormat="false" ht="15" hidden="false" customHeight="true" outlineLevel="0" collapsed="false">
      <c r="B793" s="244" t="s">
        <v>469</v>
      </c>
      <c r="C793" s="238" t="s">
        <v>484</v>
      </c>
      <c r="D793" s="23" t="s">
        <v>516</v>
      </c>
      <c r="E793" s="23"/>
      <c r="F793" s="23"/>
      <c r="G793" s="23"/>
      <c r="H793" s="57" t="s">
        <v>492</v>
      </c>
      <c r="I793" s="57"/>
      <c r="J793" s="57"/>
      <c r="K793" s="57"/>
      <c r="L793" s="87"/>
      <c r="M793" s="87"/>
      <c r="N793" s="87"/>
      <c r="O793" s="87"/>
      <c r="P793" s="87" t="s">
        <v>493</v>
      </c>
      <c r="Q793" s="87"/>
      <c r="R793" s="87" t="s">
        <v>493</v>
      </c>
      <c r="S793" s="87"/>
      <c r="T793" s="87" t="s">
        <v>493</v>
      </c>
      <c r="U793" s="87"/>
      <c r="V793" s="18" t="n">
        <f aca="false">+V802</f>
        <v>900000</v>
      </c>
      <c r="W793" s="18"/>
      <c r="X793" s="18"/>
      <c r="Y793" s="18"/>
      <c r="Z793" s="18" t="n">
        <f aca="false">V793+X793</f>
        <v>900000</v>
      </c>
      <c r="AA793" s="18"/>
    </row>
    <row r="794" customFormat="false" ht="36" hidden="false" customHeight="true" outlineLevel="0" collapsed="false">
      <c r="B794" s="244"/>
      <c r="C794" s="238"/>
      <c r="D794" s="23"/>
      <c r="E794" s="23"/>
      <c r="F794" s="23"/>
      <c r="G794" s="23"/>
      <c r="H794" s="57"/>
      <c r="I794" s="57"/>
      <c r="J794" s="57"/>
      <c r="K794" s="5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18"/>
      <c r="W794" s="18"/>
      <c r="X794" s="18"/>
      <c r="Y794" s="18"/>
      <c r="Z794" s="18"/>
      <c r="AA794" s="18"/>
    </row>
    <row r="795" customFormat="false" ht="15" hidden="false" customHeight="true" outlineLevel="0" collapsed="false">
      <c r="B795" s="244"/>
      <c r="C795" s="238"/>
      <c r="D795" s="23"/>
      <c r="E795" s="23"/>
      <c r="F795" s="23"/>
      <c r="G795" s="23"/>
      <c r="H795" s="15" t="s">
        <v>517</v>
      </c>
      <c r="I795" s="15"/>
      <c r="J795" s="15"/>
      <c r="K795" s="15"/>
      <c r="L795" s="87"/>
      <c r="M795" s="87"/>
      <c r="N795" s="87"/>
      <c r="O795" s="87"/>
      <c r="P795" s="87" t="n">
        <f aca="false">+P802</f>
        <v>0.91</v>
      </c>
      <c r="Q795" s="87"/>
      <c r="R795" s="87" t="n">
        <f aca="false">+R802</f>
        <v>0.91</v>
      </c>
      <c r="S795" s="87"/>
      <c r="T795" s="87" t="n">
        <f aca="false">+T802</f>
        <v>0.91</v>
      </c>
      <c r="U795" s="87"/>
      <c r="V795" s="18" t="n">
        <f aca="false">+V802</f>
        <v>900000</v>
      </c>
      <c r="W795" s="18"/>
      <c r="X795" s="18"/>
      <c r="Y795" s="18"/>
      <c r="Z795" s="18" t="n">
        <f aca="false">+V795+X795</f>
        <v>900000</v>
      </c>
      <c r="AA795" s="18"/>
    </row>
    <row r="796" customFormat="false" ht="15" hidden="false" customHeight="false" outlineLevel="0" collapsed="false">
      <c r="B796" s="244"/>
      <c r="C796" s="238"/>
      <c r="D796" s="23"/>
      <c r="E796" s="23"/>
      <c r="F796" s="23"/>
      <c r="G796" s="23"/>
      <c r="H796" s="15"/>
      <c r="I796" s="15"/>
      <c r="J796" s="15"/>
      <c r="K796" s="15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18"/>
      <c r="W796" s="18"/>
      <c r="X796" s="18"/>
      <c r="Y796" s="18"/>
      <c r="Z796" s="18"/>
      <c r="AA796" s="18"/>
    </row>
    <row r="797" customFormat="false" ht="15" hidden="false" customHeight="true" outlineLevel="0" collapsed="false">
      <c r="B797" s="244"/>
      <c r="C797" s="238"/>
      <c r="D797" s="23"/>
      <c r="E797" s="23"/>
      <c r="F797" s="23"/>
      <c r="G797" s="23"/>
      <c r="H797" s="37" t="s">
        <v>518</v>
      </c>
      <c r="I797" s="37"/>
      <c r="J797" s="37"/>
      <c r="K797" s="37"/>
      <c r="L797" s="21"/>
      <c r="M797" s="21"/>
      <c r="N797" s="21"/>
      <c r="O797" s="21"/>
      <c r="P797" s="21" t="n">
        <f aca="false">P806</f>
        <v>0</v>
      </c>
      <c r="Q797" s="21"/>
      <c r="R797" s="21" t="n">
        <f aca="false">R806</f>
        <v>0</v>
      </c>
      <c r="S797" s="21"/>
      <c r="T797" s="21" t="n">
        <f aca="false">T806</f>
        <v>0</v>
      </c>
      <c r="U797" s="21"/>
      <c r="V797" s="18"/>
      <c r="W797" s="18"/>
      <c r="X797" s="18"/>
      <c r="Y797" s="18"/>
      <c r="Z797" s="18"/>
      <c r="AA797" s="18"/>
    </row>
    <row r="798" customFormat="false" ht="15" hidden="false" customHeight="true" outlineLevel="0" collapsed="false">
      <c r="B798" s="244"/>
      <c r="C798" s="238"/>
      <c r="D798" s="23"/>
      <c r="E798" s="23"/>
      <c r="F798" s="23"/>
      <c r="G798" s="23"/>
      <c r="H798" s="37" t="s">
        <v>519</v>
      </c>
      <c r="I798" s="37"/>
      <c r="J798" s="37"/>
      <c r="K798" s="37"/>
      <c r="L798" s="21"/>
      <c r="M798" s="21"/>
      <c r="N798" s="21"/>
      <c r="O798" s="21"/>
      <c r="P798" s="21" t="n">
        <f aca="false">P807</f>
        <v>0</v>
      </c>
      <c r="Q798" s="21"/>
      <c r="R798" s="21" t="n">
        <f aca="false">R807</f>
        <v>0</v>
      </c>
      <c r="S798" s="21"/>
      <c r="T798" s="21" t="n">
        <f aca="false">T807</f>
        <v>0</v>
      </c>
      <c r="U798" s="21"/>
      <c r="V798" s="18"/>
      <c r="W798" s="18"/>
      <c r="X798" s="18"/>
      <c r="Y798" s="18"/>
      <c r="Z798" s="18"/>
      <c r="AA798" s="18"/>
    </row>
    <row r="799" customFormat="false" ht="21.75" hidden="false" customHeight="true" outlineLevel="0" collapsed="false">
      <c r="B799" s="20" t="s">
        <v>18</v>
      </c>
      <c r="C799" s="125" t="s">
        <v>451</v>
      </c>
      <c r="D799" s="125"/>
      <c r="E799" s="125"/>
      <c r="F799" s="125"/>
      <c r="G799" s="125"/>
      <c r="H799" s="245"/>
      <c r="I799" s="246"/>
      <c r="J799" s="246"/>
      <c r="K799" s="247"/>
      <c r="L799" s="152"/>
      <c r="M799" s="87"/>
      <c r="N799" s="179"/>
      <c r="O799" s="87"/>
      <c r="P799" s="179"/>
      <c r="Q799" s="87"/>
      <c r="R799" s="179"/>
      <c r="S799" s="87"/>
      <c r="T799" s="179"/>
      <c r="U799" s="87"/>
      <c r="V799" s="248"/>
      <c r="W799" s="249"/>
      <c r="X799" s="248"/>
      <c r="Y799" s="249"/>
      <c r="Z799" s="248"/>
      <c r="AA799" s="249"/>
    </row>
    <row r="800" customFormat="false" ht="20.25" hidden="false" customHeight="true" outlineLevel="0" collapsed="false">
      <c r="B800" s="20"/>
      <c r="C800" s="125"/>
      <c r="D800" s="125"/>
      <c r="E800" s="125"/>
      <c r="F800" s="125"/>
      <c r="G800" s="125"/>
      <c r="H800" s="245"/>
      <c r="I800" s="246"/>
      <c r="J800" s="246"/>
      <c r="K800" s="247"/>
      <c r="L800" s="152"/>
      <c r="M800" s="87"/>
      <c r="N800" s="179"/>
      <c r="O800" s="87"/>
      <c r="P800" s="179"/>
      <c r="Q800" s="87"/>
      <c r="R800" s="179"/>
      <c r="S800" s="87"/>
      <c r="T800" s="179"/>
      <c r="U800" s="87"/>
      <c r="V800" s="248"/>
      <c r="W800" s="249"/>
      <c r="X800" s="248"/>
      <c r="Y800" s="249"/>
      <c r="Z800" s="248"/>
      <c r="AA800" s="249"/>
    </row>
    <row r="801" customFormat="false" ht="23.25" hidden="false" customHeight="true" outlineLevel="0" collapsed="false">
      <c r="B801" s="20"/>
      <c r="C801" s="125"/>
      <c r="D801" s="125"/>
      <c r="E801" s="125"/>
      <c r="F801" s="125"/>
      <c r="G801" s="125"/>
      <c r="H801" s="245"/>
      <c r="I801" s="246"/>
      <c r="J801" s="246"/>
      <c r="K801" s="247"/>
      <c r="L801" s="152"/>
      <c r="M801" s="87"/>
      <c r="N801" s="179"/>
      <c r="O801" s="87"/>
      <c r="P801" s="179"/>
      <c r="Q801" s="87"/>
      <c r="R801" s="179"/>
      <c r="S801" s="87"/>
      <c r="T801" s="179"/>
      <c r="U801" s="87"/>
      <c r="V801" s="248"/>
      <c r="W801" s="249"/>
      <c r="X801" s="248"/>
      <c r="Y801" s="249"/>
      <c r="Z801" s="248"/>
      <c r="AA801" s="249"/>
    </row>
    <row r="802" customFormat="false" ht="12.75" hidden="false" customHeight="true" outlineLevel="1" collapsed="false">
      <c r="B802" s="244" t="s">
        <v>469</v>
      </c>
      <c r="C802" s="238" t="s">
        <v>507</v>
      </c>
      <c r="D802" s="23" t="s">
        <v>508</v>
      </c>
      <c r="E802" s="23"/>
      <c r="F802" s="23"/>
      <c r="G802" s="23"/>
      <c r="H802" s="245" t="s">
        <v>510</v>
      </c>
      <c r="I802" s="245"/>
      <c r="J802" s="245"/>
      <c r="K802" s="245"/>
      <c r="L802" s="229" t="n">
        <f aca="false">L808</f>
        <v>0</v>
      </c>
      <c r="M802" s="229"/>
      <c r="N802" s="17" t="n">
        <f aca="false">N808</f>
        <v>0.42</v>
      </c>
      <c r="O802" s="17"/>
      <c r="P802" s="17" t="n">
        <f aca="false">P808</f>
        <v>0.91</v>
      </c>
      <c r="Q802" s="17"/>
      <c r="R802" s="17" t="n">
        <f aca="false">R808</f>
        <v>0.91</v>
      </c>
      <c r="S802" s="17"/>
      <c r="T802" s="17" t="n">
        <f aca="false">T808</f>
        <v>0.91</v>
      </c>
      <c r="U802" s="17"/>
      <c r="V802" s="18" t="n">
        <f aca="false">V808</f>
        <v>900000</v>
      </c>
      <c r="W802" s="18"/>
      <c r="X802" s="18" t="n">
        <f aca="false">X808</f>
        <v>0</v>
      </c>
      <c r="Y802" s="18"/>
      <c r="Z802" s="18" t="n">
        <f aca="false">Z808</f>
        <v>900000</v>
      </c>
      <c r="AA802" s="18"/>
    </row>
    <row r="803" customFormat="false" ht="12.75" hidden="false" customHeight="true" outlineLevel="1" collapsed="false">
      <c r="B803" s="244"/>
      <c r="C803" s="238"/>
      <c r="D803" s="23"/>
      <c r="E803" s="23"/>
      <c r="F803" s="23"/>
      <c r="G803" s="23"/>
      <c r="H803" s="245"/>
      <c r="I803" s="245"/>
      <c r="J803" s="245"/>
      <c r="K803" s="245"/>
      <c r="L803" s="229"/>
      <c r="M803" s="229"/>
      <c r="N803" s="17"/>
      <c r="O803" s="17"/>
      <c r="P803" s="17"/>
      <c r="Q803" s="17"/>
      <c r="R803" s="17"/>
      <c r="S803" s="17"/>
      <c r="T803" s="17"/>
      <c r="U803" s="17"/>
      <c r="V803" s="18"/>
      <c r="W803" s="18"/>
      <c r="X803" s="18"/>
      <c r="Y803" s="18"/>
      <c r="Z803" s="18"/>
      <c r="AA803" s="18"/>
    </row>
    <row r="804" customFormat="false" ht="16.5" hidden="false" customHeight="true" outlineLevel="1" collapsed="false">
      <c r="B804" s="244"/>
      <c r="C804" s="238"/>
      <c r="D804" s="23"/>
      <c r="E804" s="23"/>
      <c r="F804" s="23"/>
      <c r="G804" s="23"/>
      <c r="H804" s="245"/>
      <c r="I804" s="245"/>
      <c r="J804" s="245"/>
      <c r="K804" s="245"/>
      <c r="L804" s="229"/>
      <c r="M804" s="229"/>
      <c r="N804" s="17"/>
      <c r="O804" s="17"/>
      <c r="P804" s="17"/>
      <c r="Q804" s="17"/>
      <c r="R804" s="17"/>
      <c r="S804" s="17"/>
      <c r="T804" s="17"/>
      <c r="U804" s="17"/>
      <c r="V804" s="18"/>
      <c r="W804" s="18"/>
      <c r="X804" s="18"/>
      <c r="Y804" s="18"/>
      <c r="Z804" s="18"/>
      <c r="AA804" s="18"/>
    </row>
    <row r="805" customFormat="false" ht="12" hidden="false" customHeight="true" outlineLevel="1" collapsed="false">
      <c r="B805" s="244"/>
      <c r="C805" s="238"/>
      <c r="D805" s="23"/>
      <c r="E805" s="23"/>
      <c r="F805" s="23"/>
      <c r="G805" s="23"/>
      <c r="H805" s="245"/>
      <c r="I805" s="245"/>
      <c r="J805" s="245"/>
      <c r="K805" s="245"/>
      <c r="L805" s="229"/>
      <c r="M805" s="229"/>
      <c r="N805" s="17"/>
      <c r="O805" s="17"/>
      <c r="P805" s="17"/>
      <c r="Q805" s="17"/>
      <c r="R805" s="17"/>
      <c r="S805" s="17"/>
      <c r="T805" s="17"/>
      <c r="U805" s="17"/>
      <c r="V805" s="18"/>
      <c r="W805" s="18"/>
      <c r="X805" s="18"/>
      <c r="Y805" s="18"/>
      <c r="Z805" s="18"/>
      <c r="AA805" s="18"/>
    </row>
    <row r="806" customFormat="false" ht="12.75" hidden="false" customHeight="true" outlineLevel="1" collapsed="false">
      <c r="B806" s="244"/>
      <c r="C806" s="238"/>
      <c r="D806" s="23"/>
      <c r="E806" s="23"/>
      <c r="F806" s="23"/>
      <c r="G806" s="23"/>
      <c r="H806" s="245"/>
      <c r="I806" s="245"/>
      <c r="J806" s="245"/>
      <c r="K806" s="245"/>
      <c r="L806" s="229"/>
      <c r="M806" s="229"/>
      <c r="N806" s="17"/>
      <c r="O806" s="17"/>
      <c r="P806" s="17"/>
      <c r="Q806" s="17"/>
      <c r="R806" s="17"/>
      <c r="S806" s="17"/>
      <c r="T806" s="17"/>
      <c r="U806" s="17"/>
      <c r="V806" s="18"/>
      <c r="W806" s="18"/>
      <c r="X806" s="18"/>
      <c r="Y806" s="18"/>
      <c r="Z806" s="18"/>
      <c r="AA806" s="18"/>
    </row>
    <row r="807" customFormat="false" ht="12" hidden="false" customHeight="true" outlineLevel="1" collapsed="false">
      <c r="B807" s="244"/>
      <c r="C807" s="238"/>
      <c r="D807" s="23"/>
      <c r="E807" s="23"/>
      <c r="F807" s="23"/>
      <c r="G807" s="23"/>
      <c r="H807" s="245"/>
      <c r="I807" s="245"/>
      <c r="J807" s="245"/>
      <c r="K807" s="245"/>
      <c r="L807" s="229"/>
      <c r="M807" s="229"/>
      <c r="N807" s="17"/>
      <c r="O807" s="17"/>
      <c r="P807" s="17"/>
      <c r="Q807" s="17"/>
      <c r="R807" s="17"/>
      <c r="S807" s="17"/>
      <c r="T807" s="17"/>
      <c r="U807" s="17"/>
      <c r="V807" s="18"/>
      <c r="W807" s="18"/>
      <c r="X807" s="18"/>
      <c r="Y807" s="18"/>
      <c r="Z807" s="18"/>
      <c r="AA807" s="18"/>
    </row>
    <row r="808" customFormat="false" ht="18" hidden="false" customHeight="true" outlineLevel="1" collapsed="false">
      <c r="B808" s="20" t="s">
        <v>18</v>
      </c>
      <c r="C808" s="20" t="s">
        <v>19</v>
      </c>
      <c r="D808" s="20"/>
      <c r="E808" s="20"/>
      <c r="F808" s="20"/>
      <c r="G808" s="20"/>
      <c r="H808" s="37" t="s">
        <v>510</v>
      </c>
      <c r="I808" s="37"/>
      <c r="J808" s="37"/>
      <c r="K808" s="37"/>
      <c r="L808" s="21" t="n">
        <v>0</v>
      </c>
      <c r="M808" s="21"/>
      <c r="N808" s="17" t="n">
        <v>0.42</v>
      </c>
      <c r="O808" s="17"/>
      <c r="P808" s="17" t="n">
        <v>0.91</v>
      </c>
      <c r="Q808" s="17"/>
      <c r="R808" s="17" t="n">
        <v>0.91</v>
      </c>
      <c r="S808" s="17"/>
      <c r="T808" s="17" t="n">
        <v>0.91</v>
      </c>
      <c r="U808" s="17"/>
      <c r="V808" s="18" t="n">
        <v>900000</v>
      </c>
      <c r="W808" s="18"/>
      <c r="X808" s="18" t="n">
        <v>0</v>
      </c>
      <c r="Y808" s="18"/>
      <c r="Z808" s="18" t="n">
        <f aca="false">V808+X808</f>
        <v>900000</v>
      </c>
      <c r="AA808" s="18"/>
    </row>
    <row r="809" customFormat="false" ht="21" hidden="false" customHeight="true" outlineLevel="1" collapsed="false">
      <c r="B809" s="20"/>
      <c r="C809" s="20"/>
      <c r="D809" s="20"/>
      <c r="E809" s="20"/>
      <c r="F809" s="20"/>
      <c r="G809" s="20"/>
      <c r="H809" s="37"/>
      <c r="I809" s="37"/>
      <c r="J809" s="37"/>
      <c r="K809" s="37"/>
      <c r="L809" s="21"/>
      <c r="M809" s="21"/>
      <c r="N809" s="17"/>
      <c r="O809" s="17"/>
      <c r="P809" s="17"/>
      <c r="Q809" s="17"/>
      <c r="R809" s="17"/>
      <c r="S809" s="17"/>
      <c r="T809" s="17"/>
      <c r="U809" s="17"/>
      <c r="V809" s="18"/>
      <c r="W809" s="18"/>
      <c r="X809" s="18"/>
      <c r="Y809" s="18"/>
      <c r="Z809" s="18"/>
      <c r="AA809" s="18"/>
    </row>
    <row r="810" customFormat="false" ht="18" hidden="false" customHeight="true" outlineLevel="1" collapsed="false">
      <c r="B810" s="20"/>
      <c r="C810" s="20"/>
      <c r="D810" s="20"/>
      <c r="E810" s="20"/>
      <c r="F810" s="20"/>
      <c r="G810" s="20"/>
      <c r="H810" s="37"/>
      <c r="I810" s="37"/>
      <c r="J810" s="37"/>
      <c r="K810" s="37"/>
      <c r="L810" s="21"/>
      <c r="M810" s="21"/>
      <c r="N810" s="17"/>
      <c r="O810" s="17"/>
      <c r="P810" s="17"/>
      <c r="Q810" s="17"/>
      <c r="R810" s="17"/>
      <c r="S810" s="17"/>
      <c r="T810" s="17"/>
      <c r="U810" s="17"/>
      <c r="V810" s="18"/>
      <c r="W810" s="18"/>
      <c r="X810" s="18"/>
      <c r="Y810" s="18"/>
      <c r="Z810" s="18"/>
      <c r="AA810" s="18"/>
    </row>
    <row r="811" customFormat="false" ht="19.5" hidden="false" customHeight="true" outlineLevel="1" collapsed="false">
      <c r="B811" s="127" t="s">
        <v>58</v>
      </c>
      <c r="C811" s="39" t="s">
        <v>520</v>
      </c>
      <c r="D811" s="100" t="s">
        <v>436</v>
      </c>
      <c r="E811" s="100"/>
      <c r="F811" s="100"/>
      <c r="G811" s="100"/>
      <c r="H811" s="247" t="s">
        <v>521</v>
      </c>
      <c r="I811" s="247"/>
      <c r="J811" s="247"/>
      <c r="K811" s="247"/>
      <c r="L811" s="16"/>
      <c r="M811" s="16"/>
      <c r="N811" s="16"/>
      <c r="O811" s="16"/>
      <c r="P811" s="119" t="n">
        <v>1067346</v>
      </c>
      <c r="Q811" s="119"/>
      <c r="R811" s="16"/>
      <c r="S811" s="16"/>
      <c r="T811" s="16"/>
      <c r="U811" s="16"/>
      <c r="V811" s="18" t="n">
        <v>1021741</v>
      </c>
      <c r="W811" s="18"/>
      <c r="X811" s="18" t="n">
        <v>45605</v>
      </c>
      <c r="Y811" s="18"/>
      <c r="Z811" s="18" t="n">
        <f aca="false">V811+X811</f>
        <v>1067346</v>
      </c>
      <c r="AA811" s="18"/>
    </row>
    <row r="812" customFormat="false" ht="39.75" hidden="false" customHeight="true" outlineLevel="1" collapsed="false">
      <c r="B812" s="44" t="s">
        <v>522</v>
      </c>
      <c r="C812" s="44"/>
      <c r="D812" s="100"/>
      <c r="E812" s="100"/>
      <c r="F812" s="100"/>
      <c r="G812" s="100"/>
      <c r="H812" s="247"/>
      <c r="I812" s="247"/>
      <c r="J812" s="247"/>
      <c r="K812" s="247"/>
      <c r="L812" s="16"/>
      <c r="M812" s="16"/>
      <c r="N812" s="16"/>
      <c r="O812" s="16"/>
      <c r="P812" s="119"/>
      <c r="Q812" s="119"/>
      <c r="R812" s="16"/>
      <c r="S812" s="16"/>
      <c r="T812" s="16"/>
      <c r="U812" s="16"/>
      <c r="V812" s="18"/>
      <c r="W812" s="18"/>
      <c r="X812" s="18"/>
      <c r="Y812" s="18"/>
      <c r="Z812" s="18"/>
      <c r="AA812" s="18"/>
    </row>
    <row r="813" customFormat="false" ht="45.75" hidden="false" customHeight="true" outlineLevel="1" collapsed="false">
      <c r="B813" s="127" t="s">
        <v>58</v>
      </c>
      <c r="C813" s="39" t="s">
        <v>523</v>
      </c>
      <c r="D813" s="100" t="s">
        <v>524</v>
      </c>
      <c r="E813" s="100"/>
      <c r="F813" s="100"/>
      <c r="G813" s="100"/>
      <c r="H813" s="247" t="s">
        <v>525</v>
      </c>
      <c r="I813" s="247"/>
      <c r="J813" s="247"/>
      <c r="K813" s="247"/>
      <c r="L813" s="16"/>
      <c r="M813" s="16"/>
      <c r="N813" s="16"/>
      <c r="O813" s="16"/>
      <c r="P813" s="119" t="s">
        <v>526</v>
      </c>
      <c r="Q813" s="119"/>
      <c r="R813" s="16"/>
      <c r="S813" s="16"/>
      <c r="T813" s="16"/>
      <c r="U813" s="16"/>
      <c r="V813" s="18" t="n">
        <v>5000000</v>
      </c>
      <c r="W813" s="18"/>
      <c r="X813" s="18" t="n">
        <v>0</v>
      </c>
      <c r="Y813" s="18"/>
      <c r="Z813" s="18" t="n">
        <f aca="false">V813+X813</f>
        <v>5000000</v>
      </c>
      <c r="AA813" s="18"/>
    </row>
    <row r="814" customFormat="false" ht="91.5" hidden="false" customHeight="true" outlineLevel="1" collapsed="false">
      <c r="B814" s="44" t="s">
        <v>527</v>
      </c>
      <c r="C814" s="44"/>
      <c r="D814" s="100"/>
      <c r="E814" s="100"/>
      <c r="F814" s="100"/>
      <c r="G814" s="100"/>
      <c r="H814" s="247"/>
      <c r="I814" s="247"/>
      <c r="J814" s="247"/>
      <c r="K814" s="247"/>
      <c r="L814" s="16"/>
      <c r="M814" s="16"/>
      <c r="N814" s="16"/>
      <c r="O814" s="16"/>
      <c r="P814" s="119"/>
      <c r="Q814" s="119"/>
      <c r="R814" s="16"/>
      <c r="S814" s="16"/>
      <c r="T814" s="16"/>
      <c r="U814" s="16"/>
      <c r="V814" s="18"/>
      <c r="W814" s="18"/>
      <c r="X814" s="18"/>
      <c r="Y814" s="18"/>
      <c r="Z814" s="18"/>
      <c r="AA814" s="18"/>
    </row>
    <row r="815" customFormat="false" ht="15" hidden="false" customHeight="true" outlineLevel="1" collapsed="false">
      <c r="B815" s="133"/>
      <c r="C815" s="134"/>
      <c r="D815" s="134"/>
      <c r="E815" s="134"/>
      <c r="F815" s="134"/>
      <c r="G815" s="134"/>
      <c r="H815" s="158"/>
      <c r="I815" s="158"/>
      <c r="J815" s="158"/>
      <c r="K815" s="158"/>
      <c r="L815" s="250"/>
      <c r="M815" s="250"/>
      <c r="N815" s="250"/>
      <c r="O815" s="250"/>
      <c r="P815" s="250"/>
      <c r="Q815" s="250"/>
      <c r="R815" s="250"/>
      <c r="S815" s="250"/>
      <c r="T815" s="250"/>
      <c r="U815" s="250"/>
      <c r="V815" s="251"/>
      <c r="W815" s="251"/>
      <c r="X815" s="251"/>
      <c r="Y815" s="251"/>
      <c r="Z815" s="251"/>
      <c r="AA815" s="251"/>
    </row>
    <row r="816" customFormat="false" ht="15" hidden="false" customHeight="true" outlineLevel="1" collapsed="false">
      <c r="B816" s="133"/>
      <c r="C816" s="134"/>
      <c r="D816" s="134"/>
      <c r="E816" s="134"/>
      <c r="F816" s="134"/>
      <c r="G816" s="134"/>
      <c r="H816" s="158"/>
      <c r="I816" s="158"/>
      <c r="J816" s="158"/>
      <c r="K816" s="158"/>
      <c r="L816" s="250"/>
      <c r="M816" s="250"/>
      <c r="N816" s="250"/>
      <c r="O816" s="250"/>
      <c r="P816" s="250"/>
      <c r="Q816" s="250"/>
      <c r="R816" s="250"/>
      <c r="S816" s="250"/>
      <c r="T816" s="250"/>
      <c r="U816" s="250"/>
      <c r="V816" s="251"/>
      <c r="W816" s="251"/>
      <c r="X816" s="251"/>
      <c r="Y816" s="251"/>
      <c r="Z816" s="251"/>
      <c r="AA816" s="251"/>
    </row>
    <row r="817" customFormat="false" ht="15" hidden="false" customHeight="true" outlineLevel="1" collapsed="false">
      <c r="B817" s="133"/>
      <c r="C817" s="134"/>
      <c r="D817" s="134"/>
      <c r="E817" s="134"/>
      <c r="F817" s="134"/>
      <c r="G817" s="134"/>
      <c r="H817" s="158"/>
      <c r="I817" s="158"/>
      <c r="J817" s="158"/>
      <c r="K817" s="158"/>
      <c r="L817" s="250"/>
      <c r="M817" s="250"/>
      <c r="N817" s="250"/>
      <c r="O817" s="250"/>
      <c r="P817" s="250"/>
      <c r="Q817" s="250"/>
      <c r="R817" s="250"/>
      <c r="S817" s="250"/>
      <c r="T817" s="250"/>
      <c r="U817" s="250"/>
      <c r="V817" s="251"/>
      <c r="W817" s="251"/>
      <c r="X817" s="251"/>
      <c r="Y817" s="251"/>
      <c r="Z817" s="251"/>
      <c r="AA817" s="251"/>
    </row>
    <row r="819" customFormat="false" ht="15" hidden="false" customHeight="true" outlineLevel="0" collapsed="false">
      <c r="B819" s="166" t="n">
        <v>2001</v>
      </c>
      <c r="C819" s="3"/>
      <c r="D819" s="4" t="s">
        <v>528</v>
      </c>
      <c r="E819" s="4"/>
      <c r="F819" s="4"/>
      <c r="G819" s="4"/>
      <c r="H819" s="4"/>
      <c r="I819" s="4"/>
      <c r="J819" s="4"/>
      <c r="K819" s="4"/>
      <c r="L819" s="215" t="s">
        <v>1</v>
      </c>
      <c r="M819" s="215"/>
      <c r="N819" s="215" t="s">
        <v>2</v>
      </c>
      <c r="O819" s="215"/>
      <c r="P819" s="3" t="s">
        <v>3</v>
      </c>
      <c r="Q819" s="3"/>
      <c r="R819" s="215" t="s">
        <v>4</v>
      </c>
      <c r="S819" s="215"/>
      <c r="T819" s="215" t="s">
        <v>5</v>
      </c>
      <c r="U819" s="215"/>
      <c r="V819" s="45" t="s">
        <v>6</v>
      </c>
      <c r="W819" s="45"/>
      <c r="X819" s="3" t="s">
        <v>7</v>
      </c>
      <c r="Y819" s="3"/>
      <c r="Z819" s="3" t="s">
        <v>8</v>
      </c>
      <c r="AA819" s="3"/>
    </row>
    <row r="820" customFormat="false" ht="15" hidden="false" customHeight="false" outlineLevel="0" collapsed="false">
      <c r="B820" s="166"/>
      <c r="C820" s="3"/>
      <c r="D820" s="4"/>
      <c r="E820" s="4"/>
      <c r="F820" s="4"/>
      <c r="G820" s="4"/>
      <c r="H820" s="4"/>
      <c r="I820" s="4"/>
      <c r="J820" s="4"/>
      <c r="K820" s="4"/>
      <c r="L820" s="215"/>
      <c r="M820" s="215"/>
      <c r="N820" s="215"/>
      <c r="O820" s="215"/>
      <c r="P820" s="3"/>
      <c r="Q820" s="3"/>
      <c r="R820" s="215"/>
      <c r="S820" s="215"/>
      <c r="T820" s="215"/>
      <c r="U820" s="215"/>
      <c r="V820" s="45"/>
      <c r="W820" s="45"/>
      <c r="X820" s="3"/>
      <c r="Y820" s="3"/>
      <c r="Z820" s="3"/>
      <c r="AA820" s="3"/>
    </row>
    <row r="821" customFormat="false" ht="15" hidden="false" customHeight="true" outlineLevel="0" collapsed="false">
      <c r="B821" s="203" t="s">
        <v>9</v>
      </c>
      <c r="C821" s="203"/>
      <c r="D821" s="3" t="s">
        <v>10</v>
      </c>
      <c r="E821" s="3"/>
      <c r="F821" s="3"/>
      <c r="G821" s="3"/>
      <c r="H821" s="7" t="s">
        <v>11</v>
      </c>
      <c r="I821" s="7"/>
      <c r="J821" s="7"/>
      <c r="K821" s="7"/>
      <c r="L821" s="215"/>
      <c r="M821" s="215"/>
      <c r="N821" s="215"/>
      <c r="O821" s="215"/>
      <c r="P821" s="3"/>
      <c r="Q821" s="3"/>
      <c r="R821" s="215"/>
      <c r="S821" s="215"/>
      <c r="T821" s="215"/>
      <c r="U821" s="215"/>
      <c r="V821" s="45"/>
      <c r="W821" s="45"/>
      <c r="X821" s="3"/>
      <c r="Y821" s="3"/>
      <c r="Z821" s="3"/>
      <c r="AA821" s="3"/>
    </row>
    <row r="822" customFormat="false" ht="15" hidden="false" customHeight="false" outlineLevel="0" collapsed="false">
      <c r="B822" s="203"/>
      <c r="C822" s="203"/>
      <c r="D822" s="3"/>
      <c r="E822" s="3"/>
      <c r="F822" s="3"/>
      <c r="G822" s="3"/>
      <c r="H822" s="7"/>
      <c r="I822" s="7"/>
      <c r="J822" s="7"/>
      <c r="K822" s="7"/>
      <c r="L822" s="215"/>
      <c r="M822" s="215"/>
      <c r="N822" s="215"/>
      <c r="O822" s="215"/>
      <c r="P822" s="3"/>
      <c r="Q822" s="3"/>
      <c r="R822" s="215"/>
      <c r="S822" s="215"/>
      <c r="T822" s="215"/>
      <c r="U822" s="215"/>
      <c r="V822" s="45"/>
      <c r="W822" s="45"/>
      <c r="X822" s="3"/>
      <c r="Y822" s="3"/>
      <c r="Z822" s="3"/>
      <c r="AA822" s="3"/>
    </row>
    <row r="823" customFormat="false" ht="15" hidden="false" customHeight="false" outlineLevel="0" collapsed="false">
      <c r="B823" s="203"/>
      <c r="C823" s="203"/>
      <c r="D823" s="3"/>
      <c r="E823" s="3"/>
      <c r="F823" s="3"/>
      <c r="G823" s="3"/>
      <c r="H823" s="7"/>
      <c r="I823" s="7"/>
      <c r="J823" s="7"/>
      <c r="K823" s="7"/>
      <c r="L823" s="215"/>
      <c r="M823" s="215"/>
      <c r="N823" s="215"/>
      <c r="O823" s="215"/>
      <c r="P823" s="3"/>
      <c r="Q823" s="3"/>
      <c r="R823" s="215"/>
      <c r="S823" s="215"/>
      <c r="T823" s="215"/>
      <c r="U823" s="215"/>
      <c r="V823" s="45"/>
      <c r="W823" s="45"/>
      <c r="X823" s="3"/>
      <c r="Y823" s="3"/>
      <c r="Z823" s="3"/>
      <c r="AA823" s="3"/>
    </row>
    <row r="824" customFormat="false" ht="15.75" hidden="false" customHeight="true" outlineLevel="0" collapsed="false">
      <c r="B824" s="203"/>
      <c r="C824" s="203"/>
      <c r="D824" s="3"/>
      <c r="E824" s="3"/>
      <c r="F824" s="3"/>
      <c r="G824" s="3"/>
      <c r="H824" s="7"/>
      <c r="I824" s="7"/>
      <c r="J824" s="7"/>
      <c r="K824" s="7"/>
      <c r="L824" s="252"/>
      <c r="M824" s="252"/>
      <c r="N824" s="252"/>
      <c r="O824" s="252"/>
      <c r="P824" s="252"/>
      <c r="Q824" s="252"/>
      <c r="R824" s="252"/>
      <c r="S824" s="252"/>
      <c r="T824" s="252"/>
      <c r="U824" s="252"/>
      <c r="V824" s="47" t="n">
        <f aca="false">+V825</f>
        <v>123757577</v>
      </c>
      <c r="W824" s="47"/>
      <c r="X824" s="47" t="n">
        <f aca="false">+X825</f>
        <v>22905500</v>
      </c>
      <c r="Y824" s="47"/>
      <c r="Z824" s="48" t="n">
        <f aca="false">V824+X824</f>
        <v>146663077</v>
      </c>
      <c r="AA824" s="48"/>
    </row>
    <row r="825" customFormat="false" ht="36.75" hidden="false" customHeight="true" outlineLevel="0" collapsed="false">
      <c r="B825" s="12" t="s">
        <v>529</v>
      </c>
      <c r="C825" s="13" t="n">
        <v>2001</v>
      </c>
      <c r="D825" s="14" t="s">
        <v>530</v>
      </c>
      <c r="E825" s="14"/>
      <c r="F825" s="14"/>
      <c r="G825" s="14"/>
      <c r="H825" s="51" t="s">
        <v>531</v>
      </c>
      <c r="I825" s="51"/>
      <c r="J825" s="51"/>
      <c r="K825" s="51"/>
      <c r="L825" s="80" t="s">
        <v>532</v>
      </c>
      <c r="M825" s="80"/>
      <c r="N825" s="16" t="s">
        <v>533</v>
      </c>
      <c r="O825" s="16"/>
      <c r="P825" s="16" t="s">
        <v>534</v>
      </c>
      <c r="Q825" s="16"/>
      <c r="R825" s="16" t="s">
        <v>535</v>
      </c>
      <c r="S825" s="16"/>
      <c r="T825" s="16" t="s">
        <v>536</v>
      </c>
      <c r="U825" s="16"/>
      <c r="V825" s="18" t="n">
        <f aca="false">+V829+V831</f>
        <v>123757577</v>
      </c>
      <c r="W825" s="18"/>
      <c r="X825" s="53" t="n">
        <f aca="false">+X829+X831</f>
        <v>22905500</v>
      </c>
      <c r="Y825" s="53"/>
      <c r="Z825" s="53" t="n">
        <f aca="false">V825+X825</f>
        <v>146663077</v>
      </c>
      <c r="AA825" s="53"/>
    </row>
    <row r="826" customFormat="false" ht="48.75" hidden="false" customHeight="true" outlineLevel="0" collapsed="false">
      <c r="B826" s="12"/>
      <c r="C826" s="13"/>
      <c r="D826" s="14"/>
      <c r="E826" s="14"/>
      <c r="F826" s="14"/>
      <c r="G826" s="14"/>
      <c r="H826" s="51"/>
      <c r="I826" s="51"/>
      <c r="J826" s="51"/>
      <c r="K826" s="51"/>
      <c r="L826" s="80"/>
      <c r="M826" s="80"/>
      <c r="N826" s="16"/>
      <c r="O826" s="16"/>
      <c r="P826" s="16"/>
      <c r="Q826" s="16"/>
      <c r="R826" s="16"/>
      <c r="S826" s="16"/>
      <c r="T826" s="16"/>
      <c r="U826" s="16"/>
      <c r="V826" s="18"/>
      <c r="W826" s="18"/>
      <c r="X826" s="53"/>
      <c r="Y826" s="53"/>
      <c r="Z826" s="53"/>
      <c r="AA826" s="53"/>
    </row>
    <row r="827" customFormat="false" ht="15" hidden="true" customHeight="true" outlineLevel="3" collapsed="false">
      <c r="B827" s="12"/>
      <c r="C827" s="13"/>
      <c r="D827" s="14"/>
      <c r="E827" s="14"/>
      <c r="F827" s="14"/>
      <c r="G827" s="14"/>
      <c r="H827" s="15" t="s">
        <v>537</v>
      </c>
      <c r="I827" s="15"/>
      <c r="J827" s="15"/>
      <c r="K827" s="15"/>
      <c r="L827" s="87" t="n">
        <f aca="false">L830+L832</f>
        <v>0</v>
      </c>
      <c r="M827" s="87"/>
      <c r="N827" s="87" t="n">
        <f aca="false">N830+N832</f>
        <v>0</v>
      </c>
      <c r="O827" s="87"/>
      <c r="P827" s="87" t="n">
        <f aca="false">P830+P832</f>
        <v>0</v>
      </c>
      <c r="Q827" s="87"/>
      <c r="R827" s="87" t="n">
        <f aca="false">R830+R832</f>
        <v>0</v>
      </c>
      <c r="S827" s="87"/>
      <c r="T827" s="87" t="n">
        <f aca="false">T830+T832</f>
        <v>0</v>
      </c>
      <c r="U827" s="87"/>
      <c r="V827" s="18"/>
      <c r="W827" s="18"/>
      <c r="X827" s="53"/>
      <c r="Y827" s="53"/>
      <c r="Z827" s="53" t="n">
        <f aca="false">V827+X827</f>
        <v>0</v>
      </c>
      <c r="AA827" s="53"/>
    </row>
    <row r="828" customFormat="false" ht="15.75" hidden="true" customHeight="false" outlineLevel="3" collapsed="false">
      <c r="B828" s="12"/>
      <c r="C828" s="13"/>
      <c r="D828" s="14"/>
      <c r="E828" s="14"/>
      <c r="F828" s="14"/>
      <c r="G828" s="14"/>
      <c r="H828" s="15"/>
      <c r="I828" s="15"/>
      <c r="J828" s="15"/>
      <c r="K828" s="15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18"/>
      <c r="W828" s="18"/>
      <c r="X828" s="53"/>
      <c r="Y828" s="53"/>
      <c r="Z828" s="53"/>
      <c r="AA828" s="53"/>
    </row>
    <row r="829" customFormat="false" ht="87" hidden="false" customHeight="true" outlineLevel="1" collapsed="true">
      <c r="B829" s="19" t="s">
        <v>18</v>
      </c>
      <c r="C829" s="20" t="s">
        <v>19</v>
      </c>
      <c r="D829" s="20"/>
      <c r="E829" s="20"/>
      <c r="F829" s="20"/>
      <c r="G829" s="20"/>
      <c r="H829" s="15" t="str">
        <f aca="false">H825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29" s="15"/>
      <c r="J829" s="15"/>
      <c r="K829" s="15"/>
      <c r="L829" s="73" t="n">
        <v>0.42</v>
      </c>
      <c r="M829" s="73"/>
      <c r="N829" s="17" t="n">
        <v>0.45</v>
      </c>
      <c r="O829" s="17"/>
      <c r="P829" s="17" t="n">
        <v>0.55</v>
      </c>
      <c r="Q829" s="17"/>
      <c r="R829" s="17" t="n">
        <v>0.57</v>
      </c>
      <c r="S829" s="17"/>
      <c r="T829" s="17" t="n">
        <v>0.57</v>
      </c>
      <c r="U829" s="17"/>
      <c r="V829" s="18" t="n">
        <f aca="false">+V869+V871</f>
        <v>82585007</v>
      </c>
      <c r="W829" s="18"/>
      <c r="X829" s="53"/>
      <c r="Y829" s="53"/>
      <c r="Z829" s="53" t="n">
        <f aca="false">V829+X829</f>
        <v>82585007</v>
      </c>
      <c r="AA829" s="53"/>
    </row>
    <row r="830" customFormat="false" ht="31.5" hidden="true" customHeight="true" outlineLevel="3" collapsed="false">
      <c r="B830" s="19"/>
      <c r="C830" s="20"/>
      <c r="D830" s="20"/>
      <c r="E830" s="20"/>
      <c r="F830" s="20"/>
      <c r="G830" s="20"/>
      <c r="H830" s="15" t="str">
        <f aca="false">H827</f>
        <v>Проценат уписане деце у односу на број укупно пријављене деце</v>
      </c>
      <c r="I830" s="15"/>
      <c r="J830" s="15"/>
      <c r="K830" s="15"/>
      <c r="L830" s="73"/>
      <c r="M830" s="73"/>
      <c r="N830" s="17"/>
      <c r="O830" s="17"/>
      <c r="P830" s="17"/>
      <c r="Q830" s="17"/>
      <c r="R830" s="17"/>
      <c r="S830" s="17"/>
      <c r="T830" s="17"/>
      <c r="U830" s="17"/>
      <c r="V830" s="21"/>
      <c r="W830" s="21"/>
      <c r="X830" s="54"/>
      <c r="Y830" s="54"/>
      <c r="Z830" s="54"/>
      <c r="AA830" s="54"/>
    </row>
    <row r="831" customFormat="false" ht="90" hidden="false" customHeight="true" outlineLevel="1" collapsed="true">
      <c r="B831" s="19" t="s">
        <v>18</v>
      </c>
      <c r="C831" s="20" t="s">
        <v>538</v>
      </c>
      <c r="D831" s="20"/>
      <c r="E831" s="20"/>
      <c r="F831" s="20"/>
      <c r="G831" s="20"/>
      <c r="H831" s="37" t="str">
        <f aca="false">H825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31" s="37"/>
      <c r="J831" s="37"/>
      <c r="K831" s="37"/>
      <c r="L831" s="80" t="s">
        <v>532</v>
      </c>
      <c r="M831" s="80"/>
      <c r="N831" s="16" t="s">
        <v>533</v>
      </c>
      <c r="O831" s="16"/>
      <c r="P831" s="16" t="s">
        <v>534</v>
      </c>
      <c r="Q831" s="16"/>
      <c r="R831" s="16" t="s">
        <v>535</v>
      </c>
      <c r="S831" s="16"/>
      <c r="T831" s="16" t="s">
        <v>536</v>
      </c>
      <c r="U831" s="16"/>
      <c r="V831" s="18" t="n">
        <f aca="false">V845+V873+V875</f>
        <v>41172570</v>
      </c>
      <c r="W831" s="18"/>
      <c r="X831" s="53" t="n">
        <f aca="false">+X851</f>
        <v>22905500</v>
      </c>
      <c r="Y831" s="53"/>
      <c r="Z831" s="53" t="n">
        <f aca="false">V831+X831</f>
        <v>64078070</v>
      </c>
      <c r="AA831" s="53"/>
    </row>
    <row r="832" customFormat="false" ht="27.75" hidden="true" customHeight="true" outlineLevel="3" collapsed="false">
      <c r="B832" s="19"/>
      <c r="C832" s="20"/>
      <c r="D832" s="20"/>
      <c r="E832" s="20"/>
      <c r="F832" s="20"/>
      <c r="G832" s="20"/>
      <c r="H832" s="253" t="str">
        <f aca="false">H827</f>
        <v>Проценат уписане деце у односу на број укупно пријављене деце</v>
      </c>
      <c r="I832" s="253"/>
      <c r="J832" s="253"/>
      <c r="K832" s="253"/>
      <c r="L832" s="80"/>
      <c r="M832" s="80"/>
      <c r="N832" s="16"/>
      <c r="O832" s="16"/>
      <c r="P832" s="16"/>
      <c r="Q832" s="16"/>
      <c r="R832" s="16"/>
      <c r="S832" s="16"/>
      <c r="T832" s="16"/>
      <c r="U832" s="16"/>
      <c r="V832" s="21"/>
      <c r="W832" s="21"/>
      <c r="X832" s="54"/>
      <c r="Y832" s="54"/>
      <c r="Z832" s="54"/>
      <c r="AA832" s="54"/>
    </row>
    <row r="833" customFormat="false" ht="15" hidden="true" customHeight="true" outlineLevel="3" collapsed="false">
      <c r="B833" s="12" t="s">
        <v>529</v>
      </c>
      <c r="C833" s="68" t="n">
        <v>2001</v>
      </c>
      <c r="D833" s="14" t="s">
        <v>539</v>
      </c>
      <c r="E833" s="14"/>
      <c r="F833" s="14"/>
      <c r="G833" s="14"/>
      <c r="H833" s="57" t="s">
        <v>540</v>
      </c>
      <c r="I833" s="57"/>
      <c r="J833" s="57"/>
      <c r="K833" s="57"/>
      <c r="L833" s="87" t="n">
        <f aca="false">L839+L842</f>
        <v>0</v>
      </c>
      <c r="M833" s="87"/>
      <c r="N833" s="87" t="n">
        <f aca="false">N839+N842</f>
        <v>0</v>
      </c>
      <c r="O833" s="87"/>
      <c r="P833" s="87" t="n">
        <f aca="false">P839+P842</f>
        <v>0</v>
      </c>
      <c r="Q833" s="87"/>
      <c r="R833" s="87" t="n">
        <f aca="false">R839+R842</f>
        <v>0</v>
      </c>
      <c r="S833" s="87"/>
      <c r="T833" s="87" t="n">
        <f aca="false">T839+T842</f>
        <v>0</v>
      </c>
      <c r="U833" s="87"/>
      <c r="V833" s="16"/>
      <c r="W833" s="16"/>
      <c r="X833" s="54"/>
      <c r="Y833" s="54"/>
      <c r="Z833" s="54" t="n">
        <f aca="false">V833+X833</f>
        <v>0</v>
      </c>
      <c r="AA833" s="54"/>
    </row>
    <row r="834" customFormat="false" ht="15" hidden="true" customHeight="false" outlineLevel="3" collapsed="false">
      <c r="B834" s="12"/>
      <c r="C834" s="68"/>
      <c r="D834" s="14"/>
      <c r="E834" s="14"/>
      <c r="F834" s="14"/>
      <c r="G834" s="14"/>
      <c r="H834" s="57"/>
      <c r="I834" s="57"/>
      <c r="J834" s="57"/>
      <c r="K834" s="5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16"/>
      <c r="W834" s="16"/>
      <c r="X834" s="54"/>
      <c r="Y834" s="54"/>
      <c r="Z834" s="54"/>
      <c r="AA834" s="54"/>
    </row>
    <row r="835" customFormat="false" ht="15" hidden="true" customHeight="true" outlineLevel="3" collapsed="false">
      <c r="B835" s="12"/>
      <c r="C835" s="68"/>
      <c r="D835" s="14"/>
      <c r="E835" s="14"/>
      <c r="F835" s="14"/>
      <c r="G835" s="14"/>
      <c r="H835" s="57" t="s">
        <v>541</v>
      </c>
      <c r="I835" s="57"/>
      <c r="J835" s="57"/>
      <c r="K835" s="57"/>
      <c r="L835" s="87" t="n">
        <f aca="false">L840+L843</f>
        <v>0</v>
      </c>
      <c r="M835" s="87"/>
      <c r="N835" s="87" t="n">
        <f aca="false">N840+N843</f>
        <v>0</v>
      </c>
      <c r="O835" s="87"/>
      <c r="P835" s="87" t="n">
        <f aca="false">P840+P843</f>
        <v>0</v>
      </c>
      <c r="Q835" s="87"/>
      <c r="R835" s="87" t="n">
        <f aca="false">R840+R843</f>
        <v>0</v>
      </c>
      <c r="S835" s="87"/>
      <c r="T835" s="87" t="n">
        <f aca="false">T840+T843</f>
        <v>0</v>
      </c>
      <c r="U835" s="87"/>
      <c r="V835" s="16"/>
      <c r="W835" s="16"/>
      <c r="X835" s="54"/>
      <c r="Y835" s="54"/>
      <c r="Z835" s="54" t="n">
        <f aca="false">V835+X835</f>
        <v>0</v>
      </c>
      <c r="AA835" s="54"/>
    </row>
    <row r="836" customFormat="false" ht="15" hidden="true" customHeight="false" outlineLevel="3" collapsed="false">
      <c r="B836" s="12"/>
      <c r="C836" s="68"/>
      <c r="D836" s="14"/>
      <c r="E836" s="14"/>
      <c r="F836" s="14"/>
      <c r="G836" s="14"/>
      <c r="H836" s="57"/>
      <c r="I836" s="57"/>
      <c r="J836" s="57"/>
      <c r="K836" s="5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16"/>
      <c r="W836" s="16"/>
      <c r="X836" s="54"/>
      <c r="Y836" s="54"/>
      <c r="Z836" s="54"/>
      <c r="AA836" s="54"/>
    </row>
    <row r="837" customFormat="false" ht="15" hidden="true" customHeight="true" outlineLevel="3" collapsed="false">
      <c r="B837" s="12"/>
      <c r="C837" s="68"/>
      <c r="D837" s="14"/>
      <c r="E837" s="14"/>
      <c r="F837" s="14"/>
      <c r="G837" s="14"/>
      <c r="H837" s="62" t="s">
        <v>542</v>
      </c>
      <c r="I837" s="62"/>
      <c r="J837" s="62"/>
      <c r="K837" s="62"/>
      <c r="L837" s="87" t="n">
        <f aca="false">L841+L844</f>
        <v>0</v>
      </c>
      <c r="M837" s="87"/>
      <c r="N837" s="87" t="n">
        <f aca="false">N841+N844</f>
        <v>0</v>
      </c>
      <c r="O837" s="87"/>
      <c r="P837" s="87" t="n">
        <f aca="false">P841+P844</f>
        <v>0</v>
      </c>
      <c r="Q837" s="87"/>
      <c r="R837" s="87" t="n">
        <f aca="false">R841+R844</f>
        <v>0</v>
      </c>
      <c r="S837" s="87"/>
      <c r="T837" s="87" t="n">
        <f aca="false">T841+T844</f>
        <v>0</v>
      </c>
      <c r="U837" s="87"/>
      <c r="V837" s="16"/>
      <c r="W837" s="16"/>
      <c r="X837" s="54"/>
      <c r="Y837" s="54"/>
      <c r="Z837" s="54" t="n">
        <f aca="false">V837+X837</f>
        <v>0</v>
      </c>
      <c r="AA837" s="54"/>
    </row>
    <row r="838" customFormat="false" ht="15.75" hidden="true" customHeight="false" outlineLevel="3" collapsed="false">
      <c r="B838" s="12"/>
      <c r="C838" s="68"/>
      <c r="D838" s="14"/>
      <c r="E838" s="14"/>
      <c r="F838" s="14"/>
      <c r="G838" s="14"/>
      <c r="H838" s="62"/>
      <c r="I838" s="62"/>
      <c r="J838" s="62"/>
      <c r="K838" s="62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16"/>
      <c r="W838" s="16"/>
      <c r="X838" s="54"/>
      <c r="Y838" s="54"/>
      <c r="Z838" s="54"/>
      <c r="AA838" s="54"/>
    </row>
    <row r="839" customFormat="false" ht="15.75" hidden="true" customHeight="true" outlineLevel="3" collapsed="false">
      <c r="B839" s="77" t="s">
        <v>18</v>
      </c>
      <c r="C839" s="20"/>
      <c r="D839" s="20"/>
      <c r="E839" s="20"/>
      <c r="F839" s="20"/>
      <c r="G839" s="20"/>
      <c r="H839" s="144" t="str">
        <f aca="false">H833</f>
        <v>Проценат деце са додатним образовним потребама која су укључена у редовне  програме ПОВ у односу на укупан број деце.</v>
      </c>
      <c r="I839" s="144"/>
      <c r="J839" s="144"/>
      <c r="K839" s="144"/>
      <c r="L839" s="80"/>
      <c r="M839" s="80"/>
      <c r="N839" s="80"/>
      <c r="O839" s="80"/>
      <c r="P839" s="80"/>
      <c r="Q839" s="80"/>
      <c r="R839" s="80"/>
      <c r="S839" s="80"/>
      <c r="T839" s="80"/>
      <c r="U839" s="80"/>
      <c r="V839" s="80"/>
      <c r="W839" s="80"/>
      <c r="X839" s="64"/>
      <c r="Y839" s="64"/>
      <c r="Z839" s="64"/>
      <c r="AA839" s="64"/>
    </row>
    <row r="840" customFormat="false" ht="15.75" hidden="true" customHeight="true" outlineLevel="3" collapsed="false">
      <c r="B840" s="77"/>
      <c r="C840" s="20"/>
      <c r="D840" s="20"/>
      <c r="E840" s="20"/>
      <c r="F840" s="20"/>
      <c r="G840" s="20"/>
      <c r="H840" s="144" t="str">
        <f aca="false">H835</f>
        <v>Проценат објеката који су прилагодили простор за децу са инвалидитетом у односу на укупан број објеката ПУ</v>
      </c>
      <c r="I840" s="144"/>
      <c r="J840" s="144"/>
      <c r="K840" s="144"/>
      <c r="L840" s="80"/>
      <c r="M840" s="80"/>
      <c r="N840" s="80"/>
      <c r="O840" s="80"/>
      <c r="P840" s="80"/>
      <c r="Q840" s="80"/>
      <c r="R840" s="80"/>
      <c r="S840" s="80"/>
      <c r="T840" s="80"/>
      <c r="U840" s="80"/>
      <c r="V840" s="80"/>
      <c r="W840" s="80"/>
      <c r="X840" s="64"/>
      <c r="Y840" s="64"/>
      <c r="Z840" s="64"/>
      <c r="AA840" s="64"/>
    </row>
    <row r="841" customFormat="false" ht="15.75" hidden="true" customHeight="true" outlineLevel="3" collapsed="false">
      <c r="B841" s="77"/>
      <c r="C841" s="20"/>
      <c r="D841" s="20"/>
      <c r="E841" s="20"/>
      <c r="F841" s="20"/>
      <c r="G841" s="20"/>
      <c r="H841" s="144" t="str">
        <f aca="false">H837</f>
        <v>Проценат Рома који похађају предшколски програм у односу на укупан број ромске деце</v>
      </c>
      <c r="I841" s="144"/>
      <c r="J841" s="144"/>
      <c r="K841" s="144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64"/>
      <c r="Y841" s="64"/>
      <c r="Z841" s="64"/>
      <c r="AA841" s="64"/>
    </row>
    <row r="842" customFormat="false" ht="1.5" hidden="false" customHeight="true" outlineLevel="3" collapsed="false">
      <c r="B842" s="20" t="s">
        <v>18</v>
      </c>
      <c r="C842" s="20"/>
      <c r="D842" s="20"/>
      <c r="E842" s="20"/>
      <c r="F842" s="20"/>
      <c r="G842" s="20"/>
      <c r="H842" s="144" t="str">
        <f aca="false">H833</f>
        <v>Проценат деце са додатним образовним потребама која су укључена у редовне  програме ПОВ у односу на укупан број деце.</v>
      </c>
      <c r="I842" s="144"/>
      <c r="J842" s="144"/>
      <c r="K842" s="144"/>
      <c r="L842" s="80"/>
      <c r="M842" s="80"/>
      <c r="N842" s="80"/>
      <c r="O842" s="80"/>
      <c r="P842" s="80"/>
      <c r="Q842" s="80"/>
      <c r="R842" s="80"/>
      <c r="S842" s="80"/>
      <c r="T842" s="80"/>
      <c r="U842" s="80"/>
      <c r="V842" s="80"/>
      <c r="W842" s="80"/>
      <c r="X842" s="64"/>
      <c r="Y842" s="64"/>
      <c r="Z842" s="64"/>
      <c r="AA842" s="64"/>
    </row>
    <row r="843" customFormat="false" ht="21.75" hidden="true" customHeight="true" outlineLevel="3" collapsed="false">
      <c r="B843" s="20"/>
      <c r="C843" s="20"/>
      <c r="D843" s="20"/>
      <c r="E843" s="20"/>
      <c r="F843" s="20"/>
      <c r="G843" s="20"/>
      <c r="H843" s="144" t="str">
        <f aca="false">H835</f>
        <v>Проценат објеката који су прилагодили простор за децу са инвалидитетом у односу на укупан број објеката ПУ</v>
      </c>
      <c r="I843" s="144"/>
      <c r="J843" s="144"/>
      <c r="K843" s="144"/>
      <c r="L843" s="80"/>
      <c r="M843" s="80"/>
      <c r="N843" s="80"/>
      <c r="O843" s="80"/>
      <c r="P843" s="80"/>
      <c r="Q843" s="80"/>
      <c r="R843" s="80"/>
      <c r="S843" s="80"/>
      <c r="T843" s="80"/>
      <c r="U843" s="80"/>
      <c r="V843" s="80"/>
      <c r="W843" s="80"/>
      <c r="X843" s="64"/>
      <c r="Y843" s="64"/>
      <c r="Z843" s="64"/>
      <c r="AA843" s="64"/>
    </row>
    <row r="844" customFormat="false" ht="4.5" hidden="true" customHeight="true" outlineLevel="1" collapsed="false">
      <c r="B844" s="20"/>
      <c r="C844" s="20"/>
      <c r="D844" s="20"/>
      <c r="E844" s="20"/>
      <c r="F844" s="20"/>
      <c r="G844" s="20"/>
      <c r="H844" s="15"/>
      <c r="I844" s="15"/>
      <c r="J844" s="15"/>
      <c r="K844" s="15"/>
      <c r="L844" s="87"/>
      <c r="M844" s="87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64"/>
      <c r="Y844" s="64"/>
      <c r="Z844" s="64"/>
      <c r="AA844" s="64"/>
    </row>
    <row r="845" customFormat="false" ht="15" hidden="false" customHeight="true" outlineLevel="0" collapsed="false">
      <c r="B845" s="12" t="s">
        <v>543</v>
      </c>
      <c r="C845" s="68" t="s">
        <v>544</v>
      </c>
      <c r="D845" s="14" t="s">
        <v>545</v>
      </c>
      <c r="E845" s="14"/>
      <c r="F845" s="14"/>
      <c r="G845" s="14"/>
      <c r="H845" s="57" t="s">
        <v>546</v>
      </c>
      <c r="I845" s="57"/>
      <c r="J845" s="57"/>
      <c r="K845" s="57"/>
      <c r="L845" s="80" t="s">
        <v>547</v>
      </c>
      <c r="M845" s="80"/>
      <c r="N845" s="16" t="s">
        <v>547</v>
      </c>
      <c r="O845" s="16"/>
      <c r="P845" s="16" t="str">
        <f aca="false">P851</f>
        <v>јаслице20,млађа група24, средња група 27, старија 28, ппп 29</v>
      </c>
      <c r="Q845" s="16"/>
      <c r="R845" s="16" t="s">
        <v>548</v>
      </c>
      <c r="S845" s="16"/>
      <c r="T845" s="16" t="s">
        <v>549</v>
      </c>
      <c r="U845" s="16"/>
      <c r="V845" s="18" t="n">
        <f aca="false">V851</f>
        <v>39972570</v>
      </c>
      <c r="W845" s="18"/>
      <c r="X845" s="53" t="n">
        <f aca="false">+X851</f>
        <v>22905500</v>
      </c>
      <c r="Y845" s="53"/>
      <c r="Z845" s="54" t="n">
        <f aca="false">V845+X845</f>
        <v>62878070</v>
      </c>
      <c r="AA845" s="54"/>
    </row>
    <row r="846" customFormat="false" ht="57.75" hidden="false" customHeight="true" outlineLevel="0" collapsed="false">
      <c r="B846" s="12"/>
      <c r="C846" s="68"/>
      <c r="D846" s="14"/>
      <c r="E846" s="14"/>
      <c r="F846" s="14"/>
      <c r="G846" s="14"/>
      <c r="H846" s="57"/>
      <c r="I846" s="57"/>
      <c r="J846" s="57"/>
      <c r="K846" s="57"/>
      <c r="L846" s="80"/>
      <c r="M846" s="80"/>
      <c r="N846" s="16"/>
      <c r="O846" s="16"/>
      <c r="P846" s="16"/>
      <c r="Q846" s="16"/>
      <c r="R846" s="16"/>
      <c r="S846" s="16"/>
      <c r="T846" s="16"/>
      <c r="U846" s="16"/>
      <c r="V846" s="18"/>
      <c r="W846" s="18"/>
      <c r="X846" s="53"/>
      <c r="Y846" s="53"/>
      <c r="Z846" s="54"/>
      <c r="AA846" s="54"/>
    </row>
    <row r="847" customFormat="false" ht="15" hidden="true" customHeight="true" outlineLevel="3" collapsed="false">
      <c r="B847" s="12"/>
      <c r="C847" s="68"/>
      <c r="D847" s="14"/>
      <c r="E847" s="14"/>
      <c r="F847" s="14"/>
      <c r="G847" s="14"/>
      <c r="H847" s="57" t="s">
        <v>550</v>
      </c>
      <c r="I847" s="57"/>
      <c r="J847" s="57"/>
      <c r="K847" s="57"/>
      <c r="L847" s="87" t="n">
        <f aca="false">L852+L855</f>
        <v>0</v>
      </c>
      <c r="M847" s="87"/>
      <c r="N847" s="87" t="n">
        <f aca="false">N852+N855</f>
        <v>0</v>
      </c>
      <c r="O847" s="87"/>
      <c r="P847" s="87" t="n">
        <f aca="false">P852+P855</f>
        <v>0</v>
      </c>
      <c r="Q847" s="87"/>
      <c r="R847" s="87" t="n">
        <f aca="false">R852+R855</f>
        <v>0</v>
      </c>
      <c r="S847" s="87"/>
      <c r="T847" s="87" t="n">
        <f aca="false">T852+T855</f>
        <v>0</v>
      </c>
      <c r="U847" s="87"/>
      <c r="V847" s="16"/>
      <c r="W847" s="16"/>
      <c r="X847" s="54"/>
      <c r="Y847" s="54"/>
      <c r="Z847" s="54" t="n">
        <f aca="false">V847+X847</f>
        <v>0</v>
      </c>
      <c r="AA847" s="54"/>
    </row>
    <row r="848" customFormat="false" ht="15" hidden="true" customHeight="false" outlineLevel="3" collapsed="false">
      <c r="B848" s="12"/>
      <c r="C848" s="68"/>
      <c r="D848" s="14"/>
      <c r="E848" s="14"/>
      <c r="F848" s="14"/>
      <c r="G848" s="14"/>
      <c r="H848" s="57"/>
      <c r="I848" s="57"/>
      <c r="J848" s="57"/>
      <c r="K848" s="5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16"/>
      <c r="W848" s="16"/>
      <c r="X848" s="54"/>
      <c r="Y848" s="54"/>
      <c r="Z848" s="54"/>
      <c r="AA848" s="54"/>
    </row>
    <row r="849" customFormat="false" ht="15" hidden="true" customHeight="true" outlineLevel="3" collapsed="false">
      <c r="B849" s="12"/>
      <c r="C849" s="68"/>
      <c r="D849" s="14"/>
      <c r="E849" s="14"/>
      <c r="F849" s="14"/>
      <c r="G849" s="14"/>
      <c r="H849" s="62" t="s">
        <v>551</v>
      </c>
      <c r="I849" s="62"/>
      <c r="J849" s="62"/>
      <c r="K849" s="62"/>
      <c r="L849" s="87" t="n">
        <f aca="false">L853+L856</f>
        <v>0</v>
      </c>
      <c r="M849" s="87"/>
      <c r="N849" s="87" t="n">
        <f aca="false">N853+N856</f>
        <v>0</v>
      </c>
      <c r="O849" s="87"/>
      <c r="P849" s="87" t="n">
        <f aca="false">P853+P856</f>
        <v>0</v>
      </c>
      <c r="Q849" s="87"/>
      <c r="R849" s="87" t="n">
        <f aca="false">R853+R856</f>
        <v>0</v>
      </c>
      <c r="S849" s="87"/>
      <c r="T849" s="87" t="n">
        <f aca="false">T853+T856</f>
        <v>0</v>
      </c>
      <c r="U849" s="87"/>
      <c r="V849" s="16"/>
      <c r="W849" s="16"/>
      <c r="X849" s="54"/>
      <c r="Y849" s="54"/>
      <c r="Z849" s="54" t="n">
        <f aca="false">V849+X849</f>
        <v>0</v>
      </c>
      <c r="AA849" s="54"/>
    </row>
    <row r="850" customFormat="false" ht="15.75" hidden="true" customHeight="false" outlineLevel="3" collapsed="false">
      <c r="B850" s="12"/>
      <c r="C850" s="68"/>
      <c r="D850" s="14"/>
      <c r="E850" s="14"/>
      <c r="F850" s="14"/>
      <c r="G850" s="14"/>
      <c r="H850" s="62"/>
      <c r="I850" s="62"/>
      <c r="J850" s="62"/>
      <c r="K850" s="62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16"/>
      <c r="W850" s="16"/>
      <c r="X850" s="54"/>
      <c r="Y850" s="54"/>
      <c r="Z850" s="54"/>
      <c r="AA850" s="54"/>
    </row>
    <row r="851" customFormat="false" ht="111" hidden="false" customHeight="true" outlineLevel="1" collapsed="true">
      <c r="B851" s="26" t="s">
        <v>18</v>
      </c>
      <c r="C851" s="20" t="s">
        <v>538</v>
      </c>
      <c r="D851" s="20"/>
      <c r="E851" s="20"/>
      <c r="F851" s="20"/>
      <c r="G851" s="20"/>
      <c r="H851" s="144" t="str">
        <f aca="false">H845</f>
        <v>Просечан број деце у групи (јасле, предшколски, припремни предшколски програм/ппп)</v>
      </c>
      <c r="I851" s="144"/>
      <c r="J851" s="144"/>
      <c r="K851" s="144"/>
      <c r="L851" s="87" t="s">
        <v>552</v>
      </c>
      <c r="M851" s="87"/>
      <c r="N851" s="87" t="s">
        <v>552</v>
      </c>
      <c r="O851" s="87"/>
      <c r="P851" s="87" t="s">
        <v>553</v>
      </c>
      <c r="Q851" s="87"/>
      <c r="R851" s="87" t="s">
        <v>554</v>
      </c>
      <c r="S851" s="87"/>
      <c r="T851" s="87" t="s">
        <v>554</v>
      </c>
      <c r="U851" s="87"/>
      <c r="V851" s="75" t="n">
        <v>39972570</v>
      </c>
      <c r="W851" s="75"/>
      <c r="X851" s="66" t="n">
        <v>22905500</v>
      </c>
      <c r="Y851" s="66"/>
      <c r="Z851" s="66" t="n">
        <f aca="false">+V851+X851</f>
        <v>62878070</v>
      </c>
      <c r="AA851" s="66"/>
    </row>
    <row r="852" customFormat="false" ht="25.5" hidden="true" customHeight="true" outlineLevel="3" collapsed="false">
      <c r="B852" s="26"/>
      <c r="C852" s="20"/>
      <c r="D852" s="20"/>
      <c r="E852" s="20"/>
      <c r="F852" s="20"/>
      <c r="G852" s="20"/>
      <c r="H852" s="144" t="str">
        <f aca="false">H847</f>
        <v>Просечан број деце по васпитачу/васпитачици (јасле, предшколски, припремни предшколски програм)</v>
      </c>
      <c r="I852" s="144"/>
      <c r="J852" s="144"/>
      <c r="K852" s="144"/>
      <c r="L852" s="80"/>
      <c r="M852" s="80"/>
      <c r="N852" s="80"/>
      <c r="O852" s="80"/>
      <c r="P852" s="80"/>
      <c r="Q852" s="80"/>
      <c r="R852" s="80"/>
      <c r="S852" s="80"/>
      <c r="T852" s="80"/>
      <c r="U852" s="80"/>
      <c r="V852" s="80"/>
      <c r="W852" s="80"/>
      <c r="X852" s="64"/>
      <c r="Y852" s="64"/>
      <c r="Z852" s="64"/>
      <c r="AA852" s="64"/>
    </row>
    <row r="853" customFormat="false" ht="25.5" hidden="true" customHeight="true" outlineLevel="3" collapsed="false">
      <c r="B853" s="26"/>
      <c r="C853" s="20"/>
      <c r="D853" s="20"/>
      <c r="E853" s="20"/>
      <c r="F853" s="20"/>
      <c r="G853" s="20"/>
      <c r="H853" s="173" t="str">
        <f aca="false">H849</f>
        <v>Процент деце ослобођене од пуне цене услуге у односу на укупан број деце</v>
      </c>
      <c r="I853" s="173"/>
      <c r="J853" s="173"/>
      <c r="K853" s="173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64"/>
      <c r="Y853" s="64"/>
      <c r="Z853" s="64"/>
      <c r="AA853" s="64"/>
    </row>
    <row r="854" customFormat="false" ht="15" hidden="true" customHeight="true" outlineLevel="3" collapsed="false">
      <c r="B854" s="36" t="s">
        <v>18</v>
      </c>
      <c r="C854" s="36"/>
      <c r="D854" s="36"/>
      <c r="E854" s="36"/>
      <c r="F854" s="36"/>
      <c r="G854" s="36"/>
      <c r="H854" s="153" t="str">
        <f aca="false">H845</f>
        <v>Просечан број деце у групи (јасле, предшколски, припремни предшколски програм/ппп)</v>
      </c>
      <c r="I854" s="153"/>
      <c r="J854" s="153"/>
      <c r="K854" s="153"/>
      <c r="L854" s="254"/>
      <c r="M854" s="254"/>
      <c r="N854" s="254"/>
      <c r="O854" s="254"/>
      <c r="P854" s="254"/>
      <c r="Q854" s="254"/>
      <c r="R854" s="254"/>
      <c r="S854" s="254"/>
      <c r="T854" s="254"/>
      <c r="U854" s="254"/>
      <c r="V854" s="254"/>
      <c r="W854" s="254"/>
      <c r="X854" s="255"/>
      <c r="Y854" s="255"/>
      <c r="Z854" s="255"/>
      <c r="AA854" s="255"/>
    </row>
    <row r="855" customFormat="false" ht="15" hidden="true" customHeight="true" outlineLevel="3" collapsed="false">
      <c r="B855" s="36"/>
      <c r="C855" s="36"/>
      <c r="D855" s="36"/>
      <c r="E855" s="36"/>
      <c r="F855" s="36"/>
      <c r="G855" s="36"/>
      <c r="H855" s="144" t="str">
        <f aca="false">H847</f>
        <v>Просечан број деце по васпитачу/васпитачици (јасле, предшколски, припремни предшколски програм)</v>
      </c>
      <c r="I855" s="144"/>
      <c r="J855" s="144"/>
      <c r="K855" s="144"/>
      <c r="L855" s="80"/>
      <c r="M855" s="80"/>
      <c r="N855" s="80"/>
      <c r="O855" s="80"/>
      <c r="P855" s="80"/>
      <c r="Q855" s="80"/>
      <c r="R855" s="80"/>
      <c r="S855" s="80"/>
      <c r="T855" s="80"/>
      <c r="U855" s="80"/>
      <c r="V855" s="80"/>
      <c r="W855" s="80"/>
      <c r="X855" s="64"/>
      <c r="Y855" s="64"/>
      <c r="Z855" s="64"/>
      <c r="AA855" s="64"/>
    </row>
    <row r="856" customFormat="false" ht="15.75" hidden="true" customHeight="true" outlineLevel="3" collapsed="false">
      <c r="B856" s="36"/>
      <c r="C856" s="36"/>
      <c r="D856" s="36"/>
      <c r="E856" s="36"/>
      <c r="F856" s="36"/>
      <c r="G856" s="36"/>
      <c r="H856" s="15" t="str">
        <f aca="false">H849</f>
        <v>Процент деце ослобођене од пуне цене услуге у односу на укупан број деце</v>
      </c>
      <c r="I856" s="15"/>
      <c r="J856" s="15"/>
      <c r="K856" s="15"/>
      <c r="L856" s="87"/>
      <c r="M856" s="87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64"/>
      <c r="Y856" s="64"/>
      <c r="Z856" s="64"/>
      <c r="AA856" s="64"/>
    </row>
    <row r="857" customFormat="false" ht="15" hidden="true" customHeight="true" outlineLevel="3" collapsed="false">
      <c r="B857" s="12" t="s">
        <v>543</v>
      </c>
      <c r="C857" s="68" t="s">
        <v>544</v>
      </c>
      <c r="D857" s="14" t="s">
        <v>555</v>
      </c>
      <c r="E857" s="14"/>
      <c r="F857" s="14"/>
      <c r="G857" s="14"/>
      <c r="H857" s="57" t="s">
        <v>556</v>
      </c>
      <c r="I857" s="57"/>
      <c r="J857" s="57"/>
      <c r="K857" s="57"/>
      <c r="L857" s="87" t="n">
        <f aca="false">L863+L866</f>
        <v>0</v>
      </c>
      <c r="M857" s="87"/>
      <c r="N857" s="87" t="n">
        <f aca="false">N863+N866</f>
        <v>0</v>
      </c>
      <c r="O857" s="87"/>
      <c r="P857" s="87" t="n">
        <f aca="false">P863+P866</f>
        <v>0</v>
      </c>
      <c r="Q857" s="87"/>
      <c r="R857" s="87" t="n">
        <f aca="false">R863+R866</f>
        <v>0</v>
      </c>
      <c r="S857" s="87"/>
      <c r="T857" s="87" t="n">
        <f aca="false">T863+T866</f>
        <v>0</v>
      </c>
      <c r="U857" s="87"/>
      <c r="V857" s="16"/>
      <c r="W857" s="16"/>
      <c r="X857" s="54"/>
      <c r="Y857" s="54"/>
      <c r="Z857" s="54" t="n">
        <f aca="false">V857+X857</f>
        <v>0</v>
      </c>
      <c r="AA857" s="54"/>
    </row>
    <row r="858" customFormat="false" ht="15" hidden="true" customHeight="false" outlineLevel="3" collapsed="false">
      <c r="B858" s="12"/>
      <c r="C858" s="68"/>
      <c r="D858" s="14"/>
      <c r="E858" s="14"/>
      <c r="F858" s="14"/>
      <c r="G858" s="14"/>
      <c r="H858" s="57"/>
      <c r="I858" s="57"/>
      <c r="J858" s="57"/>
      <c r="K858" s="5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16"/>
      <c r="W858" s="16"/>
      <c r="X858" s="54"/>
      <c r="Y858" s="54"/>
      <c r="Z858" s="54"/>
      <c r="AA858" s="54"/>
    </row>
    <row r="859" customFormat="false" ht="15" hidden="true" customHeight="true" outlineLevel="3" collapsed="false">
      <c r="B859" s="12"/>
      <c r="C859" s="68"/>
      <c r="D859" s="14"/>
      <c r="E859" s="14"/>
      <c r="F859" s="14"/>
      <c r="G859" s="14"/>
      <c r="H859" s="57" t="s">
        <v>557</v>
      </c>
      <c r="I859" s="57"/>
      <c r="J859" s="57"/>
      <c r="K859" s="57"/>
      <c r="L859" s="87" t="n">
        <f aca="false">L864+L867</f>
        <v>0</v>
      </c>
      <c r="M859" s="87"/>
      <c r="N859" s="87" t="n">
        <f aca="false">N864+N867</f>
        <v>0</v>
      </c>
      <c r="O859" s="87"/>
      <c r="P859" s="87" t="n">
        <f aca="false">P864+P867</f>
        <v>0</v>
      </c>
      <c r="Q859" s="87"/>
      <c r="R859" s="87" t="n">
        <f aca="false">R864+R867</f>
        <v>0</v>
      </c>
      <c r="S859" s="87"/>
      <c r="T859" s="87" t="n">
        <f aca="false">T864+T867</f>
        <v>0</v>
      </c>
      <c r="U859" s="87"/>
      <c r="V859" s="16"/>
      <c r="W859" s="16"/>
      <c r="X859" s="54"/>
      <c r="Y859" s="54"/>
      <c r="Z859" s="54" t="n">
        <f aca="false">V859+X859</f>
        <v>0</v>
      </c>
      <c r="AA859" s="54"/>
    </row>
    <row r="860" customFormat="false" ht="15" hidden="true" customHeight="false" outlineLevel="3" collapsed="false">
      <c r="B860" s="12"/>
      <c r="C860" s="68"/>
      <c r="D860" s="14"/>
      <c r="E860" s="14"/>
      <c r="F860" s="14"/>
      <c r="G860" s="14"/>
      <c r="H860" s="57"/>
      <c r="I860" s="57"/>
      <c r="J860" s="57"/>
      <c r="K860" s="5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16"/>
      <c r="W860" s="16"/>
      <c r="X860" s="54"/>
      <c r="Y860" s="54"/>
      <c r="Z860" s="54"/>
      <c r="AA860" s="54"/>
    </row>
    <row r="861" customFormat="false" ht="15" hidden="true" customHeight="true" outlineLevel="3" collapsed="false">
      <c r="B861" s="12"/>
      <c r="C861" s="68"/>
      <c r="D861" s="14"/>
      <c r="E861" s="14"/>
      <c r="F861" s="14"/>
      <c r="G861" s="14"/>
      <c r="H861" s="62" t="s">
        <v>558</v>
      </c>
      <c r="I861" s="62"/>
      <c r="J861" s="62"/>
      <c r="K861" s="62"/>
      <c r="L861" s="87" t="n">
        <f aca="false">L865+L868</f>
        <v>0</v>
      </c>
      <c r="M861" s="87"/>
      <c r="N861" s="87" t="n">
        <f aca="false">N865+N868</f>
        <v>0</v>
      </c>
      <c r="O861" s="87"/>
      <c r="P861" s="87" t="n">
        <f aca="false">P865+P868</f>
        <v>0</v>
      </c>
      <c r="Q861" s="87"/>
      <c r="R861" s="87" t="n">
        <f aca="false">R865+R868</f>
        <v>0</v>
      </c>
      <c r="S861" s="87"/>
      <c r="T861" s="87" t="n">
        <f aca="false">T865+T868</f>
        <v>0</v>
      </c>
      <c r="U861" s="87"/>
      <c r="V861" s="16"/>
      <c r="W861" s="16"/>
      <c r="X861" s="54"/>
      <c r="Y861" s="54"/>
      <c r="Z861" s="54" t="n">
        <f aca="false">V861+X861</f>
        <v>0</v>
      </c>
      <c r="AA861" s="54"/>
    </row>
    <row r="862" customFormat="false" ht="15.75" hidden="true" customHeight="false" outlineLevel="3" collapsed="false">
      <c r="B862" s="12"/>
      <c r="C862" s="68"/>
      <c r="D862" s="14"/>
      <c r="E862" s="14"/>
      <c r="F862" s="14"/>
      <c r="G862" s="14"/>
      <c r="H862" s="62"/>
      <c r="I862" s="62"/>
      <c r="J862" s="62"/>
      <c r="K862" s="62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16"/>
      <c r="W862" s="16"/>
      <c r="X862" s="54"/>
      <c r="Y862" s="54"/>
      <c r="Z862" s="54"/>
      <c r="AA862" s="54"/>
    </row>
    <row r="863" customFormat="false" ht="15.75" hidden="true" customHeight="true" outlineLevel="3" collapsed="false">
      <c r="B863" s="77" t="s">
        <v>18</v>
      </c>
      <c r="C863" s="20"/>
      <c r="D863" s="20"/>
      <c r="E863" s="20"/>
      <c r="F863" s="20"/>
      <c r="G863" s="20"/>
      <c r="H863" s="144" t="str">
        <f aca="false">H857</f>
        <v>Број  посебних и специјалних програма у објекту предшколске установе</v>
      </c>
      <c r="I863" s="144"/>
      <c r="J863" s="144"/>
      <c r="K863" s="144"/>
      <c r="L863" s="80"/>
      <c r="M863" s="80"/>
      <c r="N863" s="80"/>
      <c r="O863" s="80"/>
      <c r="P863" s="80"/>
      <c r="Q863" s="80"/>
      <c r="R863" s="80"/>
      <c r="S863" s="80"/>
      <c r="T863" s="80"/>
      <c r="U863" s="80"/>
      <c r="V863" s="80"/>
      <c r="W863" s="80"/>
      <c r="X863" s="64"/>
      <c r="Y863" s="64"/>
      <c r="Z863" s="64"/>
      <c r="AA863" s="64"/>
    </row>
    <row r="864" customFormat="false" ht="15.75" hidden="true" customHeight="true" outlineLevel="3" collapsed="false">
      <c r="B864" s="77"/>
      <c r="C864" s="20"/>
      <c r="D864" s="20"/>
      <c r="E864" s="20"/>
      <c r="F864" s="20"/>
      <c r="G864" s="20"/>
      <c r="H864" s="144" t="str">
        <f aca="false">H859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64" s="144"/>
      <c r="J864" s="144"/>
      <c r="K864" s="144"/>
      <c r="L864" s="80"/>
      <c r="M864" s="80"/>
      <c r="N864" s="80"/>
      <c r="O864" s="80"/>
      <c r="P864" s="80"/>
      <c r="Q864" s="80"/>
      <c r="R864" s="80"/>
      <c r="S864" s="80"/>
      <c r="T864" s="80"/>
      <c r="U864" s="80"/>
      <c r="V864" s="80"/>
      <c r="W864" s="80"/>
      <c r="X864" s="64"/>
      <c r="Y864" s="64"/>
      <c r="Z864" s="64"/>
      <c r="AA864" s="64"/>
    </row>
    <row r="865" customFormat="false" ht="15.75" hidden="true" customHeight="true" outlineLevel="3" collapsed="false">
      <c r="B865" s="77"/>
      <c r="C865" s="20"/>
      <c r="D865" s="20"/>
      <c r="E865" s="20"/>
      <c r="F865" s="20"/>
      <c r="G865" s="20"/>
      <c r="H865" s="144" t="str">
        <f aca="false">H861</f>
        <v>Број објеката у којима су извршена инвестициона улагања на годишњем нивоу, у односу на укупан број објеката ПУ</v>
      </c>
      <c r="I865" s="144"/>
      <c r="J865" s="144"/>
      <c r="K865" s="144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64"/>
      <c r="Y865" s="64"/>
      <c r="Z865" s="64"/>
      <c r="AA865" s="64"/>
    </row>
    <row r="866" customFormat="false" ht="15.75" hidden="true" customHeight="true" outlineLevel="3" collapsed="false">
      <c r="B866" s="20" t="s">
        <v>18</v>
      </c>
      <c r="C866" s="20"/>
      <c r="D866" s="20"/>
      <c r="E866" s="20"/>
      <c r="F866" s="20"/>
      <c r="G866" s="20"/>
      <c r="H866" s="144" t="str">
        <f aca="false">H857</f>
        <v>Број  посебних и специјалних програма у објекту предшколске установе</v>
      </c>
      <c r="I866" s="144"/>
      <c r="J866" s="144"/>
      <c r="K866" s="144"/>
      <c r="L866" s="80"/>
      <c r="M866" s="80"/>
      <c r="N866" s="80"/>
      <c r="O866" s="80"/>
      <c r="P866" s="80"/>
      <c r="Q866" s="80"/>
      <c r="R866" s="80"/>
      <c r="S866" s="80"/>
      <c r="T866" s="80"/>
      <c r="U866" s="80"/>
      <c r="V866" s="80"/>
      <c r="W866" s="80"/>
      <c r="X866" s="64"/>
      <c r="Y866" s="64"/>
      <c r="Z866" s="64"/>
      <c r="AA866" s="64"/>
    </row>
    <row r="867" customFormat="false" ht="15" hidden="true" customHeight="true" outlineLevel="3" collapsed="false">
      <c r="B867" s="20"/>
      <c r="C867" s="20"/>
      <c r="D867" s="20"/>
      <c r="E867" s="20"/>
      <c r="F867" s="20"/>
      <c r="G867" s="20"/>
      <c r="H867" s="144" t="str">
        <f aca="false">H859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67" s="144"/>
      <c r="J867" s="144"/>
      <c r="K867" s="144"/>
      <c r="L867" s="80"/>
      <c r="M867" s="80"/>
      <c r="N867" s="80"/>
      <c r="O867" s="80"/>
      <c r="P867" s="80"/>
      <c r="Q867" s="80"/>
      <c r="R867" s="80"/>
      <c r="S867" s="80"/>
      <c r="T867" s="80"/>
      <c r="U867" s="80"/>
      <c r="V867" s="80"/>
      <c r="W867" s="80"/>
      <c r="X867" s="64"/>
      <c r="Y867" s="64"/>
      <c r="Z867" s="64"/>
      <c r="AA867" s="64"/>
    </row>
    <row r="868" customFormat="false" ht="15" hidden="true" customHeight="true" outlineLevel="3" collapsed="false">
      <c r="B868" s="20"/>
      <c r="C868" s="20"/>
      <c r="D868" s="20"/>
      <c r="E868" s="20"/>
      <c r="F868" s="20"/>
      <c r="G868" s="20"/>
      <c r="H868" s="15" t="str">
        <f aca="false">H861</f>
        <v>Број објеката у којима су извршена инвестициона улагања на годишњем нивоу, у односу на укупан број објеката ПУ</v>
      </c>
      <c r="I868" s="15"/>
      <c r="J868" s="15"/>
      <c r="K868" s="15"/>
      <c r="L868" s="174"/>
      <c r="M868" s="174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64"/>
      <c r="Y868" s="64"/>
      <c r="Z868" s="64"/>
      <c r="AA868" s="64"/>
    </row>
    <row r="869" customFormat="false" ht="18.2" hidden="false" customHeight="true" outlineLevel="0" collapsed="false">
      <c r="B869" s="127" t="s">
        <v>58</v>
      </c>
      <c r="C869" s="39" t="s">
        <v>559</v>
      </c>
      <c r="D869" s="60" t="s">
        <v>560</v>
      </c>
      <c r="E869" s="60"/>
      <c r="F869" s="60"/>
      <c r="G869" s="60"/>
      <c r="H869" s="57" t="s">
        <v>561</v>
      </c>
      <c r="I869" s="57"/>
      <c r="J869" s="57"/>
      <c r="K869" s="57"/>
      <c r="L869" s="83"/>
      <c r="M869" s="83"/>
      <c r="N869" s="83" t="n">
        <v>1</v>
      </c>
      <c r="O869" s="83"/>
      <c r="P869" s="83" t="n">
        <v>2</v>
      </c>
      <c r="Q869" s="83"/>
      <c r="R869" s="83" t="n">
        <v>2</v>
      </c>
      <c r="S869" s="83"/>
      <c r="T869" s="83" t="n">
        <v>2</v>
      </c>
      <c r="U869" s="83"/>
      <c r="V869" s="85" t="n">
        <v>36268960</v>
      </c>
      <c r="W869" s="85"/>
      <c r="X869" s="164"/>
      <c r="Y869" s="164"/>
      <c r="Z869" s="66" t="n">
        <f aca="false">V869+X869</f>
        <v>36268960</v>
      </c>
      <c r="AA869" s="66"/>
    </row>
    <row r="870" customFormat="false" ht="28.5" hidden="false" customHeight="true" outlineLevel="0" collapsed="false">
      <c r="B870" s="44" t="s">
        <v>562</v>
      </c>
      <c r="C870" s="44"/>
      <c r="D870" s="60"/>
      <c r="E870" s="60"/>
      <c r="F870" s="60"/>
      <c r="G870" s="60"/>
      <c r="H870" s="57"/>
      <c r="I870" s="57"/>
      <c r="J870" s="57"/>
      <c r="K870" s="57"/>
      <c r="L870" s="83"/>
      <c r="M870" s="83"/>
      <c r="N870" s="83"/>
      <c r="O870" s="83"/>
      <c r="P870" s="83"/>
      <c r="Q870" s="83"/>
      <c r="R870" s="83"/>
      <c r="S870" s="83"/>
      <c r="T870" s="83"/>
      <c r="U870" s="83"/>
      <c r="V870" s="85"/>
      <c r="W870" s="85"/>
      <c r="X870" s="164"/>
      <c r="Y870" s="164"/>
      <c r="Z870" s="66"/>
      <c r="AA870" s="66"/>
    </row>
    <row r="871" customFormat="false" ht="28.5" hidden="false" customHeight="true" outlineLevel="0" collapsed="false">
      <c r="B871" s="127" t="s">
        <v>58</v>
      </c>
      <c r="C871" s="39" t="s">
        <v>563</v>
      </c>
      <c r="D871" s="60" t="s">
        <v>560</v>
      </c>
      <c r="E871" s="60"/>
      <c r="F871" s="60"/>
      <c r="G871" s="60"/>
      <c r="H871" s="256" t="s">
        <v>561</v>
      </c>
      <c r="I871" s="256"/>
      <c r="J871" s="256"/>
      <c r="K871" s="256"/>
      <c r="L871" s="83"/>
      <c r="M871" s="83"/>
      <c r="N871" s="83" t="n">
        <v>1</v>
      </c>
      <c r="O871" s="83"/>
      <c r="P871" s="83" t="n">
        <v>2</v>
      </c>
      <c r="Q871" s="83"/>
      <c r="R871" s="83" t="n">
        <v>2</v>
      </c>
      <c r="S871" s="83"/>
      <c r="T871" s="83" t="n">
        <v>2</v>
      </c>
      <c r="U871" s="83"/>
      <c r="V871" s="85" t="n">
        <v>46316047</v>
      </c>
      <c r="W871" s="85"/>
      <c r="X871" s="164"/>
      <c r="Y871" s="164"/>
      <c r="Z871" s="66" t="n">
        <f aca="false">V871+X871</f>
        <v>46316047</v>
      </c>
      <c r="AA871" s="66"/>
    </row>
    <row r="872" customFormat="false" ht="28.5" hidden="false" customHeight="true" outlineLevel="0" collapsed="false">
      <c r="B872" s="44" t="s">
        <v>564</v>
      </c>
      <c r="C872" s="44"/>
      <c r="D872" s="60"/>
      <c r="E872" s="60"/>
      <c r="F872" s="60"/>
      <c r="G872" s="60"/>
      <c r="H872" s="256"/>
      <c r="I872" s="256"/>
      <c r="J872" s="256"/>
      <c r="K872" s="256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5"/>
      <c r="W872" s="85"/>
      <c r="X872" s="164"/>
      <c r="Y872" s="164"/>
      <c r="Z872" s="66"/>
      <c r="AA872" s="66"/>
    </row>
    <row r="873" customFormat="false" ht="15" hidden="false" customHeight="true" outlineLevel="0" collapsed="false">
      <c r="B873" s="127" t="s">
        <v>58</v>
      </c>
      <c r="C873" s="39" t="s">
        <v>565</v>
      </c>
      <c r="D873" s="42" t="s">
        <v>566</v>
      </c>
      <c r="E873" s="42"/>
      <c r="F873" s="42"/>
      <c r="G873" s="42"/>
      <c r="H873" s="43" t="s">
        <v>567</v>
      </c>
      <c r="I873" s="43"/>
      <c r="J873" s="43"/>
      <c r="K873" s="43"/>
      <c r="L873" s="257"/>
      <c r="M873" s="257"/>
      <c r="N873" s="83"/>
      <c r="O873" s="83"/>
      <c r="P873" s="84" t="s">
        <v>568</v>
      </c>
      <c r="Q873" s="84"/>
      <c r="R873" s="83"/>
      <c r="S873" s="83"/>
      <c r="T873" s="83"/>
      <c r="U873" s="83"/>
      <c r="V873" s="85" t="n">
        <v>600000</v>
      </c>
      <c r="W873" s="85"/>
      <c r="X873" s="164"/>
      <c r="Y873" s="164"/>
      <c r="Z873" s="66" t="n">
        <f aca="false">V873+X873</f>
        <v>600000</v>
      </c>
      <c r="AA873" s="66"/>
    </row>
    <row r="874" customFormat="false" ht="25.5" hidden="false" customHeight="true" outlineLevel="0" collapsed="false">
      <c r="B874" s="40" t="s">
        <v>569</v>
      </c>
      <c r="C874" s="40"/>
      <c r="D874" s="42"/>
      <c r="E874" s="42"/>
      <c r="F874" s="42"/>
      <c r="G874" s="42"/>
      <c r="H874" s="43"/>
      <c r="I874" s="43"/>
      <c r="J874" s="43"/>
      <c r="K874" s="43"/>
      <c r="L874" s="257"/>
      <c r="M874" s="257"/>
      <c r="N874" s="83"/>
      <c r="O874" s="83"/>
      <c r="P874" s="84"/>
      <c r="Q874" s="84"/>
      <c r="R874" s="83"/>
      <c r="S874" s="83"/>
      <c r="T874" s="83"/>
      <c r="U874" s="83"/>
      <c r="V874" s="85"/>
      <c r="W874" s="85"/>
      <c r="X874" s="164"/>
      <c r="Y874" s="164"/>
      <c r="Z874" s="66"/>
      <c r="AA874" s="66"/>
    </row>
    <row r="875" customFormat="false" ht="17.25" hidden="false" customHeight="true" outlineLevel="0" collapsed="false">
      <c r="B875" s="127" t="s">
        <v>58</v>
      </c>
      <c r="C875" s="39" t="s">
        <v>570</v>
      </c>
      <c r="D875" s="42" t="s">
        <v>571</v>
      </c>
      <c r="E875" s="42"/>
      <c r="F875" s="42"/>
      <c r="G875" s="42"/>
      <c r="H875" s="43" t="s">
        <v>572</v>
      </c>
      <c r="I875" s="43"/>
      <c r="J875" s="43"/>
      <c r="K875" s="43"/>
      <c r="L875" s="257"/>
      <c r="M875" s="257"/>
      <c r="N875" s="83"/>
      <c r="O875" s="83"/>
      <c r="P875" s="83" t="s">
        <v>573</v>
      </c>
      <c r="Q875" s="83"/>
      <c r="R875" s="83"/>
      <c r="S875" s="83"/>
      <c r="T875" s="83"/>
      <c r="U875" s="83"/>
      <c r="V875" s="85" t="n">
        <v>600000</v>
      </c>
      <c r="W875" s="85"/>
      <c r="X875" s="164"/>
      <c r="Y875" s="164"/>
      <c r="Z875" s="66" t="n">
        <f aca="false">V875+X875</f>
        <v>600000</v>
      </c>
      <c r="AA875" s="66"/>
    </row>
    <row r="876" customFormat="false" ht="55.7" hidden="false" customHeight="true" outlineLevel="0" collapsed="false">
      <c r="B876" s="40" t="s">
        <v>574</v>
      </c>
      <c r="C876" s="40"/>
      <c r="D876" s="42"/>
      <c r="E876" s="42"/>
      <c r="F876" s="42"/>
      <c r="G876" s="42"/>
      <c r="H876" s="43"/>
      <c r="I876" s="43"/>
      <c r="J876" s="43"/>
      <c r="K876" s="43"/>
      <c r="L876" s="257"/>
      <c r="M876" s="257"/>
      <c r="N876" s="83"/>
      <c r="O876" s="83"/>
      <c r="P876" s="83"/>
      <c r="Q876" s="83"/>
      <c r="R876" s="83"/>
      <c r="S876" s="83"/>
      <c r="T876" s="83"/>
      <c r="U876" s="83"/>
      <c r="V876" s="85"/>
      <c r="W876" s="85"/>
      <c r="X876" s="164"/>
      <c r="Y876" s="164"/>
      <c r="Z876" s="66"/>
      <c r="AA876" s="66"/>
    </row>
    <row r="879" customFormat="false" ht="15" hidden="false" customHeight="true" outlineLevel="0" collapsed="false">
      <c r="B879" s="166" t="n">
        <v>2002</v>
      </c>
      <c r="C879" s="3"/>
      <c r="D879" s="4" t="s">
        <v>575</v>
      </c>
      <c r="E879" s="4"/>
      <c r="F879" s="4"/>
      <c r="G879" s="4"/>
      <c r="H879" s="4"/>
      <c r="I879" s="4"/>
      <c r="J879" s="4"/>
      <c r="K879" s="4"/>
      <c r="L879" s="215" t="s">
        <v>1</v>
      </c>
      <c r="M879" s="215"/>
      <c r="N879" s="215" t="s">
        <v>2</v>
      </c>
      <c r="O879" s="215"/>
      <c r="P879" s="215" t="s">
        <v>3</v>
      </c>
      <c r="Q879" s="215"/>
      <c r="R879" s="215" t="s">
        <v>4</v>
      </c>
      <c r="S879" s="215"/>
      <c r="T879" s="215" t="s">
        <v>5</v>
      </c>
      <c r="U879" s="215"/>
      <c r="V879" s="45" t="s">
        <v>6</v>
      </c>
      <c r="W879" s="45"/>
      <c r="X879" s="3" t="s">
        <v>7</v>
      </c>
      <c r="Y879" s="3"/>
      <c r="Z879" s="3" t="s">
        <v>8</v>
      </c>
      <c r="AA879" s="3"/>
    </row>
    <row r="880" customFormat="false" ht="15" hidden="false" customHeight="false" outlineLevel="0" collapsed="false">
      <c r="B880" s="166"/>
      <c r="C880" s="3"/>
      <c r="D880" s="4"/>
      <c r="E880" s="4"/>
      <c r="F880" s="4"/>
      <c r="G880" s="4"/>
      <c r="H880" s="4"/>
      <c r="I880" s="4"/>
      <c r="J880" s="4"/>
      <c r="K880" s="4"/>
      <c r="L880" s="215"/>
      <c r="M880" s="215"/>
      <c r="N880" s="215"/>
      <c r="O880" s="215"/>
      <c r="P880" s="215"/>
      <c r="Q880" s="215"/>
      <c r="R880" s="215"/>
      <c r="S880" s="215"/>
      <c r="T880" s="215"/>
      <c r="U880" s="215"/>
      <c r="V880" s="45"/>
      <c r="W880" s="45"/>
      <c r="X880" s="3"/>
      <c r="Y880" s="3"/>
      <c r="Z880" s="3"/>
      <c r="AA880" s="3"/>
    </row>
    <row r="881" customFormat="false" ht="15" hidden="false" customHeight="true" outlineLevel="0" collapsed="false">
      <c r="B881" s="7" t="s">
        <v>9</v>
      </c>
      <c r="C881" s="7"/>
      <c r="D881" s="3" t="s">
        <v>10</v>
      </c>
      <c r="E881" s="3"/>
      <c r="F881" s="3"/>
      <c r="G881" s="3"/>
      <c r="H881" s="6" t="s">
        <v>11</v>
      </c>
      <c r="I881" s="6"/>
      <c r="J881" s="6"/>
      <c r="K881" s="6"/>
      <c r="L881" s="215"/>
      <c r="M881" s="215"/>
      <c r="N881" s="215"/>
      <c r="O881" s="215"/>
      <c r="P881" s="215"/>
      <c r="Q881" s="215"/>
      <c r="R881" s="215"/>
      <c r="S881" s="215"/>
      <c r="T881" s="215"/>
      <c r="U881" s="215"/>
      <c r="V881" s="45"/>
      <c r="W881" s="45"/>
      <c r="X881" s="3"/>
      <c r="Y881" s="3"/>
      <c r="Z881" s="3"/>
      <c r="AA881" s="3"/>
    </row>
    <row r="882" customFormat="false" ht="15" hidden="false" customHeight="false" outlineLevel="0" collapsed="false">
      <c r="B882" s="7"/>
      <c r="C882" s="7"/>
      <c r="D882" s="3"/>
      <c r="E882" s="3"/>
      <c r="F882" s="3"/>
      <c r="G882" s="3"/>
      <c r="H882" s="6"/>
      <c r="I882" s="6"/>
      <c r="J882" s="6"/>
      <c r="K882" s="6"/>
      <c r="L882" s="215"/>
      <c r="M882" s="215"/>
      <c r="N882" s="215"/>
      <c r="O882" s="215"/>
      <c r="P882" s="215"/>
      <c r="Q882" s="215"/>
      <c r="R882" s="215"/>
      <c r="S882" s="215"/>
      <c r="T882" s="215"/>
      <c r="U882" s="215"/>
      <c r="V882" s="45"/>
      <c r="W882" s="45"/>
      <c r="X882" s="3"/>
      <c r="Y882" s="3"/>
      <c r="Z882" s="3"/>
      <c r="AA882" s="3"/>
    </row>
    <row r="883" customFormat="false" ht="29.25" hidden="false" customHeight="true" outlineLevel="0" collapsed="false">
      <c r="B883" s="7"/>
      <c r="C883" s="7"/>
      <c r="D883" s="3"/>
      <c r="E883" s="3"/>
      <c r="F883" s="3"/>
      <c r="G883" s="3"/>
      <c r="H883" s="6"/>
      <c r="I883" s="6"/>
      <c r="J883" s="6"/>
      <c r="K883" s="6"/>
      <c r="L883" s="258"/>
      <c r="M883" s="258"/>
      <c r="N883" s="258"/>
      <c r="O883" s="258"/>
      <c r="P883" s="258"/>
      <c r="Q883" s="258"/>
      <c r="R883" s="258"/>
      <c r="S883" s="258"/>
      <c r="T883" s="258"/>
      <c r="U883" s="258"/>
      <c r="V883" s="170" t="n">
        <f aca="false">+V884</f>
        <v>92337043</v>
      </c>
      <c r="W883" s="170"/>
      <c r="X883" s="259"/>
      <c r="Y883" s="259"/>
      <c r="Z883" s="171" t="n">
        <f aca="false">+Z884</f>
        <v>92337043</v>
      </c>
      <c r="AA883" s="171"/>
    </row>
    <row r="884" customFormat="false" ht="15" hidden="false" customHeight="true" outlineLevel="0" collapsed="false">
      <c r="B884" s="12" t="s">
        <v>576</v>
      </c>
      <c r="C884" s="13" t="n">
        <v>2002</v>
      </c>
      <c r="D884" s="14" t="s">
        <v>577</v>
      </c>
      <c r="E884" s="14"/>
      <c r="F884" s="14"/>
      <c r="G884" s="14"/>
      <c r="H884" s="51" t="s">
        <v>578</v>
      </c>
      <c r="I884" s="51"/>
      <c r="J884" s="51"/>
      <c r="K884" s="51"/>
      <c r="L884" s="87" t="str">
        <f aca="false">L888</f>
        <v>2686 (1405 дечакa +1281 девојчицa)</v>
      </c>
      <c r="M884" s="87"/>
      <c r="N884" s="87" t="str">
        <f aca="false">N888</f>
        <v>2605 (1343 дечакa +1262 девојчицa)</v>
      </c>
      <c r="O884" s="87"/>
      <c r="P884" s="87" t="str">
        <f aca="false">P888</f>
        <v>2534 (1284 дечакa +1250 девојчицa)</v>
      </c>
      <c r="Q884" s="87"/>
      <c r="R884" s="87" t="str">
        <f aca="false">R888</f>
        <v>2501 (1265 дечакa +1236 девојчицa)</v>
      </c>
      <c r="S884" s="87"/>
      <c r="T884" s="87" t="str">
        <f aca="false">T888</f>
        <v>2457 (1230 дечакa +1227 девојчицa)</v>
      </c>
      <c r="U884" s="87"/>
      <c r="V884" s="18" t="n">
        <f aca="false">V888</f>
        <v>92337043</v>
      </c>
      <c r="W884" s="18"/>
      <c r="X884" s="16"/>
      <c r="Y884" s="16"/>
      <c r="Z884" s="18" t="n">
        <f aca="false">V884+X884</f>
        <v>92337043</v>
      </c>
      <c r="AA884" s="18"/>
    </row>
    <row r="885" customFormat="false" ht="29.25" hidden="false" customHeight="true" outlineLevel="0" collapsed="false">
      <c r="B885" s="12"/>
      <c r="C885" s="13"/>
      <c r="D885" s="14"/>
      <c r="E885" s="14"/>
      <c r="F885" s="14"/>
      <c r="G885" s="14"/>
      <c r="H885" s="51"/>
      <c r="I885" s="51"/>
      <c r="J885" s="51"/>
      <c r="K885" s="51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18"/>
      <c r="W885" s="18"/>
      <c r="X885" s="16"/>
      <c r="Y885" s="16"/>
      <c r="Z885" s="18"/>
      <c r="AA885" s="18"/>
    </row>
    <row r="886" customFormat="false" ht="15" hidden="true" customHeight="true" outlineLevel="2" collapsed="false">
      <c r="B886" s="12"/>
      <c r="C886" s="13"/>
      <c r="D886" s="14"/>
      <c r="E886" s="14"/>
      <c r="F886" s="14"/>
      <c r="G886" s="14"/>
      <c r="H886" s="15" t="s">
        <v>579</v>
      </c>
      <c r="I886" s="15"/>
      <c r="J886" s="15"/>
      <c r="K886" s="15"/>
      <c r="L886" s="87" t="n">
        <f aca="false">L889+L891</f>
        <v>0</v>
      </c>
      <c r="M886" s="87"/>
      <c r="N886" s="87" t="n">
        <f aca="false">N889+N891</f>
        <v>0</v>
      </c>
      <c r="O886" s="87"/>
      <c r="P886" s="87" t="n">
        <f aca="false">P889+P891</f>
        <v>0</v>
      </c>
      <c r="Q886" s="87"/>
      <c r="R886" s="87" t="n">
        <f aca="false">R889+R891</f>
        <v>0</v>
      </c>
      <c r="S886" s="87"/>
      <c r="T886" s="87" t="n">
        <f aca="false">T889+T891</f>
        <v>0</v>
      </c>
      <c r="U886" s="87"/>
      <c r="V886" s="16"/>
      <c r="W886" s="16"/>
      <c r="X886" s="16"/>
      <c r="Y886" s="16"/>
      <c r="Z886" s="16" t="n">
        <f aca="false">V886+X886</f>
        <v>0</v>
      </c>
      <c r="AA886" s="16"/>
    </row>
    <row r="887" customFormat="false" ht="15.75" hidden="true" customHeight="false" outlineLevel="2" collapsed="false">
      <c r="B887" s="12"/>
      <c r="C887" s="13"/>
      <c r="D887" s="14"/>
      <c r="E887" s="14"/>
      <c r="F887" s="14"/>
      <c r="G887" s="14"/>
      <c r="H887" s="15"/>
      <c r="I887" s="15"/>
      <c r="J887" s="15"/>
      <c r="K887" s="15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16"/>
      <c r="W887" s="16"/>
      <c r="X887" s="16"/>
      <c r="Y887" s="16"/>
      <c r="Z887" s="16"/>
      <c r="AA887" s="16"/>
    </row>
    <row r="888" customFormat="false" ht="47.25" hidden="false" customHeight="true" outlineLevel="1" collapsed="true">
      <c r="B888" s="19" t="s">
        <v>18</v>
      </c>
      <c r="C888" s="20" t="s">
        <v>580</v>
      </c>
      <c r="D888" s="20"/>
      <c r="E888" s="20"/>
      <c r="F888" s="20"/>
      <c r="G888" s="20"/>
      <c r="H888" s="15" t="str">
        <f aca="false">H884</f>
        <v>Обухват деце основним образовањем (разложено према полу)</v>
      </c>
      <c r="I888" s="15"/>
      <c r="J888" s="15"/>
      <c r="K888" s="15"/>
      <c r="L888" s="87" t="s">
        <v>581</v>
      </c>
      <c r="M888" s="87"/>
      <c r="N888" s="87" t="s">
        <v>582</v>
      </c>
      <c r="O888" s="87"/>
      <c r="P888" s="87" t="s">
        <v>583</v>
      </c>
      <c r="Q888" s="87"/>
      <c r="R888" s="87" t="s">
        <v>584</v>
      </c>
      <c r="S888" s="87"/>
      <c r="T888" s="87" t="s">
        <v>585</v>
      </c>
      <c r="U888" s="87"/>
      <c r="V888" s="18" t="n">
        <f aca="false">V904+V912+V948</f>
        <v>92337043</v>
      </c>
      <c r="W888" s="18"/>
      <c r="X888" s="18" t="n">
        <f aca="false">X908+X940+X942+X944+X946+X948+X950</f>
        <v>0</v>
      </c>
      <c r="Y888" s="18"/>
      <c r="Z888" s="18" t="n">
        <f aca="false">Z908+Z940+Z942+Z944+Z946+Z948+Z950</f>
        <v>93287043</v>
      </c>
      <c r="AA888" s="18"/>
    </row>
    <row r="889" customFormat="false" ht="33.75" hidden="true" customHeight="true" outlineLevel="3" collapsed="false">
      <c r="B889" s="19"/>
      <c r="C889" s="20"/>
      <c r="D889" s="20"/>
      <c r="E889" s="20"/>
      <c r="F889" s="20"/>
      <c r="G889" s="20"/>
      <c r="H889" s="15" t="str">
        <f aca="false">H886</f>
        <v>Стопа прекида основног образовања (разложено према полу)</v>
      </c>
      <c r="I889" s="15"/>
      <c r="J889" s="15"/>
      <c r="K889" s="15"/>
      <c r="L889" s="87"/>
      <c r="M889" s="87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</row>
    <row r="890" customFormat="false" ht="25.9" hidden="true" customHeight="true" outlineLevel="3" collapsed="false">
      <c r="B890" s="19" t="s">
        <v>18</v>
      </c>
      <c r="C890" s="20"/>
      <c r="D890" s="20"/>
      <c r="E890" s="20"/>
      <c r="F890" s="20"/>
      <c r="G890" s="20"/>
      <c r="H890" s="15" t="str">
        <f aca="false">H884</f>
        <v>Обухват деце основним образовањем (разложено према полу)</v>
      </c>
      <c r="I890" s="15"/>
      <c r="J890" s="15"/>
      <c r="K890" s="15"/>
      <c r="L890" s="87"/>
      <c r="M890" s="87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</row>
    <row r="891" customFormat="false" ht="27.6" hidden="true" customHeight="true" outlineLevel="3" collapsed="false">
      <c r="B891" s="19"/>
      <c r="C891" s="20"/>
      <c r="D891" s="20"/>
      <c r="E891" s="20"/>
      <c r="F891" s="20"/>
      <c r="G891" s="20"/>
      <c r="H891" s="15" t="str">
        <f aca="false">H886</f>
        <v>Стопа прекида основног образовања (разложено према полу)</v>
      </c>
      <c r="I891" s="15"/>
      <c r="J891" s="15"/>
      <c r="K891" s="15"/>
      <c r="L891" s="87"/>
      <c r="M891" s="87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</row>
    <row r="892" customFormat="false" ht="15" hidden="true" customHeight="true" outlineLevel="2" collapsed="false">
      <c r="B892" s="12" t="s">
        <v>576</v>
      </c>
      <c r="C892" s="13" t="n">
        <v>2002</v>
      </c>
      <c r="D892" s="14" t="s">
        <v>586</v>
      </c>
      <c r="E892" s="14"/>
      <c r="F892" s="14"/>
      <c r="G892" s="14"/>
      <c r="H892" s="51" t="s">
        <v>587</v>
      </c>
      <c r="I892" s="51"/>
      <c r="J892" s="51"/>
      <c r="K892" s="51"/>
      <c r="L892" s="87" t="n">
        <f aca="false">L896+L898</f>
        <v>0</v>
      </c>
      <c r="M892" s="87"/>
      <c r="N892" s="87" t="n">
        <f aca="false">N896+N898</f>
        <v>0</v>
      </c>
      <c r="O892" s="87"/>
      <c r="P892" s="87" t="n">
        <f aca="false">P896+P898</f>
        <v>0</v>
      </c>
      <c r="Q892" s="87"/>
      <c r="R892" s="87" t="n">
        <f aca="false">R896+R898</f>
        <v>0</v>
      </c>
      <c r="S892" s="87"/>
      <c r="T892" s="87" t="n">
        <f aca="false">T896+T898</f>
        <v>0</v>
      </c>
      <c r="U892" s="87"/>
      <c r="V892" s="16"/>
      <c r="W892" s="16"/>
      <c r="X892" s="16"/>
      <c r="Y892" s="16"/>
      <c r="Z892" s="16" t="n">
        <f aca="false">V892+X892</f>
        <v>0</v>
      </c>
      <c r="AA892" s="16"/>
    </row>
    <row r="893" customFormat="false" ht="15" hidden="true" customHeight="false" outlineLevel="2" collapsed="false">
      <c r="B893" s="12"/>
      <c r="C893" s="13"/>
      <c r="D893" s="14"/>
      <c r="E893" s="14"/>
      <c r="F893" s="14"/>
      <c r="G893" s="14"/>
      <c r="H893" s="51"/>
      <c r="I893" s="51"/>
      <c r="J893" s="51"/>
      <c r="K893" s="51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16"/>
      <c r="W893" s="16"/>
      <c r="X893" s="16"/>
      <c r="Y893" s="16"/>
      <c r="Z893" s="16"/>
      <c r="AA893" s="16"/>
    </row>
    <row r="894" customFormat="false" ht="15" hidden="true" customHeight="true" outlineLevel="2" collapsed="false">
      <c r="B894" s="12"/>
      <c r="C894" s="13"/>
      <c r="D894" s="14"/>
      <c r="E894" s="14"/>
      <c r="F894" s="14"/>
      <c r="G894" s="14"/>
      <c r="H894" s="15" t="s">
        <v>588</v>
      </c>
      <c r="I894" s="15"/>
      <c r="J894" s="15"/>
      <c r="K894" s="15"/>
      <c r="L894" s="87" t="n">
        <f aca="false">L897+L899</f>
        <v>0</v>
      </c>
      <c r="M894" s="87"/>
      <c r="N894" s="87" t="n">
        <f aca="false">N897+N899</f>
        <v>0</v>
      </c>
      <c r="O894" s="87"/>
      <c r="P894" s="87" t="n">
        <f aca="false">P897+P899</f>
        <v>0</v>
      </c>
      <c r="Q894" s="87"/>
      <c r="R894" s="87" t="n">
        <f aca="false">R897+R899</f>
        <v>0</v>
      </c>
      <c r="S894" s="87"/>
      <c r="T894" s="87" t="n">
        <f aca="false">T897+T899</f>
        <v>0</v>
      </c>
      <c r="U894" s="87"/>
      <c r="V894" s="16"/>
      <c r="W894" s="16"/>
      <c r="X894" s="16"/>
      <c r="Y894" s="16"/>
      <c r="Z894" s="16" t="n">
        <f aca="false">V894+X894</f>
        <v>0</v>
      </c>
      <c r="AA894" s="16"/>
    </row>
    <row r="895" customFormat="false" ht="15.75" hidden="true" customHeight="false" outlineLevel="2" collapsed="false">
      <c r="B895" s="12"/>
      <c r="C895" s="13"/>
      <c r="D895" s="14"/>
      <c r="E895" s="14"/>
      <c r="F895" s="14"/>
      <c r="G895" s="14"/>
      <c r="H895" s="15"/>
      <c r="I895" s="15"/>
      <c r="J895" s="15"/>
      <c r="K895" s="15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16"/>
      <c r="W895" s="16"/>
      <c r="X895" s="16"/>
      <c r="Y895" s="16"/>
      <c r="Z895" s="16"/>
      <c r="AA895" s="16"/>
    </row>
    <row r="896" customFormat="false" ht="15" hidden="true" customHeight="true" outlineLevel="3" collapsed="false">
      <c r="B896" s="19" t="s">
        <v>18</v>
      </c>
      <c r="C896" s="20"/>
      <c r="D896" s="20"/>
      <c r="E896" s="20"/>
      <c r="F896" s="20"/>
      <c r="G896" s="20"/>
      <c r="H896" s="15" t="str">
        <f aca="false">H892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896" s="15"/>
      <c r="J896" s="15"/>
      <c r="K896" s="15"/>
      <c r="L896" s="87"/>
      <c r="M896" s="87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</row>
    <row r="897" customFormat="false" ht="15.75" hidden="true" customHeight="true" outlineLevel="3" collapsed="false">
      <c r="B897" s="19"/>
      <c r="C897" s="20"/>
      <c r="D897" s="20"/>
      <c r="E897" s="20"/>
      <c r="F897" s="20"/>
      <c r="G897" s="20"/>
      <c r="H897" s="15" t="str">
        <f aca="false">H894</f>
        <v>Број објеката који су прилагодили простор за децу са инвалидитетом у односу на укупан број објеката основних школа </v>
      </c>
      <c r="I897" s="15"/>
      <c r="J897" s="15"/>
      <c r="K897" s="15"/>
      <c r="L897" s="87"/>
      <c r="M897" s="87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</row>
    <row r="898" customFormat="false" ht="15" hidden="true" customHeight="true" outlineLevel="3" collapsed="false">
      <c r="B898" s="19" t="s">
        <v>18</v>
      </c>
      <c r="C898" s="20"/>
      <c r="D898" s="20"/>
      <c r="E898" s="20"/>
      <c r="F898" s="20"/>
      <c r="G898" s="20"/>
      <c r="H898" s="15" t="str">
        <f aca="false">H892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898" s="15"/>
      <c r="J898" s="15"/>
      <c r="K898" s="15"/>
      <c r="L898" s="87"/>
      <c r="M898" s="87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</row>
    <row r="899" customFormat="false" ht="15.75" hidden="true" customHeight="true" outlineLevel="3" collapsed="false">
      <c r="B899" s="19"/>
      <c r="C899" s="20"/>
      <c r="D899" s="20"/>
      <c r="E899" s="20"/>
      <c r="F899" s="20"/>
      <c r="G899" s="20"/>
      <c r="H899" s="15" t="str">
        <f aca="false">H894</f>
        <v>Број објеката који су прилагодили простор за децу са инвалидитетом у односу на укупан број објеката основних школа </v>
      </c>
      <c r="I899" s="15"/>
      <c r="J899" s="15"/>
      <c r="K899" s="15"/>
      <c r="L899" s="87"/>
      <c r="M899" s="87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</row>
    <row r="900" customFormat="false" ht="15" hidden="false" customHeight="true" outlineLevel="2" collapsed="true">
      <c r="B900" s="12" t="s">
        <v>576</v>
      </c>
      <c r="C900" s="13" t="s">
        <v>589</v>
      </c>
      <c r="D900" s="14" t="s">
        <v>590</v>
      </c>
      <c r="E900" s="14"/>
      <c r="F900" s="14"/>
      <c r="G900" s="14"/>
      <c r="H900" s="260" t="s">
        <v>591</v>
      </c>
      <c r="I900" s="260"/>
      <c r="J900" s="260"/>
      <c r="K900" s="260"/>
      <c r="L900" s="21"/>
      <c r="M900" s="21"/>
      <c r="N900" s="21"/>
      <c r="O900" s="21"/>
      <c r="P900" s="21" t="n">
        <v>1</v>
      </c>
      <c r="Q900" s="21"/>
      <c r="R900" s="21"/>
      <c r="S900" s="21"/>
      <c r="T900" s="21"/>
      <c r="U900" s="21"/>
      <c r="V900" s="119" t="n">
        <f aca="false">V904</f>
        <v>50000</v>
      </c>
      <c r="W900" s="119"/>
      <c r="X900" s="119" t="n">
        <f aca="false">X904</f>
        <v>0</v>
      </c>
      <c r="Y900" s="119"/>
      <c r="Z900" s="119" t="n">
        <f aca="false">Z904</f>
        <v>50000</v>
      </c>
      <c r="AA900" s="119"/>
    </row>
    <row r="901" customFormat="false" ht="15" hidden="false" customHeight="false" outlineLevel="2" collapsed="false">
      <c r="B901" s="12"/>
      <c r="C901" s="13"/>
      <c r="D901" s="14"/>
      <c r="E901" s="14"/>
      <c r="F901" s="14"/>
      <c r="G901" s="14"/>
      <c r="H901" s="260"/>
      <c r="I901" s="260"/>
      <c r="J901" s="260"/>
      <c r="K901" s="260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119"/>
      <c r="W901" s="119"/>
      <c r="X901" s="119"/>
      <c r="Y901" s="119"/>
      <c r="Z901" s="119"/>
      <c r="AA901" s="119"/>
    </row>
    <row r="902" customFormat="false" ht="15" hidden="false" customHeight="true" outlineLevel="2" collapsed="false">
      <c r="B902" s="12"/>
      <c r="C902" s="13"/>
      <c r="D902" s="14"/>
      <c r="E902" s="14"/>
      <c r="F902" s="14"/>
      <c r="G902" s="14"/>
      <c r="H902" s="260"/>
      <c r="I902" s="260"/>
      <c r="J902" s="260"/>
      <c r="K902" s="260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119"/>
      <c r="W902" s="119"/>
      <c r="X902" s="119"/>
      <c r="Y902" s="119"/>
      <c r="Z902" s="119"/>
      <c r="AA902" s="119"/>
    </row>
    <row r="903" customFormat="false" ht="15.75" hidden="false" customHeight="false" outlineLevel="2" collapsed="false">
      <c r="B903" s="12"/>
      <c r="C903" s="13"/>
      <c r="D903" s="14"/>
      <c r="E903" s="14"/>
      <c r="F903" s="14"/>
      <c r="G903" s="14"/>
      <c r="H903" s="260"/>
      <c r="I903" s="260"/>
      <c r="J903" s="260"/>
      <c r="K903" s="260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119"/>
      <c r="W903" s="119"/>
      <c r="X903" s="119"/>
      <c r="Y903" s="119"/>
      <c r="Z903" s="119"/>
      <c r="AA903" s="119"/>
    </row>
    <row r="904" customFormat="false" ht="15" hidden="false" customHeight="true" outlineLevel="3" collapsed="false">
      <c r="B904" s="19" t="s">
        <v>18</v>
      </c>
      <c r="C904" s="20" t="s">
        <v>283</v>
      </c>
      <c r="D904" s="20"/>
      <c r="E904" s="20"/>
      <c r="F904" s="20"/>
      <c r="G904" s="20"/>
      <c r="H904" s="260" t="s">
        <v>591</v>
      </c>
      <c r="I904" s="260"/>
      <c r="J904" s="260"/>
      <c r="K904" s="260"/>
      <c r="L904" s="21"/>
      <c r="M904" s="21"/>
      <c r="N904" s="21"/>
      <c r="O904" s="21"/>
      <c r="P904" s="21" t="n">
        <v>1</v>
      </c>
      <c r="Q904" s="21"/>
      <c r="R904" s="21"/>
      <c r="S904" s="21"/>
      <c r="T904" s="21"/>
      <c r="U904" s="21"/>
      <c r="V904" s="119" t="n">
        <v>50000</v>
      </c>
      <c r="W904" s="119"/>
      <c r="X904" s="119" t="n">
        <v>0</v>
      </c>
      <c r="Y904" s="119"/>
      <c r="Z904" s="119" t="n">
        <f aca="false">V904+X904</f>
        <v>50000</v>
      </c>
      <c r="AA904" s="119"/>
    </row>
    <row r="905" customFormat="false" ht="15" hidden="false" customHeight="false" outlineLevel="3" collapsed="false">
      <c r="B905" s="19"/>
      <c r="C905" s="20"/>
      <c r="D905" s="20"/>
      <c r="E905" s="20"/>
      <c r="F905" s="20"/>
      <c r="G905" s="20"/>
      <c r="H905" s="260"/>
      <c r="I905" s="260"/>
      <c r="J905" s="260"/>
      <c r="K905" s="260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119"/>
      <c r="W905" s="119"/>
      <c r="X905" s="119"/>
      <c r="Y905" s="119"/>
      <c r="Z905" s="119"/>
      <c r="AA905" s="119"/>
    </row>
    <row r="906" customFormat="false" ht="15" hidden="false" customHeight="false" outlineLevel="3" collapsed="false">
      <c r="B906" s="19"/>
      <c r="C906" s="20"/>
      <c r="D906" s="20"/>
      <c r="E906" s="20"/>
      <c r="F906" s="20"/>
      <c r="G906" s="20"/>
      <c r="H906" s="260"/>
      <c r="I906" s="260"/>
      <c r="J906" s="260"/>
      <c r="K906" s="260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119"/>
      <c r="W906" s="119"/>
      <c r="X906" s="119"/>
      <c r="Y906" s="119"/>
      <c r="Z906" s="119"/>
      <c r="AA906" s="119"/>
    </row>
    <row r="907" customFormat="false" ht="15.75" hidden="false" customHeight="false" outlineLevel="3" collapsed="false">
      <c r="B907" s="19"/>
      <c r="C907" s="20"/>
      <c r="D907" s="20"/>
      <c r="E907" s="20"/>
      <c r="F907" s="20"/>
      <c r="G907" s="20"/>
      <c r="H907" s="260"/>
      <c r="I907" s="260"/>
      <c r="J907" s="260"/>
      <c r="K907" s="260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119"/>
      <c r="W907" s="119"/>
      <c r="X907" s="119"/>
      <c r="Y907" s="119"/>
      <c r="Z907" s="119"/>
      <c r="AA907" s="119"/>
    </row>
    <row r="908" customFormat="false" ht="15" hidden="false" customHeight="true" outlineLevel="0" collapsed="false">
      <c r="B908" s="12" t="s">
        <v>592</v>
      </c>
      <c r="C908" s="13" t="s">
        <v>589</v>
      </c>
      <c r="D908" s="14" t="s">
        <v>593</v>
      </c>
      <c r="E908" s="14"/>
      <c r="F908" s="14"/>
      <c r="G908" s="14"/>
      <c r="H908" s="51" t="s">
        <v>594</v>
      </c>
      <c r="I908" s="51"/>
      <c r="J908" s="51"/>
      <c r="K908" s="51"/>
      <c r="L908" s="87" t="str">
        <f aca="false">L912</f>
        <v>18,78 (9,82 дечака + 8,95 девојчица)</v>
      </c>
      <c r="M908" s="87"/>
      <c r="N908" s="87" t="str">
        <f aca="false">N912</f>
        <v>18,21  (9,39 дечака + 8,82 девојчица)</v>
      </c>
      <c r="O908" s="87"/>
      <c r="P908" s="87" t="str">
        <f aca="false">P912</f>
        <v>17,84  (9,04 дечака + 8,80 девојчица)</v>
      </c>
      <c r="Q908" s="87"/>
      <c r="R908" s="87" t="str">
        <f aca="false">R912</f>
        <v>17,99 (9,10 дечака + 8,89 девојчица)</v>
      </c>
      <c r="S908" s="87"/>
      <c r="T908" s="87" t="str">
        <f aca="false">T912</f>
        <v>17,93 (8,97 дечака + 8,95 девојчица)</v>
      </c>
      <c r="U908" s="87"/>
      <c r="V908" s="18" t="n">
        <f aca="false">V912</f>
        <v>91987043</v>
      </c>
      <c r="W908" s="18"/>
      <c r="X908" s="16"/>
      <c r="Y908" s="16"/>
      <c r="Z908" s="18" t="n">
        <f aca="false">V908+X908</f>
        <v>91987043</v>
      </c>
      <c r="AA908" s="18"/>
    </row>
    <row r="909" customFormat="false" ht="36" hidden="false" customHeight="true" outlineLevel="0" collapsed="false">
      <c r="B909" s="12"/>
      <c r="C909" s="13"/>
      <c r="D909" s="14"/>
      <c r="E909" s="14"/>
      <c r="F909" s="14"/>
      <c r="G909" s="14"/>
      <c r="H909" s="51"/>
      <c r="I909" s="51"/>
      <c r="J909" s="51"/>
      <c r="K909" s="51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18"/>
      <c r="W909" s="18"/>
      <c r="X909" s="16"/>
      <c r="Y909" s="16"/>
      <c r="Z909" s="18"/>
      <c r="AA909" s="18"/>
    </row>
    <row r="910" customFormat="false" ht="15" hidden="true" customHeight="true" outlineLevel="2" collapsed="false">
      <c r="B910" s="12"/>
      <c r="C910" s="13"/>
      <c r="D910" s="14"/>
      <c r="E910" s="14"/>
      <c r="F910" s="14"/>
      <c r="G910" s="14"/>
      <c r="H910" s="15" t="s">
        <v>595</v>
      </c>
      <c r="I910" s="15"/>
      <c r="J910" s="15"/>
      <c r="K910" s="15"/>
      <c r="L910" s="87" t="n">
        <f aca="false">L913+L915</f>
        <v>0</v>
      </c>
      <c r="M910" s="87"/>
      <c r="N910" s="87" t="n">
        <f aca="false">N913+N915</f>
        <v>0</v>
      </c>
      <c r="O910" s="87"/>
      <c r="P910" s="87" t="n">
        <f aca="false">P913+P915</f>
        <v>0</v>
      </c>
      <c r="Q910" s="87"/>
      <c r="R910" s="87" t="n">
        <f aca="false">R913+R915</f>
        <v>0</v>
      </c>
      <c r="S910" s="87"/>
      <c r="T910" s="87" t="n">
        <f aca="false">T913+T915</f>
        <v>0</v>
      </c>
      <c r="U910" s="87"/>
      <c r="V910" s="16"/>
      <c r="W910" s="16"/>
      <c r="X910" s="16"/>
      <c r="Y910" s="16"/>
      <c r="Z910" s="16" t="n">
        <f aca="false">V910+X910</f>
        <v>0</v>
      </c>
      <c r="AA910" s="16"/>
    </row>
    <row r="911" customFormat="false" ht="15.75" hidden="true" customHeight="false" outlineLevel="2" collapsed="false">
      <c r="B911" s="12"/>
      <c r="C911" s="13"/>
      <c r="D911" s="14"/>
      <c r="E911" s="14"/>
      <c r="F911" s="14"/>
      <c r="G911" s="14"/>
      <c r="H911" s="15"/>
      <c r="I911" s="15"/>
      <c r="J911" s="15"/>
      <c r="K911" s="15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16"/>
      <c r="W911" s="16"/>
      <c r="X911" s="16"/>
      <c r="Y911" s="16"/>
      <c r="Z911" s="16"/>
      <c r="AA911" s="16"/>
    </row>
    <row r="912" customFormat="false" ht="51" hidden="false" customHeight="true" outlineLevel="1" collapsed="true">
      <c r="B912" s="19" t="s">
        <v>18</v>
      </c>
      <c r="C912" s="20" t="s">
        <v>580</v>
      </c>
      <c r="D912" s="20"/>
      <c r="E912" s="20"/>
      <c r="F912" s="20"/>
      <c r="G912" s="20"/>
      <c r="H912" s="15" t="str">
        <f aca="false">H908</f>
        <v>Просечан број ученика по одељењу (разврстани по полу)</v>
      </c>
      <c r="I912" s="15"/>
      <c r="J912" s="15"/>
      <c r="K912" s="15"/>
      <c r="L912" s="87" t="s">
        <v>596</v>
      </c>
      <c r="M912" s="87"/>
      <c r="N912" s="87" t="s">
        <v>597</v>
      </c>
      <c r="O912" s="87"/>
      <c r="P912" s="87" t="s">
        <v>598</v>
      </c>
      <c r="Q912" s="87"/>
      <c r="R912" s="87" t="s">
        <v>599</v>
      </c>
      <c r="S912" s="87"/>
      <c r="T912" s="87" t="s">
        <v>600</v>
      </c>
      <c r="U912" s="87"/>
      <c r="V912" s="18" t="n">
        <v>91987043</v>
      </c>
      <c r="W912" s="18"/>
      <c r="X912" s="21"/>
      <c r="Y912" s="21"/>
      <c r="Z912" s="18" t="n">
        <f aca="false">V912</f>
        <v>91987043</v>
      </c>
      <c r="AA912" s="18"/>
    </row>
    <row r="913" customFormat="false" ht="15.75" hidden="true" customHeight="true" outlineLevel="3" collapsed="false">
      <c r="B913" s="19"/>
      <c r="C913" s="20"/>
      <c r="D913" s="20"/>
      <c r="E913" s="20"/>
      <c r="F913" s="20"/>
      <c r="G913" s="20"/>
      <c r="H913" s="15" t="str">
        <f aca="false">H910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13" s="15"/>
      <c r="J913" s="15"/>
      <c r="K913" s="15"/>
      <c r="L913" s="87"/>
      <c r="M913" s="87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</row>
    <row r="914" customFormat="false" ht="15" hidden="true" customHeight="true" outlineLevel="3" collapsed="false">
      <c r="B914" s="19" t="s">
        <v>18</v>
      </c>
      <c r="C914" s="20"/>
      <c r="D914" s="20"/>
      <c r="E914" s="20"/>
      <c r="F914" s="20"/>
      <c r="G914" s="20"/>
      <c r="H914" s="15" t="str">
        <f aca="false">H908</f>
        <v>Просечан број ученика по одељењу (разврстани по полу)</v>
      </c>
      <c r="I914" s="15"/>
      <c r="J914" s="15"/>
      <c r="K914" s="15"/>
      <c r="L914" s="87"/>
      <c r="M914" s="87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</row>
    <row r="915" customFormat="false" ht="15.75" hidden="true" customHeight="true" outlineLevel="3" collapsed="false">
      <c r="B915" s="19"/>
      <c r="C915" s="20"/>
      <c r="D915" s="20"/>
      <c r="E915" s="20"/>
      <c r="F915" s="20"/>
      <c r="G915" s="20"/>
      <c r="H915" s="15" t="str">
        <f aca="false">H910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15" s="15"/>
      <c r="J915" s="15"/>
      <c r="K915" s="15"/>
      <c r="L915" s="87"/>
      <c r="M915" s="87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</row>
    <row r="916" customFormat="false" ht="15" hidden="true" customHeight="true" outlineLevel="2" collapsed="false">
      <c r="B916" s="12" t="s">
        <v>592</v>
      </c>
      <c r="C916" s="68" t="s">
        <v>589</v>
      </c>
      <c r="D916" s="14" t="s">
        <v>601</v>
      </c>
      <c r="E916" s="14"/>
      <c r="F916" s="14"/>
      <c r="G916" s="14"/>
      <c r="H916" s="57" t="s">
        <v>602</v>
      </c>
      <c r="I916" s="57"/>
      <c r="J916" s="57"/>
      <c r="K916" s="57"/>
      <c r="L916" s="87" t="n">
        <f aca="false">L922+L925</f>
        <v>0</v>
      </c>
      <c r="M916" s="87"/>
      <c r="N916" s="87" t="n">
        <f aca="false">N922+N925</f>
        <v>0</v>
      </c>
      <c r="O916" s="87"/>
      <c r="P916" s="87" t="n">
        <f aca="false">P922+P925</f>
        <v>0</v>
      </c>
      <c r="Q916" s="87"/>
      <c r="R916" s="87" t="n">
        <f aca="false">R922+R925</f>
        <v>0</v>
      </c>
      <c r="S916" s="87"/>
      <c r="T916" s="87" t="n">
        <f aca="false">T922+T925</f>
        <v>0</v>
      </c>
      <c r="U916" s="87"/>
      <c r="V916" s="16"/>
      <c r="W916" s="16"/>
      <c r="X916" s="16"/>
      <c r="Y916" s="16"/>
      <c r="Z916" s="16" t="n">
        <f aca="false">V916+X916</f>
        <v>0</v>
      </c>
      <c r="AA916" s="16"/>
    </row>
    <row r="917" customFormat="false" ht="15" hidden="true" customHeight="false" outlineLevel="2" collapsed="false">
      <c r="B917" s="12"/>
      <c r="C917" s="68"/>
      <c r="D917" s="14"/>
      <c r="E917" s="14"/>
      <c r="F917" s="14"/>
      <c r="G917" s="14"/>
      <c r="H917" s="57"/>
      <c r="I917" s="57"/>
      <c r="J917" s="57"/>
      <c r="K917" s="5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16"/>
      <c r="W917" s="16"/>
      <c r="X917" s="16"/>
      <c r="Y917" s="16"/>
      <c r="Z917" s="16"/>
      <c r="AA917" s="16"/>
    </row>
    <row r="918" customFormat="false" ht="15" hidden="true" customHeight="true" outlineLevel="2" collapsed="false">
      <c r="B918" s="12"/>
      <c r="C918" s="68"/>
      <c r="D918" s="14"/>
      <c r="E918" s="14"/>
      <c r="F918" s="14"/>
      <c r="G918" s="14"/>
      <c r="H918" s="57" t="s">
        <v>603</v>
      </c>
      <c r="I918" s="57"/>
      <c r="J918" s="57"/>
      <c r="K918" s="57"/>
      <c r="L918" s="87" t="n">
        <f aca="false">L923+L926</f>
        <v>0</v>
      </c>
      <c r="M918" s="87"/>
      <c r="N918" s="87" t="n">
        <f aca="false">N923+N926</f>
        <v>0</v>
      </c>
      <c r="O918" s="87"/>
      <c r="P918" s="87" t="n">
        <f aca="false">P923+P926</f>
        <v>0</v>
      </c>
      <c r="Q918" s="87"/>
      <c r="R918" s="87" t="n">
        <f aca="false">R923+R926</f>
        <v>0</v>
      </c>
      <c r="S918" s="87"/>
      <c r="T918" s="87" t="n">
        <f aca="false">T923+T926</f>
        <v>0</v>
      </c>
      <c r="U918" s="87"/>
      <c r="V918" s="16"/>
      <c r="W918" s="16"/>
      <c r="X918" s="16"/>
      <c r="Y918" s="16"/>
      <c r="Z918" s="16" t="n">
        <f aca="false">V918+X918</f>
        <v>0</v>
      </c>
      <c r="AA918" s="16"/>
    </row>
    <row r="919" customFormat="false" ht="15" hidden="true" customHeight="false" outlineLevel="2" collapsed="false">
      <c r="B919" s="12"/>
      <c r="C919" s="68"/>
      <c r="D919" s="14"/>
      <c r="E919" s="14"/>
      <c r="F919" s="14"/>
      <c r="G919" s="14"/>
      <c r="H919" s="57"/>
      <c r="I919" s="57"/>
      <c r="J919" s="57"/>
      <c r="K919" s="5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16"/>
      <c r="W919" s="16"/>
      <c r="X919" s="16"/>
      <c r="Y919" s="16"/>
      <c r="Z919" s="16"/>
      <c r="AA919" s="16"/>
    </row>
    <row r="920" customFormat="false" ht="15" hidden="true" customHeight="true" outlineLevel="2" collapsed="false">
      <c r="B920" s="12"/>
      <c r="C920" s="68"/>
      <c r="D920" s="14"/>
      <c r="E920" s="14"/>
      <c r="F920" s="14"/>
      <c r="G920" s="14"/>
      <c r="H920" s="62" t="s">
        <v>604</v>
      </c>
      <c r="I920" s="62"/>
      <c r="J920" s="62"/>
      <c r="K920" s="62"/>
      <c r="L920" s="87" t="n">
        <f aca="false">L924+L927</f>
        <v>0</v>
      </c>
      <c r="M920" s="87"/>
      <c r="N920" s="87" t="n">
        <f aca="false">N924+N927</f>
        <v>0</v>
      </c>
      <c r="O920" s="87"/>
      <c r="P920" s="87" t="n">
        <f aca="false">P924+P927</f>
        <v>0</v>
      </c>
      <c r="Q920" s="87"/>
      <c r="R920" s="87" t="n">
        <f aca="false">R924+R927</f>
        <v>0</v>
      </c>
      <c r="S920" s="87"/>
      <c r="T920" s="87" t="n">
        <f aca="false">T924+T927</f>
        <v>0</v>
      </c>
      <c r="U920" s="87"/>
      <c r="V920" s="16"/>
      <c r="W920" s="16"/>
      <c r="X920" s="16"/>
      <c r="Y920" s="16"/>
      <c r="Z920" s="16" t="n">
        <f aca="false">V920+X920</f>
        <v>0</v>
      </c>
      <c r="AA920" s="16"/>
    </row>
    <row r="921" customFormat="false" ht="15.75" hidden="true" customHeight="false" outlineLevel="2" collapsed="false">
      <c r="B921" s="12"/>
      <c r="C921" s="68"/>
      <c r="D921" s="14"/>
      <c r="E921" s="14"/>
      <c r="F921" s="14"/>
      <c r="G921" s="14"/>
      <c r="H921" s="62"/>
      <c r="I921" s="62"/>
      <c r="J921" s="62"/>
      <c r="K921" s="62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16"/>
      <c r="W921" s="16"/>
      <c r="X921" s="16"/>
      <c r="Y921" s="16"/>
      <c r="Z921" s="16"/>
      <c r="AA921" s="16"/>
    </row>
    <row r="922" customFormat="false" ht="15.75" hidden="true" customHeight="true" outlineLevel="3" collapsed="false">
      <c r="B922" s="77" t="s">
        <v>18</v>
      </c>
      <c r="C922" s="20"/>
      <c r="D922" s="20"/>
      <c r="E922" s="20"/>
      <c r="F922" s="20"/>
      <c r="G922" s="20"/>
      <c r="H922" s="144" t="str">
        <f aca="false">H916</f>
        <v>Број ученика који похађају ваннаставне активности/у односу на укупан број ученика</v>
      </c>
      <c r="I922" s="144"/>
      <c r="J922" s="144"/>
      <c r="K922" s="144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</row>
    <row r="923" customFormat="false" ht="15.75" hidden="true" customHeight="true" outlineLevel="3" collapsed="false">
      <c r="B923" s="77"/>
      <c r="C923" s="20"/>
      <c r="D923" s="20"/>
      <c r="E923" s="20"/>
      <c r="F923" s="20"/>
      <c r="G923" s="20"/>
      <c r="H923" s="144" t="str">
        <f aca="false">H918</f>
        <v>Број стручних лица која су добила најмање 24 бода за стручно усавршавање кроз учешће на семинарима на годишњем нивоу</v>
      </c>
      <c r="I923" s="144"/>
      <c r="J923" s="144"/>
      <c r="K923" s="144"/>
      <c r="L923" s="80"/>
      <c r="M923" s="80"/>
      <c r="N923" s="80"/>
      <c r="O923" s="80"/>
      <c r="P923" s="80"/>
      <c r="Q923" s="80"/>
      <c r="R923" s="80"/>
      <c r="S923" s="80"/>
      <c r="T923" s="80"/>
      <c r="U923" s="80"/>
      <c r="V923" s="80"/>
      <c r="W923" s="80"/>
      <c r="X923" s="80"/>
      <c r="Y923" s="80"/>
      <c r="Z923" s="80"/>
      <c r="AA923" s="80"/>
    </row>
    <row r="924" customFormat="false" ht="15.75" hidden="true" customHeight="true" outlineLevel="3" collapsed="false">
      <c r="B924" s="77"/>
      <c r="C924" s="20"/>
      <c r="D924" s="20"/>
      <c r="E924" s="20"/>
      <c r="F924" s="20"/>
      <c r="G924" s="20"/>
      <c r="H924" s="144" t="str">
        <f aca="false">H920</f>
        <v>Број талентоване деце подржане од стране града/општине у односу на укупан број деце у школама  </v>
      </c>
      <c r="I924" s="144"/>
      <c r="J924" s="144"/>
      <c r="K924" s="144"/>
      <c r="L924" s="80"/>
      <c r="M924" s="80"/>
      <c r="N924" s="80"/>
      <c r="O924" s="80"/>
      <c r="P924" s="80"/>
      <c r="Q924" s="80"/>
      <c r="R924" s="80"/>
      <c r="S924" s="80"/>
      <c r="T924" s="80"/>
      <c r="U924" s="80"/>
      <c r="V924" s="80"/>
      <c r="W924" s="80"/>
      <c r="X924" s="80"/>
      <c r="Y924" s="80"/>
      <c r="Z924" s="80"/>
      <c r="AA924" s="80"/>
    </row>
    <row r="925" customFormat="false" ht="15.75" hidden="true" customHeight="true" outlineLevel="3" collapsed="false">
      <c r="B925" s="20" t="s">
        <v>18</v>
      </c>
      <c r="C925" s="20"/>
      <c r="D925" s="20"/>
      <c r="E925" s="20"/>
      <c r="F925" s="20"/>
      <c r="G925" s="20"/>
      <c r="H925" s="144" t="str">
        <f aca="false">H916</f>
        <v>Број ученика који похађају ваннаставне активности/у односу на укупан број ученика</v>
      </c>
      <c r="I925" s="144"/>
      <c r="J925" s="144"/>
      <c r="K925" s="144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</row>
    <row r="926" customFormat="false" ht="15" hidden="true" customHeight="true" outlineLevel="3" collapsed="false">
      <c r="B926" s="20"/>
      <c r="C926" s="20"/>
      <c r="D926" s="20"/>
      <c r="E926" s="20"/>
      <c r="F926" s="20"/>
      <c r="G926" s="20"/>
      <c r="H926" s="144" t="str">
        <f aca="false">H918</f>
        <v>Број стручних лица која су добила најмање 24 бода за стручно усавршавање кроз учешће на семинарима на годишњем нивоу</v>
      </c>
      <c r="I926" s="144"/>
      <c r="J926" s="144"/>
      <c r="K926" s="144"/>
      <c r="L926" s="80"/>
      <c r="M926" s="80"/>
      <c r="N926" s="80"/>
      <c r="O926" s="80"/>
      <c r="P926" s="80"/>
      <c r="Q926" s="80"/>
      <c r="R926" s="80"/>
      <c r="S926" s="80"/>
      <c r="T926" s="80"/>
      <c r="U926" s="80"/>
      <c r="V926" s="80"/>
      <c r="W926" s="80"/>
      <c r="X926" s="80"/>
      <c r="Y926" s="80"/>
      <c r="Z926" s="80"/>
      <c r="AA926" s="80"/>
    </row>
    <row r="927" customFormat="false" ht="15.75" hidden="true" customHeight="true" outlineLevel="3" collapsed="false">
      <c r="B927" s="20"/>
      <c r="C927" s="20"/>
      <c r="D927" s="20"/>
      <c r="E927" s="20"/>
      <c r="F927" s="20"/>
      <c r="G927" s="20"/>
      <c r="H927" s="15" t="str">
        <f aca="false">H920</f>
        <v>Број талентоване деце подржане од стране града/општине у односу на укупан број деце у школама  </v>
      </c>
      <c r="I927" s="15"/>
      <c r="J927" s="15"/>
      <c r="K927" s="15"/>
      <c r="L927" s="87"/>
      <c r="M927" s="87"/>
      <c r="N927" s="80"/>
      <c r="O927" s="80"/>
      <c r="P927" s="80"/>
      <c r="Q927" s="80"/>
      <c r="R927" s="80"/>
      <c r="S927" s="80"/>
      <c r="T927" s="80"/>
      <c r="U927" s="80"/>
      <c r="V927" s="80"/>
      <c r="W927" s="80"/>
      <c r="X927" s="80"/>
      <c r="Y927" s="80"/>
      <c r="Z927" s="80"/>
      <c r="AA927" s="80"/>
    </row>
    <row r="928" customFormat="false" ht="15" hidden="true" customHeight="true" outlineLevel="2" collapsed="false">
      <c r="B928" s="12" t="s">
        <v>592</v>
      </c>
      <c r="C928" s="68" t="s">
        <v>589</v>
      </c>
      <c r="D928" s="14" t="s">
        <v>605</v>
      </c>
      <c r="E928" s="14"/>
      <c r="F928" s="14"/>
      <c r="G928" s="14"/>
      <c r="H928" s="57" t="s">
        <v>606</v>
      </c>
      <c r="I928" s="57"/>
      <c r="J928" s="57"/>
      <c r="K928" s="57"/>
      <c r="L928" s="87" t="n">
        <f aca="false">L934+L937</f>
        <v>0</v>
      </c>
      <c r="M928" s="87"/>
      <c r="N928" s="87" t="n">
        <f aca="false">N934+N937</f>
        <v>0</v>
      </c>
      <c r="O928" s="87"/>
      <c r="P928" s="87" t="n">
        <f aca="false">P934+P937</f>
        <v>0</v>
      </c>
      <c r="Q928" s="87"/>
      <c r="R928" s="87" t="n">
        <f aca="false">R934+R937</f>
        <v>0</v>
      </c>
      <c r="S928" s="87"/>
      <c r="T928" s="87" t="n">
        <f aca="false">T934+T937</f>
        <v>0</v>
      </c>
      <c r="U928" s="87"/>
      <c r="V928" s="16"/>
      <c r="W928" s="16"/>
      <c r="X928" s="16"/>
      <c r="Y928" s="16"/>
      <c r="Z928" s="16" t="n">
        <f aca="false">V928+X928</f>
        <v>0</v>
      </c>
      <c r="AA928" s="16"/>
    </row>
    <row r="929" customFormat="false" ht="15" hidden="true" customHeight="false" outlineLevel="2" collapsed="false">
      <c r="B929" s="12"/>
      <c r="C929" s="68"/>
      <c r="D929" s="14"/>
      <c r="E929" s="14"/>
      <c r="F929" s="14"/>
      <c r="G929" s="14"/>
      <c r="H929" s="57"/>
      <c r="I929" s="57"/>
      <c r="J929" s="57"/>
      <c r="K929" s="57"/>
      <c r="L929" s="87"/>
      <c r="M929" s="87"/>
      <c r="N929" s="87"/>
      <c r="O929" s="87"/>
      <c r="P929" s="87"/>
      <c r="Q929" s="87"/>
      <c r="R929" s="87"/>
      <c r="S929" s="87"/>
      <c r="T929" s="87"/>
      <c r="U929" s="87"/>
      <c r="V929" s="16"/>
      <c r="W929" s="16"/>
      <c r="X929" s="16"/>
      <c r="Y929" s="16"/>
      <c r="Z929" s="16"/>
      <c r="AA929" s="16"/>
    </row>
    <row r="930" customFormat="false" ht="15" hidden="true" customHeight="true" outlineLevel="2" collapsed="false">
      <c r="B930" s="12"/>
      <c r="C930" s="68"/>
      <c r="D930" s="14"/>
      <c r="E930" s="14"/>
      <c r="F930" s="14"/>
      <c r="G930" s="14"/>
      <c r="H930" s="57" t="s">
        <v>607</v>
      </c>
      <c r="I930" s="57"/>
      <c r="J930" s="57"/>
      <c r="K930" s="57"/>
      <c r="L930" s="87" t="n">
        <f aca="false">L935+L938</f>
        <v>0</v>
      </c>
      <c r="M930" s="87"/>
      <c r="N930" s="87" t="n">
        <f aca="false">N935+N938</f>
        <v>0</v>
      </c>
      <c r="O930" s="87"/>
      <c r="P930" s="87" t="n">
        <f aca="false">P935+P938</f>
        <v>0</v>
      </c>
      <c r="Q930" s="87"/>
      <c r="R930" s="87" t="n">
        <f aca="false">R935+R938</f>
        <v>0</v>
      </c>
      <c r="S930" s="87"/>
      <c r="T930" s="87" t="n">
        <f aca="false">T935+T938</f>
        <v>0</v>
      </c>
      <c r="U930" s="87"/>
      <c r="V930" s="16"/>
      <c r="W930" s="16"/>
      <c r="X930" s="16"/>
      <c r="Y930" s="16"/>
      <c r="Z930" s="16" t="n">
        <f aca="false">V930+X930</f>
        <v>0</v>
      </c>
      <c r="AA930" s="16"/>
    </row>
    <row r="931" customFormat="false" ht="15" hidden="true" customHeight="false" outlineLevel="2" collapsed="false">
      <c r="B931" s="12"/>
      <c r="C931" s="68"/>
      <c r="D931" s="14"/>
      <c r="E931" s="14"/>
      <c r="F931" s="14"/>
      <c r="G931" s="14"/>
      <c r="H931" s="57"/>
      <c r="I931" s="57"/>
      <c r="J931" s="57"/>
      <c r="K931" s="57"/>
      <c r="L931" s="87"/>
      <c r="M931" s="87"/>
      <c r="N931" s="87"/>
      <c r="O931" s="87"/>
      <c r="P931" s="87"/>
      <c r="Q931" s="87"/>
      <c r="R931" s="87"/>
      <c r="S931" s="87"/>
      <c r="T931" s="87"/>
      <c r="U931" s="87"/>
      <c r="V931" s="16"/>
      <c r="W931" s="16"/>
      <c r="X931" s="16"/>
      <c r="Y931" s="16"/>
      <c r="Z931" s="16"/>
      <c r="AA931" s="16"/>
    </row>
    <row r="932" customFormat="false" ht="15" hidden="true" customHeight="true" outlineLevel="2" collapsed="false">
      <c r="B932" s="12"/>
      <c r="C932" s="68"/>
      <c r="D932" s="14"/>
      <c r="E932" s="14"/>
      <c r="F932" s="14"/>
      <c r="G932" s="14"/>
      <c r="H932" s="62" t="s">
        <v>608</v>
      </c>
      <c r="I932" s="62"/>
      <c r="J932" s="62"/>
      <c r="K932" s="62"/>
      <c r="L932" s="87" t="n">
        <f aca="false">L936+L939</f>
        <v>0</v>
      </c>
      <c r="M932" s="87"/>
      <c r="N932" s="87" t="n">
        <f aca="false">N936+N939</f>
        <v>0</v>
      </c>
      <c r="O932" s="87"/>
      <c r="P932" s="87" t="n">
        <f aca="false">P936+P939</f>
        <v>0</v>
      </c>
      <c r="Q932" s="87"/>
      <c r="R932" s="87" t="n">
        <f aca="false">R936+R939</f>
        <v>0</v>
      </c>
      <c r="S932" s="87"/>
      <c r="T932" s="87" t="n">
        <f aca="false">T936+T939</f>
        <v>0</v>
      </c>
      <c r="U932" s="87"/>
      <c r="V932" s="16"/>
      <c r="W932" s="16"/>
      <c r="X932" s="16"/>
      <c r="Y932" s="16"/>
      <c r="Z932" s="16" t="n">
        <f aca="false">V932+X932</f>
        <v>0</v>
      </c>
      <c r="AA932" s="16"/>
    </row>
    <row r="933" customFormat="false" ht="15.75" hidden="true" customHeight="false" outlineLevel="2" collapsed="false">
      <c r="B933" s="12"/>
      <c r="C933" s="68"/>
      <c r="D933" s="14"/>
      <c r="E933" s="14"/>
      <c r="F933" s="14"/>
      <c r="G933" s="14"/>
      <c r="H933" s="62"/>
      <c r="I933" s="62"/>
      <c r="J933" s="62"/>
      <c r="K933" s="62"/>
      <c r="L933" s="87"/>
      <c r="M933" s="87"/>
      <c r="N933" s="87"/>
      <c r="O933" s="87"/>
      <c r="P933" s="87"/>
      <c r="Q933" s="87"/>
      <c r="R933" s="87"/>
      <c r="S933" s="87"/>
      <c r="T933" s="87"/>
      <c r="U933" s="87"/>
      <c r="V933" s="16"/>
      <c r="W933" s="16"/>
      <c r="X933" s="16"/>
      <c r="Y933" s="16"/>
      <c r="Z933" s="16"/>
      <c r="AA933" s="16"/>
    </row>
    <row r="934" customFormat="false" ht="15.75" hidden="true" customHeight="true" outlineLevel="3" collapsed="false">
      <c r="B934" s="77" t="s">
        <v>18</v>
      </c>
      <c r="C934" s="20"/>
      <c r="D934" s="20"/>
      <c r="E934" s="20"/>
      <c r="F934" s="20"/>
      <c r="G934" s="20"/>
      <c r="H934" s="144" t="str">
        <f aca="false">H928</f>
        <v>Проценат деце којој је обезбеђена бесплатна исхрана у односу на укупан број деце </v>
      </c>
      <c r="I934" s="144"/>
      <c r="J934" s="144"/>
      <c r="K934" s="144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</row>
    <row r="935" customFormat="false" ht="15.75" hidden="true" customHeight="true" outlineLevel="3" collapsed="false">
      <c r="B935" s="77"/>
      <c r="C935" s="20"/>
      <c r="D935" s="20"/>
      <c r="E935" s="20"/>
      <c r="F935" s="20"/>
      <c r="G935" s="20"/>
      <c r="H935" s="144" t="str">
        <f aca="false">H930</f>
        <v>Проценат деце којој је обезбеђен бесплатан школски превоз у односу на укупан број деце (у складу са ЗОСОВ)</v>
      </c>
      <c r="I935" s="144"/>
      <c r="J935" s="144"/>
      <c r="K935" s="144"/>
      <c r="L935" s="80"/>
      <c r="M935" s="80"/>
      <c r="N935" s="80"/>
      <c r="O935" s="80"/>
      <c r="P935" s="80"/>
      <c r="Q935" s="80"/>
      <c r="R935" s="80"/>
      <c r="S935" s="80"/>
      <c r="T935" s="80"/>
      <c r="U935" s="80"/>
      <c r="V935" s="80"/>
      <c r="W935" s="80"/>
      <c r="X935" s="80"/>
      <c r="Y935" s="80"/>
      <c r="Z935" s="80"/>
      <c r="AA935" s="80"/>
    </row>
    <row r="936" customFormat="false" ht="15.75" hidden="true" customHeight="true" outlineLevel="3" collapsed="false">
      <c r="B936" s="77"/>
      <c r="C936" s="20"/>
      <c r="D936" s="20"/>
      <c r="E936" s="20"/>
      <c r="F936" s="20"/>
      <c r="G936" s="20"/>
      <c r="H936" s="144" t="str">
        <f aca="false">H932</f>
        <v>Проценат објеката прилагођених деци са инвалидитетом и посебним потребама </v>
      </c>
      <c r="I936" s="144"/>
      <c r="J936" s="144"/>
      <c r="K936" s="144"/>
      <c r="L936" s="80"/>
      <c r="M936" s="80"/>
      <c r="N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/>
      <c r="AA936" s="80"/>
    </row>
    <row r="937" customFormat="false" ht="15.75" hidden="true" customHeight="true" outlineLevel="3" collapsed="false">
      <c r="B937" s="20" t="s">
        <v>18</v>
      </c>
      <c r="C937" s="20"/>
      <c r="D937" s="20"/>
      <c r="E937" s="20"/>
      <c r="F937" s="20"/>
      <c r="G937" s="20"/>
      <c r="H937" s="144" t="str">
        <f aca="false">H928</f>
        <v>Проценат деце којој је обезбеђена бесплатна исхрана у односу на укупан број деце </v>
      </c>
      <c r="I937" s="144"/>
      <c r="J937" s="144"/>
      <c r="K937" s="144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</row>
    <row r="938" customFormat="false" ht="15" hidden="true" customHeight="true" outlineLevel="3" collapsed="false">
      <c r="B938" s="20"/>
      <c r="C938" s="20"/>
      <c r="D938" s="20"/>
      <c r="E938" s="20"/>
      <c r="F938" s="20"/>
      <c r="G938" s="20"/>
      <c r="H938" s="144" t="str">
        <f aca="false">H930</f>
        <v>Проценат деце којој је обезбеђен бесплатан школски превоз у односу на укупан број деце (у складу са ЗОСОВ)</v>
      </c>
      <c r="I938" s="144"/>
      <c r="J938" s="144"/>
      <c r="K938" s="144"/>
      <c r="L938" s="80"/>
      <c r="M938" s="80"/>
      <c r="N938" s="80"/>
      <c r="O938" s="80"/>
      <c r="P938" s="80"/>
      <c r="Q938" s="80"/>
      <c r="R938" s="80"/>
      <c r="S938" s="80"/>
      <c r="T938" s="80"/>
      <c r="U938" s="80"/>
      <c r="V938" s="80"/>
      <c r="W938" s="80"/>
      <c r="X938" s="80"/>
      <c r="Y938" s="80"/>
      <c r="Z938" s="80"/>
      <c r="AA938" s="80"/>
    </row>
    <row r="939" customFormat="false" ht="15" hidden="true" customHeight="true" outlineLevel="3" collapsed="false">
      <c r="B939" s="20"/>
      <c r="C939" s="20"/>
      <c r="D939" s="20"/>
      <c r="E939" s="20"/>
      <c r="F939" s="20"/>
      <c r="G939" s="20"/>
      <c r="H939" s="15" t="str">
        <f aca="false">H932</f>
        <v>Проценат објеката прилагођених деци са инвалидитетом и посебним потребама </v>
      </c>
      <c r="I939" s="15"/>
      <c r="J939" s="15"/>
      <c r="K939" s="15"/>
      <c r="L939" s="87"/>
      <c r="M939" s="87"/>
      <c r="N939" s="80"/>
      <c r="O939" s="80"/>
      <c r="P939" s="80"/>
      <c r="Q939" s="80"/>
      <c r="R939" s="80"/>
      <c r="S939" s="80"/>
      <c r="T939" s="80"/>
      <c r="U939" s="80"/>
      <c r="V939" s="80"/>
      <c r="W939" s="80"/>
      <c r="X939" s="80"/>
      <c r="Y939" s="80"/>
      <c r="Z939" s="80"/>
      <c r="AA939" s="80"/>
    </row>
    <row r="940" customFormat="false" ht="30.75" hidden="true" customHeight="true" outlineLevel="0" collapsed="false">
      <c r="B940" s="162" t="s">
        <v>58</v>
      </c>
      <c r="C940" s="162" t="s">
        <v>609</v>
      </c>
      <c r="D940" s="14" t="s">
        <v>610</v>
      </c>
      <c r="E940" s="14"/>
      <c r="F940" s="14"/>
      <c r="G940" s="14"/>
      <c r="H940" s="155" t="s">
        <v>611</v>
      </c>
      <c r="I940" s="155"/>
      <c r="J940" s="155"/>
      <c r="K940" s="155"/>
      <c r="L940" s="120"/>
      <c r="M940" s="120"/>
      <c r="N940" s="120"/>
      <c r="O940" s="120"/>
      <c r="P940" s="25"/>
      <c r="Q940" s="25"/>
      <c r="R940" s="120"/>
      <c r="S940" s="120"/>
      <c r="T940" s="120"/>
      <c r="U940" s="120"/>
      <c r="V940" s="261"/>
      <c r="W940" s="261"/>
      <c r="X940" s="120"/>
      <c r="Y940" s="120"/>
      <c r="Z940" s="261"/>
      <c r="AA940" s="261"/>
    </row>
    <row r="941" customFormat="false" ht="42" hidden="true" customHeight="true" outlineLevel="0" collapsed="false">
      <c r="B941" s="163" t="s">
        <v>612</v>
      </c>
      <c r="C941" s="163"/>
      <c r="D941" s="14"/>
      <c r="E941" s="14"/>
      <c r="F941" s="14"/>
      <c r="G941" s="14"/>
      <c r="H941" s="155" t="s">
        <v>613</v>
      </c>
      <c r="I941" s="155"/>
      <c r="J941" s="155"/>
      <c r="K941" s="155"/>
      <c r="L941" s="120"/>
      <c r="M941" s="120"/>
      <c r="N941" s="120"/>
      <c r="O941" s="120"/>
      <c r="P941" s="25"/>
      <c r="Q941" s="25"/>
      <c r="R941" s="120"/>
      <c r="S941" s="120"/>
      <c r="T941" s="120"/>
      <c r="U941" s="120"/>
      <c r="V941" s="261"/>
      <c r="W941" s="261"/>
      <c r="X941" s="120"/>
      <c r="Y941" s="120"/>
      <c r="Z941" s="261"/>
      <c r="AA941" s="261"/>
    </row>
    <row r="942" customFormat="false" ht="42" hidden="true" customHeight="true" outlineLevel="0" collapsed="false">
      <c r="B942" s="162" t="s">
        <v>58</v>
      </c>
      <c r="C942" s="162" t="s">
        <v>614</v>
      </c>
      <c r="D942" s="14" t="s">
        <v>615</v>
      </c>
      <c r="E942" s="14"/>
      <c r="F942" s="14"/>
      <c r="G942" s="14"/>
      <c r="H942" s="14" t="s">
        <v>616</v>
      </c>
      <c r="I942" s="14"/>
      <c r="J942" s="14"/>
      <c r="K942" s="14"/>
      <c r="L942" s="120"/>
      <c r="M942" s="120"/>
      <c r="N942" s="120"/>
      <c r="O942" s="120"/>
      <c r="P942" s="262"/>
      <c r="Q942" s="262"/>
      <c r="R942" s="262"/>
      <c r="S942" s="262"/>
      <c r="T942" s="262"/>
      <c r="U942" s="262"/>
      <c r="V942" s="261"/>
      <c r="W942" s="261"/>
      <c r="X942" s="120"/>
      <c r="Y942" s="120"/>
      <c r="Z942" s="261"/>
      <c r="AA942" s="261"/>
    </row>
    <row r="943" customFormat="false" ht="42" hidden="true" customHeight="true" outlineLevel="0" collapsed="false">
      <c r="B943" s="163" t="s">
        <v>617</v>
      </c>
      <c r="C943" s="163"/>
      <c r="D943" s="14"/>
      <c r="E943" s="14"/>
      <c r="F943" s="14"/>
      <c r="G943" s="14"/>
      <c r="H943" s="14"/>
      <c r="I943" s="14"/>
      <c r="J943" s="14"/>
      <c r="K943" s="14"/>
      <c r="L943" s="120"/>
      <c r="M943" s="120"/>
      <c r="N943" s="120"/>
      <c r="O943" s="120"/>
      <c r="P943" s="262"/>
      <c r="Q943" s="262"/>
      <c r="R943" s="262"/>
      <c r="S943" s="262"/>
      <c r="T943" s="262"/>
      <c r="U943" s="262"/>
      <c r="V943" s="261"/>
      <c r="W943" s="261"/>
      <c r="X943" s="120"/>
      <c r="Y943" s="120"/>
      <c r="Z943" s="261"/>
      <c r="AA943" s="261"/>
    </row>
    <row r="944" customFormat="false" ht="42" hidden="true" customHeight="true" outlineLevel="0" collapsed="false">
      <c r="B944" s="162" t="s">
        <v>58</v>
      </c>
      <c r="C944" s="162" t="s">
        <v>618</v>
      </c>
      <c r="D944" s="14" t="s">
        <v>619</v>
      </c>
      <c r="E944" s="14"/>
      <c r="F944" s="14"/>
      <c r="G944" s="14"/>
      <c r="H944" s="14" t="s">
        <v>602</v>
      </c>
      <c r="I944" s="14"/>
      <c r="J944" s="14"/>
      <c r="K944" s="14"/>
      <c r="L944" s="120"/>
      <c r="M944" s="120"/>
      <c r="N944" s="120"/>
      <c r="O944" s="120"/>
      <c r="P944" s="262"/>
      <c r="Q944" s="262"/>
      <c r="R944" s="262"/>
      <c r="S944" s="262"/>
      <c r="T944" s="262"/>
      <c r="U944" s="262"/>
      <c r="V944" s="261"/>
      <c r="W944" s="261"/>
      <c r="X944" s="120"/>
      <c r="Y944" s="120"/>
      <c r="Z944" s="261"/>
      <c r="AA944" s="261"/>
    </row>
    <row r="945" customFormat="false" ht="42" hidden="true" customHeight="true" outlineLevel="0" collapsed="false">
      <c r="B945" s="163" t="s">
        <v>620</v>
      </c>
      <c r="C945" s="163"/>
      <c r="D945" s="14"/>
      <c r="E945" s="14"/>
      <c r="F945" s="14"/>
      <c r="G945" s="14"/>
      <c r="H945" s="14"/>
      <c r="I945" s="14"/>
      <c r="J945" s="14"/>
      <c r="K945" s="14"/>
      <c r="L945" s="120"/>
      <c r="M945" s="120"/>
      <c r="N945" s="120"/>
      <c r="O945" s="120"/>
      <c r="P945" s="262"/>
      <c r="Q945" s="262"/>
      <c r="R945" s="262"/>
      <c r="S945" s="262"/>
      <c r="T945" s="262"/>
      <c r="U945" s="262"/>
      <c r="V945" s="261"/>
      <c r="W945" s="261"/>
      <c r="X945" s="120"/>
      <c r="Y945" s="120"/>
      <c r="Z945" s="261"/>
      <c r="AA945" s="261"/>
    </row>
    <row r="946" customFormat="false" ht="42" hidden="true" customHeight="true" outlineLevel="0" collapsed="false">
      <c r="B946" s="162" t="s">
        <v>58</v>
      </c>
      <c r="C946" s="162" t="s">
        <v>621</v>
      </c>
      <c r="D946" s="14" t="s">
        <v>622</v>
      </c>
      <c r="E946" s="14"/>
      <c r="F946" s="14"/>
      <c r="G946" s="14"/>
      <c r="H946" s="14" t="s">
        <v>623</v>
      </c>
      <c r="I946" s="14"/>
      <c r="J946" s="14"/>
      <c r="K946" s="14"/>
      <c r="L946" s="120"/>
      <c r="M946" s="120"/>
      <c r="N946" s="120"/>
      <c r="O946" s="120"/>
      <c r="P946" s="131"/>
      <c r="Q946" s="131"/>
      <c r="R946" s="120"/>
      <c r="S946" s="120"/>
      <c r="T946" s="120"/>
      <c r="U946" s="120"/>
      <c r="V946" s="261"/>
      <c r="W946" s="261"/>
      <c r="X946" s="120"/>
      <c r="Y946" s="120"/>
      <c r="Z946" s="261"/>
      <c r="AA946" s="261"/>
    </row>
    <row r="947" customFormat="false" ht="60" hidden="true" customHeight="true" outlineLevel="0" collapsed="false">
      <c r="B947" s="163" t="s">
        <v>624</v>
      </c>
      <c r="C947" s="163"/>
      <c r="D947" s="14"/>
      <c r="E947" s="14"/>
      <c r="F947" s="14"/>
      <c r="G947" s="14"/>
      <c r="H947" s="14"/>
      <c r="I947" s="14"/>
      <c r="J947" s="14"/>
      <c r="K947" s="14"/>
      <c r="L947" s="120"/>
      <c r="M947" s="120"/>
      <c r="N947" s="120"/>
      <c r="O947" s="120"/>
      <c r="P947" s="131"/>
      <c r="Q947" s="131"/>
      <c r="R947" s="120"/>
      <c r="S947" s="120"/>
      <c r="T947" s="120"/>
      <c r="U947" s="120"/>
      <c r="V947" s="261"/>
      <c r="W947" s="261"/>
      <c r="X947" s="120"/>
      <c r="Y947" s="120"/>
      <c r="Z947" s="261"/>
      <c r="AA947" s="261"/>
    </row>
    <row r="948" customFormat="false" ht="30.75" hidden="false" customHeight="true" outlineLevel="0" collapsed="false">
      <c r="B948" s="38" t="s">
        <v>58</v>
      </c>
      <c r="C948" s="211" t="s">
        <v>609</v>
      </c>
      <c r="D948" s="14" t="s">
        <v>622</v>
      </c>
      <c r="E948" s="14"/>
      <c r="F948" s="14"/>
      <c r="G948" s="14"/>
      <c r="H948" s="155" t="s">
        <v>625</v>
      </c>
      <c r="I948" s="155"/>
      <c r="J948" s="155"/>
      <c r="K948" s="155"/>
      <c r="L948" s="120"/>
      <c r="M948" s="120"/>
      <c r="N948" s="120"/>
      <c r="O948" s="120"/>
      <c r="P948" s="25" t="s">
        <v>626</v>
      </c>
      <c r="Q948" s="25"/>
      <c r="R948" s="120"/>
      <c r="S948" s="120"/>
      <c r="T948" s="120"/>
      <c r="U948" s="120"/>
      <c r="V948" s="261" t="n">
        <v>300000</v>
      </c>
      <c r="W948" s="261"/>
      <c r="X948" s="120"/>
      <c r="Y948" s="120"/>
      <c r="Z948" s="261" t="n">
        <f aca="false">V948</f>
        <v>300000</v>
      </c>
      <c r="AA948" s="261"/>
    </row>
    <row r="949" customFormat="false" ht="45" hidden="false" customHeight="true" outlineLevel="0" collapsed="false">
      <c r="B949" s="44" t="s">
        <v>627</v>
      </c>
      <c r="C949" s="44"/>
      <c r="D949" s="14"/>
      <c r="E949" s="14"/>
      <c r="F949" s="14"/>
      <c r="G949" s="14"/>
      <c r="H949" s="263" t="s">
        <v>628</v>
      </c>
      <c r="I949" s="263"/>
      <c r="J949" s="263"/>
      <c r="K949" s="263"/>
      <c r="L949" s="120"/>
      <c r="M949" s="120"/>
      <c r="N949" s="120"/>
      <c r="O949" s="120"/>
      <c r="P949" s="264" t="s">
        <v>629</v>
      </c>
      <c r="Q949" s="264"/>
      <c r="R949" s="239"/>
      <c r="S949" s="239"/>
      <c r="T949" s="120"/>
      <c r="U949" s="120"/>
      <c r="V949" s="261"/>
      <c r="W949" s="261"/>
      <c r="X949" s="120"/>
      <c r="Y949" s="120"/>
      <c r="Z949" s="261"/>
      <c r="AA949" s="261"/>
    </row>
    <row r="950" customFormat="false" ht="15" hidden="true" customHeight="true" outlineLevel="0" collapsed="false">
      <c r="B950" s="38" t="s">
        <v>58</v>
      </c>
      <c r="C950" s="211" t="s">
        <v>303</v>
      </c>
      <c r="D950" s="14" t="s">
        <v>630</v>
      </c>
      <c r="E950" s="14"/>
      <c r="F950" s="14"/>
      <c r="G950" s="14"/>
      <c r="H950" s="42" t="s">
        <v>631</v>
      </c>
      <c r="I950" s="42"/>
      <c r="J950" s="42"/>
      <c r="K950" s="42"/>
      <c r="L950" s="120"/>
      <c r="M950" s="120"/>
      <c r="N950" s="120"/>
      <c r="O950" s="120"/>
      <c r="P950" s="262" t="n">
        <v>1</v>
      </c>
      <c r="Q950" s="262"/>
      <c r="R950" s="120"/>
      <c r="S950" s="120"/>
      <c r="T950" s="120"/>
      <c r="U950" s="120"/>
      <c r="V950" s="261" t="n">
        <v>1000000</v>
      </c>
      <c r="W950" s="261"/>
      <c r="X950" s="261"/>
      <c r="Y950" s="261"/>
      <c r="Z950" s="261" t="n">
        <f aca="false">V950</f>
        <v>1000000</v>
      </c>
      <c r="AA950" s="261"/>
    </row>
    <row r="951" customFormat="false" ht="70.5" hidden="true" customHeight="true" outlineLevel="0" collapsed="false">
      <c r="B951" s="44" t="s">
        <v>632</v>
      </c>
      <c r="C951" s="44"/>
      <c r="D951" s="14"/>
      <c r="E951" s="14"/>
      <c r="F951" s="14"/>
      <c r="G951" s="14"/>
      <c r="H951" s="42"/>
      <c r="I951" s="42"/>
      <c r="J951" s="42"/>
      <c r="K951" s="42"/>
      <c r="L951" s="120"/>
      <c r="M951" s="120"/>
      <c r="N951" s="120"/>
      <c r="O951" s="120"/>
      <c r="P951" s="262"/>
      <c r="Q951" s="262"/>
      <c r="R951" s="120"/>
      <c r="S951" s="120"/>
      <c r="T951" s="120"/>
      <c r="U951" s="120"/>
      <c r="V951" s="261"/>
      <c r="W951" s="261"/>
      <c r="X951" s="261"/>
      <c r="Y951" s="261"/>
      <c r="Z951" s="261"/>
      <c r="AA951" s="261"/>
    </row>
    <row r="954" customFormat="false" ht="15" hidden="false" customHeight="true" outlineLevel="0" collapsed="false">
      <c r="B954" s="166" t="n">
        <v>2003</v>
      </c>
      <c r="C954" s="3"/>
      <c r="D954" s="4" t="s">
        <v>633</v>
      </c>
      <c r="E954" s="4"/>
      <c r="F954" s="4"/>
      <c r="G954" s="4"/>
      <c r="H954" s="4"/>
      <c r="I954" s="4"/>
      <c r="J954" s="4"/>
      <c r="K954" s="4"/>
      <c r="L954" s="215" t="s">
        <v>1</v>
      </c>
      <c r="M954" s="215"/>
      <c r="N954" s="215" t="s">
        <v>2</v>
      </c>
      <c r="O954" s="215"/>
      <c r="P954" s="215" t="s">
        <v>3</v>
      </c>
      <c r="Q954" s="215"/>
      <c r="R954" s="215" t="s">
        <v>4</v>
      </c>
      <c r="S954" s="215"/>
      <c r="T954" s="215" t="s">
        <v>5</v>
      </c>
      <c r="U954" s="215"/>
      <c r="V954" s="45" t="s">
        <v>6</v>
      </c>
      <c r="W954" s="45"/>
      <c r="X954" s="3" t="s">
        <v>7</v>
      </c>
      <c r="Y954" s="3"/>
      <c r="Z954" s="3" t="s">
        <v>8</v>
      </c>
      <c r="AA954" s="3"/>
    </row>
    <row r="955" customFormat="false" ht="15" hidden="false" customHeight="false" outlineLevel="0" collapsed="false">
      <c r="B955" s="166"/>
      <c r="C955" s="3"/>
      <c r="D955" s="4"/>
      <c r="E955" s="4"/>
      <c r="F955" s="4"/>
      <c r="G955" s="4"/>
      <c r="H955" s="4"/>
      <c r="I955" s="4"/>
      <c r="J955" s="4"/>
      <c r="K955" s="4"/>
      <c r="L955" s="215"/>
      <c r="M955" s="215"/>
      <c r="N955" s="215"/>
      <c r="O955" s="215"/>
      <c r="P955" s="215"/>
      <c r="Q955" s="215"/>
      <c r="R955" s="215"/>
      <c r="S955" s="215"/>
      <c r="T955" s="215"/>
      <c r="U955" s="215"/>
      <c r="V955" s="45"/>
      <c r="W955" s="45"/>
      <c r="X955" s="3"/>
      <c r="Y955" s="3"/>
      <c r="Z955" s="3"/>
      <c r="AA955" s="3"/>
    </row>
    <row r="956" customFormat="false" ht="15" hidden="false" customHeight="true" outlineLevel="0" collapsed="false">
      <c r="B956" s="7" t="s">
        <v>9</v>
      </c>
      <c r="C956" s="7"/>
      <c r="D956" s="3" t="s">
        <v>10</v>
      </c>
      <c r="E956" s="3"/>
      <c r="F956" s="3"/>
      <c r="G956" s="3"/>
      <c r="H956" s="6" t="s">
        <v>11</v>
      </c>
      <c r="I956" s="6"/>
      <c r="J956" s="6"/>
      <c r="K956" s="6"/>
      <c r="L956" s="215"/>
      <c r="M956" s="215"/>
      <c r="N956" s="215"/>
      <c r="O956" s="215"/>
      <c r="P956" s="215"/>
      <c r="Q956" s="215"/>
      <c r="R956" s="215"/>
      <c r="S956" s="215"/>
      <c r="T956" s="215"/>
      <c r="U956" s="215"/>
      <c r="V956" s="45"/>
      <c r="W956" s="45"/>
      <c r="X956" s="3"/>
      <c r="Y956" s="3"/>
      <c r="Z956" s="3"/>
      <c r="AA956" s="3"/>
    </row>
    <row r="957" customFormat="false" ht="15" hidden="false" customHeight="false" outlineLevel="0" collapsed="false">
      <c r="B957" s="7"/>
      <c r="C957" s="7"/>
      <c r="D957" s="3"/>
      <c r="E957" s="3"/>
      <c r="F957" s="3"/>
      <c r="G957" s="3"/>
      <c r="H957" s="6"/>
      <c r="I957" s="6"/>
      <c r="J957" s="6"/>
      <c r="K957" s="6"/>
      <c r="L957" s="215"/>
      <c r="M957" s="215"/>
      <c r="N957" s="215"/>
      <c r="O957" s="215"/>
      <c r="P957" s="215"/>
      <c r="Q957" s="215"/>
      <c r="R957" s="215"/>
      <c r="S957" s="215"/>
      <c r="T957" s="215"/>
      <c r="U957" s="215"/>
      <c r="V957" s="45"/>
      <c r="W957" s="45"/>
      <c r="X957" s="3"/>
      <c r="Y957" s="3"/>
      <c r="Z957" s="3"/>
      <c r="AA957" s="3"/>
    </row>
    <row r="958" customFormat="false" ht="28.5" hidden="false" customHeight="true" outlineLevel="0" collapsed="false">
      <c r="B958" s="7"/>
      <c r="C958" s="7"/>
      <c r="D958" s="3"/>
      <c r="E958" s="3"/>
      <c r="F958" s="3"/>
      <c r="G958" s="3"/>
      <c r="H958" s="6"/>
      <c r="I958" s="6"/>
      <c r="J958" s="6"/>
      <c r="K958" s="6"/>
      <c r="L958" s="258"/>
      <c r="M958" s="258"/>
      <c r="N958" s="258"/>
      <c r="O958" s="258"/>
      <c r="P958" s="258"/>
      <c r="Q958" s="258"/>
      <c r="R958" s="258"/>
      <c r="S958" s="258"/>
      <c r="T958" s="258"/>
      <c r="U958" s="258"/>
      <c r="V958" s="170" t="n">
        <f aca="false">+V959</f>
        <v>19995162</v>
      </c>
      <c r="W958" s="170"/>
      <c r="X958" s="259"/>
      <c r="Y958" s="259"/>
      <c r="Z958" s="171" t="n">
        <f aca="false">+Z959</f>
        <v>19995162</v>
      </c>
      <c r="AA958" s="171"/>
    </row>
    <row r="959" customFormat="false" ht="15" hidden="false" customHeight="true" outlineLevel="0" collapsed="false">
      <c r="B959" s="12" t="s">
        <v>634</v>
      </c>
      <c r="C959" s="13" t="n">
        <v>2003</v>
      </c>
      <c r="D959" s="14" t="s">
        <v>635</v>
      </c>
      <c r="E959" s="14"/>
      <c r="F959" s="14"/>
      <c r="G959" s="14"/>
      <c r="H959" s="51" t="s">
        <v>636</v>
      </c>
      <c r="I959" s="51"/>
      <c r="J959" s="51"/>
      <c r="K959" s="51"/>
      <c r="L959" s="87" t="str">
        <f aca="false">L963</f>
        <v>622 (388 дечака+234 девојчицa)</v>
      </c>
      <c r="M959" s="87"/>
      <c r="N959" s="87" t="str">
        <f aca="false">N963</f>
        <v>526 (304 дечака+222 девојчицa)</v>
      </c>
      <c r="O959" s="87"/>
      <c r="P959" s="87" t="str">
        <f aca="false">P963</f>
        <v>561 (273 дечака+288 девојчицa)</v>
      </c>
      <c r="Q959" s="87"/>
      <c r="R959" s="87" t="str">
        <f aca="false">R963</f>
        <v>514 (291 дечака+223 девојчицa)</v>
      </c>
      <c r="S959" s="87"/>
      <c r="T959" s="87" t="str">
        <f aca="false">T963</f>
        <v>535 (294 дечака+241 девојчице)</v>
      </c>
      <c r="U959" s="87"/>
      <c r="V959" s="18" t="n">
        <f aca="false">V963</f>
        <v>19995162</v>
      </c>
      <c r="W959" s="18"/>
      <c r="X959" s="54"/>
      <c r="Y959" s="54"/>
      <c r="Z959" s="53" t="n">
        <f aca="false">V959+X959</f>
        <v>19995162</v>
      </c>
      <c r="AA959" s="53"/>
    </row>
    <row r="960" customFormat="false" ht="40.5" hidden="false" customHeight="true" outlineLevel="0" collapsed="false">
      <c r="B960" s="12"/>
      <c r="C960" s="13"/>
      <c r="D960" s="14"/>
      <c r="E960" s="14"/>
      <c r="F960" s="14"/>
      <c r="G960" s="14"/>
      <c r="H960" s="51"/>
      <c r="I960" s="51"/>
      <c r="J960" s="51"/>
      <c r="K960" s="51"/>
      <c r="L960" s="87"/>
      <c r="M960" s="87"/>
      <c r="N960" s="87"/>
      <c r="O960" s="87"/>
      <c r="P960" s="87"/>
      <c r="Q960" s="87"/>
      <c r="R960" s="87"/>
      <c r="S960" s="87"/>
      <c r="T960" s="87"/>
      <c r="U960" s="87"/>
      <c r="V960" s="18"/>
      <c r="W960" s="18"/>
      <c r="X960" s="54"/>
      <c r="Y960" s="54"/>
      <c r="Z960" s="53"/>
      <c r="AA960" s="53"/>
    </row>
    <row r="961" customFormat="false" ht="15" hidden="true" customHeight="true" outlineLevel="2" collapsed="false">
      <c r="B961" s="12"/>
      <c r="C961" s="13"/>
      <c r="D961" s="14"/>
      <c r="E961" s="14"/>
      <c r="F961" s="14"/>
      <c r="G961" s="14"/>
      <c r="H961" s="15" t="s">
        <v>637</v>
      </c>
      <c r="I961" s="15"/>
      <c r="J961" s="15"/>
      <c r="K961" s="15"/>
      <c r="L961" s="87" t="n">
        <f aca="false">L964+L966</f>
        <v>0</v>
      </c>
      <c r="M961" s="87"/>
      <c r="N961" s="87" t="n">
        <f aca="false">N964+N966</f>
        <v>0</v>
      </c>
      <c r="O961" s="87"/>
      <c r="P961" s="87" t="n">
        <f aca="false">P964+P966</f>
        <v>0</v>
      </c>
      <c r="Q961" s="87"/>
      <c r="R961" s="87" t="n">
        <f aca="false">R964+R966</f>
        <v>0</v>
      </c>
      <c r="S961" s="87"/>
      <c r="T961" s="87" t="n">
        <f aca="false">T964+T966</f>
        <v>0</v>
      </c>
      <c r="U961" s="87"/>
      <c r="V961" s="16"/>
      <c r="W961" s="16"/>
      <c r="X961" s="54"/>
      <c r="Y961" s="54"/>
      <c r="Z961" s="54" t="n">
        <f aca="false">V961+X961</f>
        <v>0</v>
      </c>
      <c r="AA961" s="54"/>
    </row>
    <row r="962" customFormat="false" ht="15.75" hidden="true" customHeight="false" outlineLevel="2" collapsed="false">
      <c r="B962" s="12"/>
      <c r="C962" s="13"/>
      <c r="D962" s="14"/>
      <c r="E962" s="14"/>
      <c r="F962" s="14"/>
      <c r="G962" s="14"/>
      <c r="H962" s="15"/>
      <c r="I962" s="15"/>
      <c r="J962" s="15"/>
      <c r="K962" s="15"/>
      <c r="L962" s="87"/>
      <c r="M962" s="87"/>
      <c r="N962" s="87"/>
      <c r="O962" s="87"/>
      <c r="P962" s="87"/>
      <c r="Q962" s="87"/>
      <c r="R962" s="87"/>
      <c r="S962" s="87"/>
      <c r="T962" s="87"/>
      <c r="U962" s="87"/>
      <c r="V962" s="16"/>
      <c r="W962" s="16"/>
      <c r="X962" s="54"/>
      <c r="Y962" s="54"/>
      <c r="Z962" s="54"/>
      <c r="AA962" s="54"/>
    </row>
    <row r="963" customFormat="false" ht="47.25" hidden="false" customHeight="true" outlineLevel="1" collapsed="true">
      <c r="B963" s="19" t="s">
        <v>18</v>
      </c>
      <c r="C963" s="20" t="s">
        <v>638</v>
      </c>
      <c r="D963" s="20"/>
      <c r="E963" s="20"/>
      <c r="F963" s="20"/>
      <c r="G963" s="20"/>
      <c r="H963" s="15" t="str">
        <f aca="false">H959</f>
        <v>Број деце која су обухваћена средњим образовањем (разложен по и полу)</v>
      </c>
      <c r="I963" s="15"/>
      <c r="J963" s="15"/>
      <c r="K963" s="15"/>
      <c r="L963" s="87" t="s">
        <v>639</v>
      </c>
      <c r="M963" s="87"/>
      <c r="N963" s="87" t="s">
        <v>640</v>
      </c>
      <c r="O963" s="87"/>
      <c r="P963" s="87" t="s">
        <v>641</v>
      </c>
      <c r="Q963" s="87"/>
      <c r="R963" s="87" t="s">
        <v>642</v>
      </c>
      <c r="S963" s="87"/>
      <c r="T963" s="87" t="s">
        <v>643</v>
      </c>
      <c r="U963" s="87"/>
      <c r="V963" s="18" t="n">
        <f aca="false">V979+V995+V997+V999+V1001</f>
        <v>19995162</v>
      </c>
      <c r="W963" s="18"/>
      <c r="X963" s="54"/>
      <c r="Y963" s="54"/>
      <c r="Z963" s="53" t="n">
        <f aca="false">V963</f>
        <v>19995162</v>
      </c>
      <c r="AA963" s="53"/>
    </row>
    <row r="964" customFormat="false" ht="15.75" hidden="true" customHeight="true" outlineLevel="3" collapsed="false">
      <c r="B964" s="19"/>
      <c r="C964" s="20"/>
      <c r="D964" s="20"/>
      <c r="E964" s="20"/>
      <c r="F964" s="20"/>
      <c r="G964" s="20"/>
      <c r="H964" s="15" t="str">
        <f aca="false">H961</f>
        <v>Стопа прекида средњег образовања (разложено према полу)</v>
      </c>
      <c r="I964" s="15"/>
      <c r="J964" s="15"/>
      <c r="K964" s="15"/>
      <c r="L964" s="87"/>
      <c r="M964" s="87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54"/>
      <c r="Y964" s="54"/>
      <c r="Z964" s="54"/>
      <c r="AA964" s="54"/>
    </row>
    <row r="965" customFormat="false" ht="15" hidden="true" customHeight="true" outlineLevel="3" collapsed="false">
      <c r="B965" s="19" t="s">
        <v>18</v>
      </c>
      <c r="C965" s="20"/>
      <c r="D965" s="20"/>
      <c r="E965" s="20"/>
      <c r="F965" s="20"/>
      <c r="G965" s="20"/>
      <c r="H965" s="15" t="str">
        <f aca="false">H959</f>
        <v>Број деце која су обухваћена средњим образовањем (разложен по и полу)</v>
      </c>
      <c r="I965" s="15"/>
      <c r="J965" s="15"/>
      <c r="K965" s="15"/>
      <c r="L965" s="87"/>
      <c r="M965" s="87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54"/>
      <c r="Y965" s="54"/>
      <c r="Z965" s="54"/>
      <c r="AA965" s="54"/>
    </row>
    <row r="966" customFormat="false" ht="15.75" hidden="true" customHeight="true" outlineLevel="3" collapsed="false">
      <c r="B966" s="19"/>
      <c r="C966" s="20"/>
      <c r="D966" s="20"/>
      <c r="E966" s="20"/>
      <c r="F966" s="20"/>
      <c r="G966" s="20"/>
      <c r="H966" s="15" t="str">
        <f aca="false">H961</f>
        <v>Стопа прекида средњег образовања (разложено према полу)</v>
      </c>
      <c r="I966" s="15"/>
      <c r="J966" s="15"/>
      <c r="K966" s="15"/>
      <c r="L966" s="87"/>
      <c r="M966" s="87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54"/>
      <c r="Y966" s="54"/>
      <c r="Z966" s="54"/>
      <c r="AA966" s="54"/>
    </row>
    <row r="967" customFormat="false" ht="15" hidden="true" customHeight="true" outlineLevel="2" collapsed="false">
      <c r="B967" s="12" t="s">
        <v>634</v>
      </c>
      <c r="C967" s="13" t="n">
        <v>2003</v>
      </c>
      <c r="D967" s="14" t="s">
        <v>644</v>
      </c>
      <c r="E967" s="14"/>
      <c r="F967" s="14"/>
      <c r="G967" s="14"/>
      <c r="H967" s="51" t="s">
        <v>645</v>
      </c>
      <c r="I967" s="51"/>
      <c r="J967" s="51"/>
      <c r="K967" s="51"/>
      <c r="L967" s="87" t="n">
        <f aca="false">L971+L973</f>
        <v>0</v>
      </c>
      <c r="M967" s="87"/>
      <c r="N967" s="87" t="n">
        <f aca="false">N971+N973</f>
        <v>0</v>
      </c>
      <c r="O967" s="87"/>
      <c r="P967" s="87" t="n">
        <f aca="false">P971+P973</f>
        <v>0</v>
      </c>
      <c r="Q967" s="87"/>
      <c r="R967" s="87" t="n">
        <f aca="false">R971+R973</f>
        <v>0</v>
      </c>
      <c r="S967" s="87"/>
      <c r="T967" s="87" t="n">
        <f aca="false">T971+T973</f>
        <v>0</v>
      </c>
      <c r="U967" s="87"/>
      <c r="V967" s="16"/>
      <c r="W967" s="16"/>
      <c r="X967" s="54"/>
      <c r="Y967" s="54"/>
      <c r="Z967" s="54" t="n">
        <f aca="false">V967+X967</f>
        <v>0</v>
      </c>
      <c r="AA967" s="54"/>
    </row>
    <row r="968" customFormat="false" ht="15" hidden="true" customHeight="false" outlineLevel="2" collapsed="false">
      <c r="B968" s="12"/>
      <c r="C968" s="13"/>
      <c r="D968" s="14"/>
      <c r="E968" s="14"/>
      <c r="F968" s="14"/>
      <c r="G968" s="14"/>
      <c r="H968" s="51"/>
      <c r="I968" s="51"/>
      <c r="J968" s="51"/>
      <c r="K968" s="51"/>
      <c r="L968" s="87"/>
      <c r="M968" s="87"/>
      <c r="N968" s="87"/>
      <c r="O968" s="87"/>
      <c r="P968" s="87"/>
      <c r="Q968" s="87"/>
      <c r="R968" s="87"/>
      <c r="S968" s="87"/>
      <c r="T968" s="87"/>
      <c r="U968" s="87"/>
      <c r="V968" s="16"/>
      <c r="W968" s="16"/>
      <c r="X968" s="54"/>
      <c r="Y968" s="54"/>
      <c r="Z968" s="54"/>
      <c r="AA968" s="54"/>
    </row>
    <row r="969" customFormat="false" ht="15" hidden="true" customHeight="true" outlineLevel="2" collapsed="false">
      <c r="B969" s="12"/>
      <c r="C969" s="13"/>
      <c r="D969" s="14"/>
      <c r="E969" s="14"/>
      <c r="F969" s="14"/>
      <c r="G969" s="14"/>
      <c r="H969" s="15" t="s">
        <v>646</v>
      </c>
      <c r="I969" s="15"/>
      <c r="J969" s="15"/>
      <c r="K969" s="15"/>
      <c r="L969" s="87" t="n">
        <f aca="false">L972+L974</f>
        <v>0</v>
      </c>
      <c r="M969" s="87"/>
      <c r="N969" s="87" t="n">
        <f aca="false">N972+N974</f>
        <v>0</v>
      </c>
      <c r="O969" s="87"/>
      <c r="P969" s="87" t="n">
        <f aca="false">P972+P974</f>
        <v>0</v>
      </c>
      <c r="Q969" s="87"/>
      <c r="R969" s="87" t="n">
        <f aca="false">R972+R974</f>
        <v>0</v>
      </c>
      <c r="S969" s="87"/>
      <c r="T969" s="87" t="n">
        <f aca="false">T972+T974</f>
        <v>0</v>
      </c>
      <c r="U969" s="87"/>
      <c r="V969" s="16"/>
      <c r="W969" s="16"/>
      <c r="X969" s="54"/>
      <c r="Y969" s="54"/>
      <c r="Z969" s="54" t="n">
        <f aca="false">V969+X969</f>
        <v>0</v>
      </c>
      <c r="AA969" s="54"/>
    </row>
    <row r="970" customFormat="false" ht="15.75" hidden="true" customHeight="false" outlineLevel="2" collapsed="false">
      <c r="B970" s="12"/>
      <c r="C970" s="13"/>
      <c r="D970" s="14"/>
      <c r="E970" s="14"/>
      <c r="F970" s="14"/>
      <c r="G970" s="14"/>
      <c r="H970" s="15"/>
      <c r="I970" s="15"/>
      <c r="J970" s="15"/>
      <c r="K970" s="15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16"/>
      <c r="W970" s="16"/>
      <c r="X970" s="54"/>
      <c r="Y970" s="54"/>
      <c r="Z970" s="54"/>
      <c r="AA970" s="54"/>
    </row>
    <row r="971" customFormat="false" ht="15" hidden="true" customHeight="true" outlineLevel="3" collapsed="false">
      <c r="B971" s="19" t="s">
        <v>18</v>
      </c>
      <c r="C971" s="20"/>
      <c r="D971" s="20"/>
      <c r="E971" s="20"/>
      <c r="F971" s="20"/>
      <c r="G971" s="20"/>
      <c r="H971" s="15" t="str">
        <f aca="false">H967</f>
        <v>Број објеката који су прилагодили простор за децу  са инвалидитетом у односу на укупан број објеката средњих школа</v>
      </c>
      <c r="I971" s="15"/>
      <c r="J971" s="15"/>
      <c r="K971" s="15"/>
      <c r="L971" s="87"/>
      <c r="M971" s="87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54"/>
      <c r="Y971" s="54"/>
      <c r="Z971" s="54"/>
      <c r="AA971" s="54"/>
    </row>
    <row r="972" customFormat="false" ht="15.75" hidden="true" customHeight="true" outlineLevel="3" collapsed="false">
      <c r="B972" s="19"/>
      <c r="C972" s="20"/>
      <c r="D972" s="20"/>
      <c r="E972" s="20"/>
      <c r="F972" s="20"/>
      <c r="G972" s="20"/>
      <c r="H972" s="15" t="str">
        <f aca="false">H969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72" s="15"/>
      <c r="J972" s="15"/>
      <c r="K972" s="15"/>
      <c r="L972" s="87"/>
      <c r="M972" s="87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54"/>
      <c r="Y972" s="54"/>
      <c r="Z972" s="54"/>
      <c r="AA972" s="54"/>
    </row>
    <row r="973" customFormat="false" ht="15" hidden="true" customHeight="true" outlineLevel="3" collapsed="false">
      <c r="B973" s="19" t="s">
        <v>18</v>
      </c>
      <c r="C973" s="20"/>
      <c r="D973" s="20"/>
      <c r="E973" s="20"/>
      <c r="F973" s="20"/>
      <c r="G973" s="20"/>
      <c r="H973" s="15" t="str">
        <f aca="false">H967</f>
        <v>Број објеката који су прилагодили простор за децу  са инвалидитетом у односу на укупан број објеката средњих школа</v>
      </c>
      <c r="I973" s="15"/>
      <c r="J973" s="15"/>
      <c r="K973" s="15"/>
      <c r="L973" s="87"/>
      <c r="M973" s="87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54"/>
      <c r="Y973" s="54"/>
      <c r="Z973" s="54"/>
      <c r="AA973" s="54"/>
    </row>
    <row r="974" customFormat="false" ht="15.75" hidden="true" customHeight="true" outlineLevel="3" collapsed="false">
      <c r="B974" s="19"/>
      <c r="C974" s="20"/>
      <c r="D974" s="20"/>
      <c r="E974" s="20"/>
      <c r="F974" s="20"/>
      <c r="G974" s="20"/>
      <c r="H974" s="15" t="str">
        <f aca="false">H969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74" s="15"/>
      <c r="J974" s="15"/>
      <c r="K974" s="15"/>
      <c r="L974" s="87"/>
      <c r="M974" s="87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54"/>
      <c r="Y974" s="54"/>
      <c r="Z974" s="54"/>
      <c r="AA974" s="54"/>
    </row>
    <row r="975" customFormat="false" ht="15" hidden="false" customHeight="true" outlineLevel="0" collapsed="false">
      <c r="B975" s="12" t="s">
        <v>647</v>
      </c>
      <c r="C975" s="13" t="s">
        <v>648</v>
      </c>
      <c r="D975" s="14" t="s">
        <v>649</v>
      </c>
      <c r="E975" s="14"/>
      <c r="F975" s="14"/>
      <c r="G975" s="14"/>
      <c r="H975" s="51" t="s">
        <v>594</v>
      </c>
      <c r="I975" s="51"/>
      <c r="J975" s="51"/>
      <c r="K975" s="51"/>
      <c r="L975" s="87" t="str">
        <f aca="false">L979</f>
        <v>22,21 (13,85 дечака + 8,35 девојчица)</v>
      </c>
      <c r="M975" s="87"/>
      <c r="N975" s="87" t="str">
        <f aca="false">N979</f>
        <v>20,23 (11,70 дечака + 8,53 девојчица)</v>
      </c>
      <c r="O975" s="87"/>
      <c r="P975" s="87" t="str">
        <f aca="false">P979</f>
        <v>22,44 (10,92 дечака +11,52 девојчица)</v>
      </c>
      <c r="Q975" s="87"/>
      <c r="R975" s="87" t="str">
        <f aca="false">R979</f>
        <v>20,56 (11,64 дечака + 8,92 девојчица)</v>
      </c>
      <c r="S975" s="87"/>
      <c r="T975" s="87" t="str">
        <f aca="false">T979</f>
        <v>20,57 (11,30 дечака + 9,27 девојчица)</v>
      </c>
      <c r="U975" s="87"/>
      <c r="V975" s="18" t="n">
        <f aca="false">V979</f>
        <v>19495162</v>
      </c>
      <c r="W975" s="18"/>
      <c r="X975" s="54"/>
      <c r="Y975" s="54"/>
      <c r="Z975" s="53" t="n">
        <f aca="false">V975+X975</f>
        <v>19495162</v>
      </c>
      <c r="AA975" s="53"/>
    </row>
    <row r="976" customFormat="false" ht="28.5" hidden="false" customHeight="true" outlineLevel="0" collapsed="false">
      <c r="B976" s="12"/>
      <c r="C976" s="13"/>
      <c r="D976" s="14"/>
      <c r="E976" s="14"/>
      <c r="F976" s="14"/>
      <c r="G976" s="14"/>
      <c r="H976" s="51"/>
      <c r="I976" s="51"/>
      <c r="J976" s="51"/>
      <c r="K976" s="51"/>
      <c r="L976" s="87"/>
      <c r="M976" s="87"/>
      <c r="N976" s="87"/>
      <c r="O976" s="87"/>
      <c r="P976" s="87"/>
      <c r="Q976" s="87"/>
      <c r="R976" s="87"/>
      <c r="S976" s="87"/>
      <c r="T976" s="87"/>
      <c r="U976" s="87"/>
      <c r="V976" s="18"/>
      <c r="W976" s="18"/>
      <c r="X976" s="54"/>
      <c r="Y976" s="54"/>
      <c r="Z976" s="53"/>
      <c r="AA976" s="53"/>
    </row>
    <row r="977" customFormat="false" ht="15" hidden="true" customHeight="true" outlineLevel="2" collapsed="false">
      <c r="B977" s="12"/>
      <c r="C977" s="13"/>
      <c r="D977" s="14"/>
      <c r="E977" s="14"/>
      <c r="F977" s="14"/>
      <c r="G977" s="14"/>
      <c r="H977" s="15" t="s">
        <v>650</v>
      </c>
      <c r="I977" s="15"/>
      <c r="J977" s="15"/>
      <c r="K977" s="15"/>
      <c r="L977" s="87" t="n">
        <f aca="false">L980+L982</f>
        <v>0</v>
      </c>
      <c r="M977" s="87"/>
      <c r="N977" s="87" t="n">
        <f aca="false">N980+N982</f>
        <v>0</v>
      </c>
      <c r="O977" s="87"/>
      <c r="P977" s="87" t="n">
        <f aca="false">P980+P982</f>
        <v>0</v>
      </c>
      <c r="Q977" s="87"/>
      <c r="R977" s="87" t="n">
        <f aca="false">R980+R982</f>
        <v>0</v>
      </c>
      <c r="S977" s="87"/>
      <c r="T977" s="87" t="n">
        <f aca="false">T980+T982</f>
        <v>0</v>
      </c>
      <c r="U977" s="87"/>
      <c r="V977" s="16"/>
      <c r="W977" s="16"/>
      <c r="X977" s="54"/>
      <c r="Y977" s="54"/>
      <c r="Z977" s="54" t="n">
        <f aca="false">V977+X977</f>
        <v>0</v>
      </c>
      <c r="AA977" s="54"/>
    </row>
    <row r="978" customFormat="false" ht="6" hidden="true" customHeight="true" outlineLevel="2" collapsed="false">
      <c r="B978" s="12"/>
      <c r="C978" s="13"/>
      <c r="D978" s="14"/>
      <c r="E978" s="14"/>
      <c r="F978" s="14"/>
      <c r="G978" s="14"/>
      <c r="H978" s="15"/>
      <c r="I978" s="15"/>
      <c r="J978" s="15"/>
      <c r="K978" s="15"/>
      <c r="L978" s="87"/>
      <c r="M978" s="87"/>
      <c r="N978" s="87"/>
      <c r="O978" s="87"/>
      <c r="P978" s="87"/>
      <c r="Q978" s="87"/>
      <c r="R978" s="87"/>
      <c r="S978" s="87"/>
      <c r="T978" s="87"/>
      <c r="U978" s="87"/>
      <c r="V978" s="16"/>
      <c r="W978" s="16"/>
      <c r="X978" s="54"/>
      <c r="Y978" s="54"/>
      <c r="Z978" s="54"/>
      <c r="AA978" s="54"/>
    </row>
    <row r="979" customFormat="false" ht="52.5" hidden="false" customHeight="true" outlineLevel="1" collapsed="true">
      <c r="B979" s="19" t="s">
        <v>18</v>
      </c>
      <c r="C979" s="20" t="s">
        <v>638</v>
      </c>
      <c r="D979" s="20"/>
      <c r="E979" s="20"/>
      <c r="F979" s="20"/>
      <c r="G979" s="20"/>
      <c r="H979" s="15" t="str">
        <f aca="false">H975</f>
        <v>Просечан број ученика по одељењу (разврстани по полу)</v>
      </c>
      <c r="I979" s="15"/>
      <c r="J979" s="15"/>
      <c r="K979" s="15"/>
      <c r="L979" s="87" t="s">
        <v>651</v>
      </c>
      <c r="M979" s="87"/>
      <c r="N979" s="87" t="s">
        <v>652</v>
      </c>
      <c r="O979" s="87"/>
      <c r="P979" s="87" t="s">
        <v>653</v>
      </c>
      <c r="Q979" s="87"/>
      <c r="R979" s="87" t="s">
        <v>654</v>
      </c>
      <c r="S979" s="87"/>
      <c r="T979" s="87" t="s">
        <v>655</v>
      </c>
      <c r="U979" s="87"/>
      <c r="V979" s="18" t="n">
        <f aca="false">18715162+780000</f>
        <v>19495162</v>
      </c>
      <c r="W979" s="18"/>
      <c r="X979" s="54"/>
      <c r="Y979" s="54"/>
      <c r="Z979" s="265" t="n">
        <f aca="false">V979</f>
        <v>19495162</v>
      </c>
      <c r="AA979" s="265"/>
    </row>
    <row r="980" customFormat="false" ht="23.25" hidden="true" customHeight="true" outlineLevel="3" collapsed="false">
      <c r="B980" s="19"/>
      <c r="C980" s="20"/>
      <c r="D980" s="20"/>
      <c r="E980" s="20"/>
      <c r="F980" s="20"/>
      <c r="G980" s="20"/>
      <c r="H980" s="15" t="str">
        <f aca="false">H977</f>
        <v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v>
      </c>
      <c r="I980" s="15"/>
      <c r="J980" s="15"/>
      <c r="K980" s="15"/>
      <c r="L980" s="87"/>
      <c r="M980" s="87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54"/>
      <c r="Y980" s="54"/>
      <c r="Z980" s="54"/>
      <c r="AA980" s="54"/>
    </row>
    <row r="981" customFormat="false" ht="23.25" hidden="true" customHeight="true" outlineLevel="3" collapsed="false">
      <c r="B981" s="19" t="s">
        <v>18</v>
      </c>
      <c r="C981" s="20"/>
      <c r="D981" s="20"/>
      <c r="E981" s="20"/>
      <c r="F981" s="20"/>
      <c r="G981" s="20"/>
      <c r="H981" s="15" t="str">
        <f aca="false">H975</f>
        <v>Просечан број ученика по одељењу (разврстани по полу)</v>
      </c>
      <c r="I981" s="15"/>
      <c r="J981" s="15"/>
      <c r="K981" s="15"/>
      <c r="L981" s="87"/>
      <c r="M981" s="87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54"/>
      <c r="Y981" s="54"/>
      <c r="Z981" s="54"/>
      <c r="AA981" s="54"/>
    </row>
    <row r="982" customFormat="false" ht="41.25" hidden="true" customHeight="true" outlineLevel="3" collapsed="false">
      <c r="B982" s="19"/>
      <c r="C982" s="20"/>
      <c r="D982" s="20"/>
      <c r="E982" s="20"/>
      <c r="F982" s="20"/>
      <c r="G982" s="20"/>
      <c r="H982" s="15" t="str">
        <f aca="false">H977</f>
        <v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v>
      </c>
      <c r="I982" s="15"/>
      <c r="J982" s="15"/>
      <c r="K982" s="15"/>
      <c r="L982" s="87"/>
      <c r="M982" s="87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54"/>
      <c r="Y982" s="54"/>
      <c r="Z982" s="54"/>
      <c r="AA982" s="54"/>
    </row>
    <row r="983" customFormat="false" ht="28.9" hidden="true" customHeight="true" outlineLevel="2" collapsed="true">
      <c r="B983" s="12" t="s">
        <v>647</v>
      </c>
      <c r="C983" s="13" t="s">
        <v>648</v>
      </c>
      <c r="D983" s="14" t="s">
        <v>656</v>
      </c>
      <c r="E983" s="14"/>
      <c r="F983" s="14"/>
      <c r="G983" s="14"/>
      <c r="H983" s="15" t="s">
        <v>602</v>
      </c>
      <c r="I983" s="15"/>
      <c r="J983" s="15"/>
      <c r="K983" s="15"/>
      <c r="L983" s="21" t="n">
        <f aca="false">L987+L991</f>
        <v>0</v>
      </c>
      <c r="M983" s="21"/>
      <c r="N983" s="21" t="n">
        <f aca="false">N987+N991</f>
        <v>0</v>
      </c>
      <c r="O983" s="21"/>
      <c r="P983" s="21" t="n">
        <f aca="false">P987+P991</f>
        <v>0</v>
      </c>
      <c r="Q983" s="21"/>
      <c r="R983" s="21" t="n">
        <f aca="false">R987+R991</f>
        <v>0</v>
      </c>
      <c r="S983" s="21"/>
      <c r="T983" s="21" t="n">
        <f aca="false">T987+T991</f>
        <v>0</v>
      </c>
      <c r="U983" s="21"/>
      <c r="V983" s="21"/>
      <c r="W983" s="21"/>
      <c r="X983" s="54"/>
      <c r="Y983" s="54"/>
      <c r="Z983" s="54" t="n">
        <v>0</v>
      </c>
      <c r="AA983" s="54"/>
    </row>
    <row r="984" customFormat="false" ht="26.45" hidden="true" customHeight="true" outlineLevel="2" collapsed="false">
      <c r="B984" s="12"/>
      <c r="C984" s="13"/>
      <c r="D984" s="14"/>
      <c r="E984" s="14"/>
      <c r="F984" s="14"/>
      <c r="G984" s="14"/>
      <c r="H984" s="15" t="s">
        <v>657</v>
      </c>
      <c r="I984" s="15"/>
      <c r="J984" s="15"/>
      <c r="K984" s="15"/>
      <c r="L984" s="21" t="n">
        <f aca="false">L988+L992</f>
        <v>0</v>
      </c>
      <c r="M984" s="21"/>
      <c r="N984" s="21" t="n">
        <f aca="false">N988+N992</f>
        <v>0</v>
      </c>
      <c r="O984" s="21"/>
      <c r="P984" s="21" t="n">
        <f aca="false">P988+P992</f>
        <v>0</v>
      </c>
      <c r="Q984" s="21"/>
      <c r="R984" s="21" t="n">
        <f aca="false">R988+R992</f>
        <v>0</v>
      </c>
      <c r="S984" s="21"/>
      <c r="T984" s="21" t="n">
        <f aca="false">T988+T992</f>
        <v>0</v>
      </c>
      <c r="U984" s="21"/>
      <c r="V984" s="21"/>
      <c r="W984" s="21"/>
      <c r="X984" s="54"/>
      <c r="Y984" s="54"/>
      <c r="Z984" s="54" t="n">
        <v>0</v>
      </c>
      <c r="AA984" s="54"/>
    </row>
    <row r="985" customFormat="false" ht="25.15" hidden="true" customHeight="true" outlineLevel="2" collapsed="false">
      <c r="B985" s="12"/>
      <c r="C985" s="13"/>
      <c r="D985" s="14"/>
      <c r="E985" s="14"/>
      <c r="F985" s="14"/>
      <c r="G985" s="14"/>
      <c r="H985" s="15" t="s">
        <v>658</v>
      </c>
      <c r="I985" s="15"/>
      <c r="J985" s="15"/>
      <c r="K985" s="15"/>
      <c r="L985" s="21" t="n">
        <f aca="false">L989+L993</f>
        <v>0</v>
      </c>
      <c r="M985" s="21"/>
      <c r="N985" s="21" t="n">
        <f aca="false">N989+N993</f>
        <v>0</v>
      </c>
      <c r="O985" s="21"/>
      <c r="P985" s="21" t="n">
        <f aca="false">P989+P993</f>
        <v>0</v>
      </c>
      <c r="Q985" s="21"/>
      <c r="R985" s="21" t="n">
        <f aca="false">R989+R993</f>
        <v>0</v>
      </c>
      <c r="S985" s="21"/>
      <c r="T985" s="21" t="n">
        <f aca="false">T989+T993</f>
        <v>0</v>
      </c>
      <c r="U985" s="21"/>
      <c r="V985" s="21"/>
      <c r="W985" s="21"/>
      <c r="X985" s="54"/>
      <c r="Y985" s="54"/>
      <c r="Z985" s="54" t="n">
        <v>0</v>
      </c>
      <c r="AA985" s="54"/>
    </row>
    <row r="986" customFormat="false" ht="26.45" hidden="true" customHeight="true" outlineLevel="2" collapsed="false">
      <c r="B986" s="12"/>
      <c r="C986" s="13"/>
      <c r="D986" s="14"/>
      <c r="E986" s="14"/>
      <c r="F986" s="14"/>
      <c r="G986" s="14"/>
      <c r="H986" s="15" t="s">
        <v>659</v>
      </c>
      <c r="I986" s="15"/>
      <c r="J986" s="15"/>
      <c r="K986" s="15"/>
      <c r="L986" s="21" t="n">
        <f aca="false">L990+L994</f>
        <v>0</v>
      </c>
      <c r="M986" s="21"/>
      <c r="N986" s="21" t="n">
        <f aca="false">N990+N994</f>
        <v>0</v>
      </c>
      <c r="O986" s="21"/>
      <c r="P986" s="21" t="n">
        <f aca="false">P990+P994</f>
        <v>0</v>
      </c>
      <c r="Q986" s="21"/>
      <c r="R986" s="21" t="n">
        <f aca="false">R990+R994</f>
        <v>0</v>
      </c>
      <c r="S986" s="21"/>
      <c r="T986" s="21" t="n">
        <f aca="false">T990+T994</f>
        <v>0</v>
      </c>
      <c r="U986" s="21"/>
      <c r="V986" s="21"/>
      <c r="W986" s="21"/>
      <c r="X986" s="54"/>
      <c r="Y986" s="54"/>
      <c r="Z986" s="54" t="n">
        <v>0</v>
      </c>
      <c r="AA986" s="54"/>
    </row>
    <row r="987" customFormat="false" ht="15" hidden="true" customHeight="true" outlineLevel="3" collapsed="false">
      <c r="B987" s="19" t="s">
        <v>18</v>
      </c>
      <c r="C987" s="20"/>
      <c r="D987" s="20"/>
      <c r="E987" s="20"/>
      <c r="F987" s="20"/>
      <c r="G987" s="20"/>
      <c r="H987" s="15" t="str">
        <f aca="false">H983</f>
        <v>Број ученика који похађају ваннаставне активности/у односу на укупан број ученика</v>
      </c>
      <c r="I987" s="15"/>
      <c r="J987" s="15"/>
      <c r="K987" s="15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54"/>
      <c r="Y987" s="54"/>
      <c r="Z987" s="54"/>
      <c r="AA987" s="54"/>
    </row>
    <row r="988" customFormat="false" ht="15" hidden="true" customHeight="true" outlineLevel="3" collapsed="false">
      <c r="B988" s="19"/>
      <c r="C988" s="20"/>
      <c r="D988" s="20"/>
      <c r="E988" s="20"/>
      <c r="F988" s="20"/>
      <c r="G988" s="20"/>
      <c r="H988" s="15" t="str">
        <f aca="false">H984</f>
        <v>Број запослених који су добили најмање 24 бода за стручно усавршавање кроз учешће на семинарима на годишњем нивоу</v>
      </c>
      <c r="I988" s="15"/>
      <c r="J988" s="15"/>
      <c r="K988" s="15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54"/>
      <c r="Y988" s="54"/>
      <c r="Z988" s="54"/>
      <c r="AA988" s="54"/>
    </row>
    <row r="989" customFormat="false" ht="15" hidden="true" customHeight="true" outlineLevel="3" collapsed="false">
      <c r="B989" s="19"/>
      <c r="C989" s="20"/>
      <c r="D989" s="20"/>
      <c r="E989" s="20"/>
      <c r="F989" s="20"/>
      <c r="G989" s="20"/>
      <c r="H989" s="15" t="str">
        <f aca="false">H985</f>
        <v>Број талентоване деце подржане од стране града/општине у односу на укупан број деце у школама</v>
      </c>
      <c r="I989" s="15"/>
      <c r="J989" s="15"/>
      <c r="K989" s="15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54"/>
      <c r="Y989" s="54"/>
      <c r="Z989" s="54"/>
      <c r="AA989" s="54"/>
    </row>
    <row r="990" customFormat="false" ht="15.75" hidden="true" customHeight="true" outlineLevel="3" collapsed="false">
      <c r="B990" s="19"/>
      <c r="C990" s="20"/>
      <c r="D990" s="20"/>
      <c r="E990" s="20"/>
      <c r="F990" s="20"/>
      <c r="G990" s="20"/>
      <c r="H990" s="15" t="str">
        <f aca="false">H986</f>
        <v>Број деце која се образују по ИОП3</v>
      </c>
      <c r="I990" s="15"/>
      <c r="J990" s="15"/>
      <c r="K990" s="15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54"/>
      <c r="Y990" s="54"/>
      <c r="Z990" s="54"/>
      <c r="AA990" s="54"/>
    </row>
    <row r="991" customFormat="false" ht="15" hidden="true" customHeight="true" outlineLevel="3" collapsed="false">
      <c r="B991" s="19" t="s">
        <v>18</v>
      </c>
      <c r="C991" s="20"/>
      <c r="D991" s="20"/>
      <c r="E991" s="20"/>
      <c r="F991" s="20"/>
      <c r="G991" s="20"/>
      <c r="H991" s="15" t="str">
        <f aca="false">H983</f>
        <v>Број ученика који похађају ваннаставне активности/у односу на укупан број ученика</v>
      </c>
      <c r="I991" s="15"/>
      <c r="J991" s="15"/>
      <c r="K991" s="15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54"/>
      <c r="Y991" s="54"/>
      <c r="Z991" s="54"/>
      <c r="AA991" s="54"/>
    </row>
    <row r="992" customFormat="false" ht="15" hidden="true" customHeight="true" outlineLevel="3" collapsed="false">
      <c r="B992" s="19"/>
      <c r="C992" s="20"/>
      <c r="D992" s="20"/>
      <c r="E992" s="20"/>
      <c r="F992" s="20"/>
      <c r="G992" s="20"/>
      <c r="H992" s="15" t="str">
        <f aca="false">H984</f>
        <v>Број запослених који су добили најмање 24 бода за стручно усавршавање кроз учешће на семинарима на годишњем нивоу</v>
      </c>
      <c r="I992" s="15"/>
      <c r="J992" s="15"/>
      <c r="K992" s="15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54"/>
      <c r="Y992" s="54"/>
      <c r="Z992" s="54"/>
      <c r="AA992" s="54"/>
    </row>
    <row r="993" customFormat="false" ht="15" hidden="true" customHeight="true" outlineLevel="3" collapsed="false">
      <c r="B993" s="19"/>
      <c r="C993" s="20"/>
      <c r="D993" s="20"/>
      <c r="E993" s="20"/>
      <c r="F993" s="20"/>
      <c r="G993" s="20"/>
      <c r="H993" s="15" t="str">
        <f aca="false">H985</f>
        <v>Број талентоване деце подржане од стране града/општине у односу на укупан број деце у школама</v>
      </c>
      <c r="I993" s="15"/>
      <c r="J993" s="15"/>
      <c r="K993" s="15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54"/>
      <c r="Y993" s="54"/>
      <c r="Z993" s="54"/>
      <c r="AA993" s="54"/>
    </row>
    <row r="994" customFormat="false" ht="15.75" hidden="true" customHeight="true" outlineLevel="3" collapsed="false">
      <c r="B994" s="19"/>
      <c r="C994" s="20"/>
      <c r="D994" s="20"/>
      <c r="E994" s="20"/>
      <c r="F994" s="20"/>
      <c r="G994" s="20"/>
      <c r="H994" s="15" t="str">
        <f aca="false">H986</f>
        <v>Број деце која се образују по ИОП3</v>
      </c>
      <c r="I994" s="15"/>
      <c r="J994" s="15"/>
      <c r="K994" s="15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54"/>
      <c r="Y994" s="54"/>
      <c r="Z994" s="54"/>
      <c r="AA994" s="54"/>
    </row>
    <row r="995" customFormat="false" ht="15" hidden="true" customHeight="true" outlineLevel="2" collapsed="true">
      <c r="B995" s="266" t="s">
        <v>660</v>
      </c>
      <c r="C995" s="266"/>
      <c r="D995" s="14" t="s">
        <v>661</v>
      </c>
      <c r="E995" s="14"/>
      <c r="F995" s="14"/>
      <c r="G995" s="14"/>
      <c r="H995" s="128" t="s">
        <v>662</v>
      </c>
      <c r="I995" s="128"/>
      <c r="J995" s="128"/>
      <c r="K995" s="128"/>
      <c r="L995" s="84"/>
      <c r="M995" s="84"/>
      <c r="N995" s="84"/>
      <c r="O995" s="84"/>
      <c r="P995" s="84"/>
      <c r="Q995" s="84"/>
      <c r="R995" s="83"/>
      <c r="S995" s="83"/>
      <c r="T995" s="83"/>
      <c r="U995" s="83"/>
      <c r="V995" s="85"/>
      <c r="W995" s="85"/>
      <c r="X995" s="267"/>
      <c r="Y995" s="267"/>
      <c r="Z995" s="164"/>
      <c r="AA995" s="164"/>
    </row>
    <row r="996" customFormat="false" ht="50.45" hidden="true" customHeight="true" outlineLevel="2" collapsed="false">
      <c r="B996" s="266"/>
      <c r="C996" s="266"/>
      <c r="D996" s="14"/>
      <c r="E996" s="14"/>
      <c r="F996" s="14"/>
      <c r="G996" s="14"/>
      <c r="H996" s="128"/>
      <c r="I996" s="128"/>
      <c r="J996" s="128"/>
      <c r="K996" s="128"/>
      <c r="L996" s="84"/>
      <c r="M996" s="84"/>
      <c r="N996" s="84"/>
      <c r="O996" s="84"/>
      <c r="P996" s="84"/>
      <c r="Q996" s="84"/>
      <c r="R996" s="83"/>
      <c r="S996" s="83"/>
      <c r="T996" s="83"/>
      <c r="U996" s="83"/>
      <c r="V996" s="85"/>
      <c r="W996" s="85"/>
      <c r="X996" s="267"/>
      <c r="Y996" s="267"/>
      <c r="Z996" s="164"/>
      <c r="AA996" s="164"/>
    </row>
    <row r="997" customFormat="false" ht="15" hidden="true" customHeight="true" outlineLevel="2" collapsed="false">
      <c r="B997" s="162" t="s">
        <v>58</v>
      </c>
      <c r="C997" s="162" t="s">
        <v>663</v>
      </c>
      <c r="D997" s="14" t="s">
        <v>664</v>
      </c>
      <c r="E997" s="14"/>
      <c r="F997" s="14"/>
      <c r="G997" s="14"/>
      <c r="H997" s="176" t="s">
        <v>665</v>
      </c>
      <c r="I997" s="176"/>
      <c r="J997" s="176"/>
      <c r="K997" s="176"/>
      <c r="L997" s="83"/>
      <c r="M997" s="83"/>
      <c r="N997" s="83"/>
      <c r="O997" s="83"/>
      <c r="P997" s="84"/>
      <c r="Q997" s="84"/>
      <c r="R997" s="83"/>
      <c r="S997" s="83"/>
      <c r="T997" s="83"/>
      <c r="U997" s="83"/>
      <c r="V997" s="85"/>
      <c r="W997" s="85"/>
      <c r="X997" s="267"/>
      <c r="Y997" s="267"/>
      <c r="Z997" s="164"/>
      <c r="AA997" s="164"/>
    </row>
    <row r="998" customFormat="false" ht="44.25" hidden="true" customHeight="true" outlineLevel="2" collapsed="false">
      <c r="B998" s="163" t="s">
        <v>666</v>
      </c>
      <c r="C998" s="163"/>
      <c r="D998" s="14"/>
      <c r="E998" s="14"/>
      <c r="F998" s="14"/>
      <c r="G998" s="14"/>
      <c r="H998" s="176"/>
      <c r="I998" s="176"/>
      <c r="J998" s="176"/>
      <c r="K998" s="176"/>
      <c r="L998" s="83"/>
      <c r="M998" s="83"/>
      <c r="N998" s="83"/>
      <c r="O998" s="83"/>
      <c r="P998" s="84"/>
      <c r="Q998" s="84"/>
      <c r="R998" s="83"/>
      <c r="S998" s="83"/>
      <c r="T998" s="83"/>
      <c r="U998" s="83"/>
      <c r="V998" s="85"/>
      <c r="W998" s="85"/>
      <c r="X998" s="267"/>
      <c r="Y998" s="267"/>
      <c r="Z998" s="164"/>
      <c r="AA998" s="164"/>
    </row>
    <row r="999" customFormat="false" ht="15" hidden="false" customHeight="true" outlineLevel="1" collapsed="true">
      <c r="B999" s="38" t="s">
        <v>58</v>
      </c>
      <c r="C999" s="211" t="s">
        <v>667</v>
      </c>
      <c r="D999" s="14" t="s">
        <v>664</v>
      </c>
      <c r="E999" s="14"/>
      <c r="F999" s="14"/>
      <c r="G999" s="14"/>
      <c r="H999" s="43" t="s">
        <v>668</v>
      </c>
      <c r="I999" s="43"/>
      <c r="J999" s="43"/>
      <c r="K999" s="43"/>
      <c r="L999" s="17" t="n">
        <v>0</v>
      </c>
      <c r="M999" s="17"/>
      <c r="N999" s="17" t="n">
        <v>0</v>
      </c>
      <c r="O999" s="17"/>
      <c r="P999" s="17" t="n">
        <v>1</v>
      </c>
      <c r="Q999" s="17"/>
      <c r="R999" s="16"/>
      <c r="S999" s="16"/>
      <c r="T999" s="16"/>
      <c r="U999" s="16"/>
      <c r="V999" s="18" t="n">
        <v>500000</v>
      </c>
      <c r="W999" s="18"/>
      <c r="X999" s="54"/>
      <c r="Y999" s="54"/>
      <c r="Z999" s="53" t="n">
        <f aca="false">V999+X999</f>
        <v>500000</v>
      </c>
      <c r="AA999" s="53"/>
    </row>
    <row r="1000" customFormat="false" ht="42" hidden="false" customHeight="true" outlineLevel="0" collapsed="false">
      <c r="B1000" s="268" t="s">
        <v>669</v>
      </c>
      <c r="C1000" s="268"/>
      <c r="D1000" s="14"/>
      <c r="E1000" s="14"/>
      <c r="F1000" s="14"/>
      <c r="G1000" s="14"/>
      <c r="H1000" s="43"/>
      <c r="I1000" s="43"/>
      <c r="J1000" s="43"/>
      <c r="K1000" s="43"/>
      <c r="L1000" s="17"/>
      <c r="M1000" s="17"/>
      <c r="N1000" s="17"/>
      <c r="O1000" s="17"/>
      <c r="P1000" s="17"/>
      <c r="Q1000" s="17"/>
      <c r="R1000" s="16"/>
      <c r="S1000" s="16"/>
      <c r="T1000" s="16"/>
      <c r="U1000" s="16"/>
      <c r="V1000" s="18"/>
      <c r="W1000" s="18"/>
      <c r="X1000" s="54"/>
      <c r="Y1000" s="54"/>
      <c r="Z1000" s="53"/>
      <c r="AA1000" s="53"/>
    </row>
    <row r="1001" customFormat="false" ht="15" hidden="true" customHeight="false" outlineLevel="0" collapsed="false">
      <c r="B1001" s="162" t="s">
        <v>58</v>
      </c>
      <c r="C1001" s="269" t="s">
        <v>670</v>
      </c>
      <c r="D1001" s="42" t="s">
        <v>671</v>
      </c>
      <c r="E1001" s="42"/>
      <c r="F1001" s="42"/>
      <c r="G1001" s="42"/>
      <c r="H1001" s="43" t="s">
        <v>672</v>
      </c>
      <c r="I1001" s="43"/>
      <c r="J1001" s="43"/>
      <c r="K1001" s="43"/>
      <c r="L1001" s="65" t="n">
        <v>0</v>
      </c>
      <c r="M1001" s="65"/>
      <c r="N1001" s="65" t="n">
        <v>0</v>
      </c>
      <c r="O1001" s="65"/>
      <c r="P1001" s="65"/>
      <c r="Q1001" s="65"/>
      <c r="R1001" s="54"/>
      <c r="S1001" s="54"/>
      <c r="T1001" s="54"/>
      <c r="U1001" s="54"/>
      <c r="V1001" s="53"/>
      <c r="W1001" s="53"/>
      <c r="X1001" s="54"/>
      <c r="Y1001" s="54"/>
      <c r="Z1001" s="53"/>
      <c r="AA1001" s="53"/>
    </row>
    <row r="1002" customFormat="false" ht="64.5" hidden="true" customHeight="true" outlineLevel="0" collapsed="false">
      <c r="B1002" s="270" t="s">
        <v>673</v>
      </c>
      <c r="C1002" s="270"/>
      <c r="D1002" s="42"/>
      <c r="E1002" s="42"/>
      <c r="F1002" s="42"/>
      <c r="G1002" s="42"/>
      <c r="H1002" s="43"/>
      <c r="I1002" s="43"/>
      <c r="J1002" s="43"/>
      <c r="K1002" s="43"/>
      <c r="L1002" s="65"/>
      <c r="M1002" s="65"/>
      <c r="N1002" s="65"/>
      <c r="O1002" s="65"/>
      <c r="P1002" s="65"/>
      <c r="Q1002" s="65"/>
      <c r="R1002" s="54"/>
      <c r="S1002" s="54"/>
      <c r="T1002" s="54"/>
      <c r="U1002" s="54"/>
      <c r="V1002" s="53"/>
      <c r="W1002" s="53"/>
      <c r="X1002" s="54"/>
      <c r="Y1002" s="54"/>
      <c r="Z1002" s="53"/>
      <c r="AA1002" s="53"/>
    </row>
    <row r="1004" customFormat="false" ht="15" hidden="true" customHeight="false" outlineLevel="0" collapsed="false">
      <c r="V1004" s="271"/>
    </row>
    <row r="1005" customFormat="false" ht="3.75" hidden="true" customHeight="true" outlineLevel="0" collapsed="false">
      <c r="V1005" s="271"/>
    </row>
    <row r="1006" customFormat="false" ht="3.75" hidden="true" customHeight="true" outlineLevel="0" collapsed="false">
      <c r="V1006" s="271"/>
    </row>
    <row r="1008" customFormat="false" ht="15" hidden="false" customHeight="true" outlineLevel="0" collapsed="false">
      <c r="B1008" s="166" t="s">
        <v>674</v>
      </c>
      <c r="C1008" s="3"/>
      <c r="D1008" s="272" t="s">
        <v>675</v>
      </c>
      <c r="E1008" s="272"/>
      <c r="F1008" s="272"/>
      <c r="G1008" s="272"/>
      <c r="H1008" s="272"/>
      <c r="I1008" s="272"/>
      <c r="J1008" s="272"/>
      <c r="K1008" s="272"/>
      <c r="L1008" s="3" t="s">
        <v>1</v>
      </c>
      <c r="M1008" s="3"/>
      <c r="N1008" s="3" t="s">
        <v>2</v>
      </c>
      <c r="O1008" s="3"/>
      <c r="P1008" s="3" t="s">
        <v>3</v>
      </c>
      <c r="Q1008" s="3"/>
      <c r="R1008" s="3" t="s">
        <v>4</v>
      </c>
      <c r="S1008" s="3"/>
      <c r="T1008" s="3" t="s">
        <v>5</v>
      </c>
      <c r="U1008" s="3"/>
      <c r="V1008" s="45" t="s">
        <v>6</v>
      </c>
      <c r="W1008" s="45"/>
      <c r="X1008" s="3" t="s">
        <v>7</v>
      </c>
      <c r="Y1008" s="3"/>
      <c r="Z1008" s="3" t="s">
        <v>8</v>
      </c>
      <c r="AA1008" s="3"/>
    </row>
    <row r="1009" customFormat="false" ht="15" hidden="false" customHeight="false" outlineLevel="0" collapsed="false">
      <c r="B1009" s="166"/>
      <c r="C1009" s="3"/>
      <c r="D1009" s="272"/>
      <c r="E1009" s="272"/>
      <c r="F1009" s="272"/>
      <c r="G1009" s="272"/>
      <c r="H1009" s="272"/>
      <c r="I1009" s="272"/>
      <c r="J1009" s="272"/>
      <c r="K1009" s="272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45"/>
      <c r="W1009" s="45"/>
      <c r="X1009" s="3"/>
      <c r="Y1009" s="3"/>
      <c r="Z1009" s="3"/>
      <c r="AA1009" s="3"/>
    </row>
    <row r="1010" customFormat="false" ht="15" hidden="false" customHeight="true" outlineLevel="0" collapsed="false">
      <c r="B1010" s="203" t="s">
        <v>9</v>
      </c>
      <c r="C1010" s="203"/>
      <c r="D1010" s="3" t="s">
        <v>10</v>
      </c>
      <c r="E1010" s="3"/>
      <c r="F1010" s="3"/>
      <c r="G1010" s="3"/>
      <c r="H1010" s="3" t="s">
        <v>11</v>
      </c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45"/>
      <c r="W1010" s="45"/>
      <c r="X1010" s="3"/>
      <c r="Y1010" s="3"/>
      <c r="Z1010" s="3"/>
      <c r="AA1010" s="3"/>
    </row>
    <row r="1011" customFormat="false" ht="15" hidden="false" customHeight="false" outlineLevel="0" collapsed="false">
      <c r="B1011" s="203"/>
      <c r="C1011" s="20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45"/>
      <c r="W1011" s="45"/>
      <c r="X1011" s="3"/>
      <c r="Y1011" s="3"/>
      <c r="Z1011" s="3"/>
      <c r="AA1011" s="3"/>
    </row>
    <row r="1012" customFormat="false" ht="15" hidden="false" customHeight="false" outlineLevel="0" collapsed="false">
      <c r="B1012" s="203"/>
      <c r="C1012" s="20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45"/>
      <c r="W1012" s="45"/>
      <c r="X1012" s="3"/>
      <c r="Y1012" s="3"/>
      <c r="Z1012" s="3"/>
      <c r="AA1012" s="3"/>
    </row>
    <row r="1013" customFormat="false" ht="27.4" hidden="false" customHeight="true" outlineLevel="0" collapsed="false">
      <c r="B1013" s="203"/>
      <c r="C1013" s="203"/>
      <c r="D1013" s="3"/>
      <c r="E1013" s="3"/>
      <c r="F1013" s="3"/>
      <c r="G1013" s="3"/>
      <c r="H1013" s="3"/>
      <c r="I1013" s="3"/>
      <c r="J1013" s="3"/>
      <c r="K1013" s="3"/>
      <c r="L1013" s="139"/>
      <c r="M1013" s="139"/>
      <c r="N1013" s="139"/>
      <c r="O1013" s="139"/>
      <c r="P1013" s="139"/>
      <c r="Q1013" s="139"/>
      <c r="R1013" s="139"/>
      <c r="S1013" s="139"/>
      <c r="T1013" s="139"/>
      <c r="U1013" s="139"/>
      <c r="V1013" s="273" t="n">
        <f aca="false">+V1014+V1016+V1020+V1028</f>
        <v>112290161</v>
      </c>
      <c r="W1013" s="273"/>
      <c r="X1013" s="274" t="n">
        <f aca="false">+X1021</f>
        <v>13570047</v>
      </c>
      <c r="Y1013" s="274"/>
      <c r="Z1013" s="274" t="n">
        <f aca="false">V1013+X1013</f>
        <v>125860208</v>
      </c>
      <c r="AA1013" s="274"/>
    </row>
    <row r="1014" customFormat="false" ht="15" hidden="false" customHeight="true" outlineLevel="0" collapsed="false">
      <c r="B1014" s="69" t="s">
        <v>676</v>
      </c>
      <c r="C1014" s="22" t="s">
        <v>674</v>
      </c>
      <c r="D1014" s="204" t="s">
        <v>677</v>
      </c>
      <c r="E1014" s="204"/>
      <c r="F1014" s="204"/>
      <c r="G1014" s="204"/>
      <c r="H1014" s="57" t="s">
        <v>678</v>
      </c>
      <c r="I1014" s="57"/>
      <c r="J1014" s="57"/>
      <c r="K1014" s="57"/>
      <c r="L1014" s="87" t="n">
        <f aca="false">L1021+L1025</f>
        <v>0</v>
      </c>
      <c r="M1014" s="87"/>
      <c r="N1014" s="72" t="n">
        <f aca="false">N1021</f>
        <v>0.18</v>
      </c>
      <c r="O1014" s="72"/>
      <c r="P1014" s="72" t="str">
        <f aca="false">P1021</f>
        <v>&gt; 20%</v>
      </c>
      <c r="Q1014" s="72"/>
      <c r="R1014" s="72" t="str">
        <f aca="false">R1021</f>
        <v>&gt; 22%</v>
      </c>
      <c r="S1014" s="72"/>
      <c r="T1014" s="72" t="str">
        <f aca="false">T1021</f>
        <v>&gt; 23%</v>
      </c>
      <c r="U1014" s="72"/>
      <c r="V1014" s="18" t="n">
        <f aca="false">SUM(V1021)</f>
        <v>9591442</v>
      </c>
      <c r="W1014" s="18"/>
      <c r="X1014" s="18"/>
      <c r="Y1014" s="18"/>
      <c r="Z1014" s="18" t="n">
        <f aca="false">V1014+X1014</f>
        <v>9591442</v>
      </c>
      <c r="AA1014" s="18"/>
    </row>
    <row r="1015" customFormat="false" ht="26.65" hidden="false" customHeight="true" outlineLevel="0" collapsed="false">
      <c r="B1015" s="69"/>
      <c r="C1015" s="22"/>
      <c r="D1015" s="204"/>
      <c r="E1015" s="204"/>
      <c r="F1015" s="204"/>
      <c r="G1015" s="204"/>
      <c r="H1015" s="57"/>
      <c r="I1015" s="57"/>
      <c r="J1015" s="57"/>
      <c r="K1015" s="57"/>
      <c r="L1015" s="87"/>
      <c r="M1015" s="87"/>
      <c r="N1015" s="72" t="n">
        <v>0.18</v>
      </c>
      <c r="O1015" s="72"/>
      <c r="P1015" s="72" t="n">
        <v>1.18</v>
      </c>
      <c r="Q1015" s="72"/>
      <c r="R1015" s="72" t="n">
        <v>2.18</v>
      </c>
      <c r="S1015" s="72"/>
      <c r="T1015" s="72" t="n">
        <v>3.18</v>
      </c>
      <c r="U1015" s="72"/>
      <c r="V1015" s="18"/>
      <c r="W1015" s="18"/>
      <c r="X1015" s="18"/>
      <c r="Y1015" s="18"/>
      <c r="Z1015" s="18"/>
      <c r="AA1015" s="18"/>
    </row>
    <row r="1016" customFormat="false" ht="34.9" hidden="false" customHeight="true" outlineLevel="0" collapsed="false">
      <c r="B1016" s="69"/>
      <c r="C1016" s="22"/>
      <c r="D1016" s="204"/>
      <c r="E1016" s="204"/>
      <c r="F1016" s="204"/>
      <c r="G1016" s="204"/>
      <c r="H1016" s="57" t="s">
        <v>679</v>
      </c>
      <c r="I1016" s="57"/>
      <c r="J1016" s="57"/>
      <c r="K1016" s="57"/>
      <c r="L1016" s="87" t="n">
        <f aca="false">L1022+L1026</f>
        <v>4623</v>
      </c>
      <c r="M1016" s="87"/>
      <c r="N1016" s="87" t="n">
        <f aca="false">N1022+N1026</f>
        <v>5091</v>
      </c>
      <c r="O1016" s="87"/>
      <c r="P1016" s="87" t="n">
        <f aca="false">P1022+P1026</f>
        <v>5195</v>
      </c>
      <c r="Q1016" s="87"/>
      <c r="R1016" s="87" t="n">
        <f aca="false">R1022+R1026</f>
        <v>5264</v>
      </c>
      <c r="S1016" s="87"/>
      <c r="T1016" s="87" t="n">
        <f aca="false">T1022+T1026</f>
        <v>5314</v>
      </c>
      <c r="U1016" s="87"/>
      <c r="V1016" s="18" t="n">
        <f aca="false">+V1026</f>
        <v>83458677</v>
      </c>
      <c r="W1016" s="18"/>
      <c r="X1016" s="18"/>
      <c r="Y1016" s="18"/>
      <c r="Z1016" s="18" t="n">
        <f aca="false">V1016+X1016</f>
        <v>83458677</v>
      </c>
      <c r="AA1016" s="18"/>
    </row>
    <row r="1017" customFormat="false" ht="15" hidden="false" customHeight="false" outlineLevel="0" collapsed="false">
      <c r="B1017" s="69"/>
      <c r="C1017" s="22"/>
      <c r="D1017" s="204"/>
      <c r="E1017" s="204"/>
      <c r="F1017" s="204"/>
      <c r="G1017" s="204"/>
      <c r="H1017" s="57"/>
      <c r="I1017" s="57"/>
      <c r="J1017" s="57"/>
      <c r="K1017" s="57"/>
      <c r="L1017" s="87"/>
      <c r="M1017" s="87"/>
      <c r="N1017" s="87"/>
      <c r="O1017" s="87"/>
      <c r="P1017" s="87"/>
      <c r="Q1017" s="87"/>
      <c r="R1017" s="87"/>
      <c r="S1017" s="87"/>
      <c r="T1017" s="87"/>
      <c r="U1017" s="87"/>
      <c r="V1017" s="18"/>
      <c r="W1017" s="18"/>
      <c r="X1017" s="18"/>
      <c r="Y1017" s="18"/>
      <c r="Z1017" s="18"/>
      <c r="AA1017" s="18"/>
    </row>
    <row r="1018" customFormat="false" ht="15" hidden="false" customHeight="true" outlineLevel="0" collapsed="false">
      <c r="B1018" s="69"/>
      <c r="C1018" s="22"/>
      <c r="D1018" s="204"/>
      <c r="E1018" s="204"/>
      <c r="F1018" s="204"/>
      <c r="G1018" s="204"/>
      <c r="H1018" s="62" t="s">
        <v>680</v>
      </c>
      <c r="I1018" s="62"/>
      <c r="J1018" s="62"/>
      <c r="K1018" s="62"/>
      <c r="L1018" s="87" t="n">
        <v>12.17</v>
      </c>
      <c r="M1018" s="87"/>
      <c r="N1018" s="87" t="n">
        <v>13.4</v>
      </c>
      <c r="O1018" s="87"/>
      <c r="P1018" s="87" t="n">
        <v>13.65</v>
      </c>
      <c r="Q1018" s="87"/>
      <c r="R1018" s="87" t="n">
        <v>13.85</v>
      </c>
      <c r="S1018" s="87"/>
      <c r="T1018" s="87" t="n">
        <v>13.98</v>
      </c>
      <c r="U1018" s="87"/>
      <c r="V1018" s="18"/>
      <c r="W1018" s="18"/>
      <c r="X1018" s="18"/>
      <c r="Y1018" s="18"/>
      <c r="Z1018" s="18"/>
      <c r="AA1018" s="18"/>
    </row>
    <row r="1019" customFormat="false" ht="15.75" hidden="false" customHeight="false" outlineLevel="0" collapsed="false">
      <c r="B1019" s="69"/>
      <c r="C1019" s="22"/>
      <c r="D1019" s="204"/>
      <c r="E1019" s="204"/>
      <c r="F1019" s="204"/>
      <c r="G1019" s="204"/>
      <c r="H1019" s="62"/>
      <c r="I1019" s="62"/>
      <c r="J1019" s="62"/>
      <c r="K1019" s="62"/>
      <c r="L1019" s="87"/>
      <c r="M1019" s="87"/>
      <c r="N1019" s="87"/>
      <c r="O1019" s="87"/>
      <c r="P1019" s="87"/>
      <c r="Q1019" s="87"/>
      <c r="R1019" s="87"/>
      <c r="S1019" s="87"/>
      <c r="T1019" s="87"/>
      <c r="U1019" s="87"/>
      <c r="V1019" s="18"/>
      <c r="W1019" s="18"/>
      <c r="X1019" s="18"/>
      <c r="Y1019" s="18"/>
      <c r="Z1019" s="18"/>
      <c r="AA1019" s="18"/>
    </row>
    <row r="1020" customFormat="false" ht="24" hidden="false" customHeight="true" outlineLevel="0" collapsed="false">
      <c r="B1020" s="69"/>
      <c r="C1020" s="22"/>
      <c r="D1020" s="204"/>
      <c r="E1020" s="204"/>
      <c r="F1020" s="204"/>
      <c r="G1020" s="204"/>
      <c r="H1020" s="63" t="str">
        <f aca="false">H1024</f>
        <v>Број корисника мера и услуга социјалне и дечије заштите (РВИ)</v>
      </c>
      <c r="I1020" s="63"/>
      <c r="J1020" s="63"/>
      <c r="K1020" s="63"/>
      <c r="L1020" s="80" t="n">
        <f aca="false">L1024</f>
        <v>798</v>
      </c>
      <c r="M1020" s="80"/>
      <c r="N1020" s="80" t="n">
        <f aca="false">N1024</f>
        <v>799</v>
      </c>
      <c r="O1020" s="80"/>
      <c r="P1020" s="80" t="n">
        <f aca="false">P1024</f>
        <v>815</v>
      </c>
      <c r="Q1020" s="80"/>
      <c r="R1020" s="80" t="n">
        <f aca="false">R1024</f>
        <v>830</v>
      </c>
      <c r="S1020" s="80"/>
      <c r="T1020" s="80" t="n">
        <f aca="false">T1024</f>
        <v>840</v>
      </c>
      <c r="U1020" s="80"/>
      <c r="V1020" s="18" t="n">
        <f aca="false">V1024</f>
        <v>6577700</v>
      </c>
      <c r="W1020" s="18"/>
      <c r="X1020" s="18"/>
      <c r="Y1020" s="18"/>
      <c r="Z1020" s="18" t="n">
        <f aca="false">Z1024</f>
        <v>6577700</v>
      </c>
      <c r="AA1020" s="18"/>
    </row>
    <row r="1021" customFormat="false" ht="51.75" hidden="false" customHeight="true" outlineLevel="1" collapsed="false">
      <c r="B1021" s="77" t="s">
        <v>18</v>
      </c>
      <c r="C1021" s="20" t="s">
        <v>80</v>
      </c>
      <c r="D1021" s="20"/>
      <c r="E1021" s="20"/>
      <c r="F1021" s="20"/>
      <c r="G1021" s="20"/>
      <c r="H1021" s="144" t="str">
        <f aca="false">H1014</f>
        <v>Проценат корисника мера и услуга социјалне и дечје заштите који се финансирају из буџета града/општине у односу на број становника</v>
      </c>
      <c r="I1021" s="144"/>
      <c r="J1021" s="144"/>
      <c r="K1021" s="144"/>
      <c r="L1021" s="80"/>
      <c r="M1021" s="80"/>
      <c r="N1021" s="73" t="n">
        <v>0.18</v>
      </c>
      <c r="O1021" s="73"/>
      <c r="P1021" s="73" t="s">
        <v>681</v>
      </c>
      <c r="Q1021" s="73"/>
      <c r="R1021" s="73" t="s">
        <v>682</v>
      </c>
      <c r="S1021" s="73"/>
      <c r="T1021" s="73" t="s">
        <v>683</v>
      </c>
      <c r="U1021" s="73"/>
      <c r="V1021" s="18" t="n">
        <f aca="false">+V1063+V1166+V1168+V1170+V1172+V1174+V1176+V1178+V1186+V1084+V1184</f>
        <v>9591442</v>
      </c>
      <c r="W1021" s="18"/>
      <c r="X1021" s="75" t="n">
        <f aca="false">+X1180+X1170</f>
        <v>13570047</v>
      </c>
      <c r="Y1021" s="75"/>
      <c r="Z1021" s="75" t="n">
        <f aca="false">V1021+X1021</f>
        <v>23161489</v>
      </c>
      <c r="AA1021" s="75"/>
    </row>
    <row r="1022" customFormat="false" ht="1.5" hidden="true" customHeight="true" outlineLevel="2" collapsed="false">
      <c r="B1022" s="77"/>
      <c r="C1022" s="20"/>
      <c r="D1022" s="20"/>
      <c r="E1022" s="20"/>
      <c r="F1022" s="20"/>
      <c r="G1022" s="20"/>
      <c r="H1022" s="144" t="str">
        <f aca="false">H1016</f>
        <v>Број  корисника мера и услуга социјалне и дечје заштите који се финансирају из буџета града/општине у односу на број становника</v>
      </c>
      <c r="I1022" s="144"/>
      <c r="J1022" s="144"/>
      <c r="K1022" s="144"/>
      <c r="L1022" s="80"/>
      <c r="M1022" s="80"/>
      <c r="N1022" s="80"/>
      <c r="O1022" s="80"/>
      <c r="P1022" s="80"/>
      <c r="Q1022" s="80"/>
      <c r="R1022" s="80"/>
      <c r="S1022" s="80"/>
      <c r="T1022" s="80"/>
      <c r="U1022" s="80"/>
      <c r="V1022" s="130"/>
      <c r="W1022" s="130"/>
      <c r="X1022" s="83"/>
      <c r="Y1022" s="83"/>
      <c r="Z1022" s="80"/>
      <c r="AA1022" s="80"/>
    </row>
    <row r="1023" customFormat="false" ht="31.5" hidden="true" customHeight="true" outlineLevel="2" collapsed="false">
      <c r="B1023" s="77"/>
      <c r="C1023" s="20"/>
      <c r="D1023" s="20"/>
      <c r="E1023" s="20"/>
      <c r="F1023" s="20"/>
      <c r="G1023" s="20"/>
      <c r="H1023" s="144" t="str">
        <f aca="false">H1018</f>
        <v>Проценат корисника локалних социјалних услуга у односу на укупан број корисника социјалне и дечје заштите</v>
      </c>
      <c r="I1023" s="144"/>
      <c r="J1023" s="144"/>
      <c r="K1023" s="144"/>
      <c r="L1023" s="80"/>
      <c r="M1023" s="80"/>
      <c r="N1023" s="80"/>
      <c r="O1023" s="80"/>
      <c r="P1023" s="80"/>
      <c r="Q1023" s="80"/>
      <c r="R1023" s="80"/>
      <c r="S1023" s="80"/>
      <c r="T1023" s="83"/>
      <c r="U1023" s="83"/>
      <c r="V1023" s="130"/>
      <c r="W1023" s="130"/>
      <c r="X1023" s="83"/>
      <c r="Y1023" s="83"/>
      <c r="Z1023" s="80"/>
      <c r="AA1023" s="80"/>
    </row>
    <row r="1024" customFormat="false" ht="30.75" hidden="false" customHeight="true" outlineLevel="1" collapsed="true">
      <c r="B1024" s="77"/>
      <c r="C1024" s="20"/>
      <c r="D1024" s="20"/>
      <c r="E1024" s="20"/>
      <c r="F1024" s="20"/>
      <c r="G1024" s="20"/>
      <c r="H1024" s="63" t="s">
        <v>684</v>
      </c>
      <c r="I1024" s="63"/>
      <c r="J1024" s="63"/>
      <c r="K1024" s="63"/>
      <c r="L1024" s="21" t="n">
        <v>798</v>
      </c>
      <c r="M1024" s="21"/>
      <c r="N1024" s="21" t="n">
        <v>799</v>
      </c>
      <c r="O1024" s="21"/>
      <c r="P1024" s="21" t="n">
        <v>815</v>
      </c>
      <c r="Q1024" s="21"/>
      <c r="R1024" s="21" t="n">
        <v>830</v>
      </c>
      <c r="S1024" s="21"/>
      <c r="T1024" s="21" t="n">
        <v>840</v>
      </c>
      <c r="U1024" s="21"/>
      <c r="V1024" s="85" t="n">
        <f aca="false">V1067+V1121</f>
        <v>6577700</v>
      </c>
      <c r="W1024" s="85"/>
      <c r="X1024" s="83"/>
      <c r="Y1024" s="83"/>
      <c r="Z1024" s="75" t="n">
        <f aca="false">V1024+X1024</f>
        <v>6577700</v>
      </c>
      <c r="AA1024" s="75"/>
    </row>
    <row r="1025" customFormat="false" ht="38.45" hidden="true" customHeight="true" outlineLevel="3" collapsed="false">
      <c r="B1025" s="90" t="s">
        <v>18</v>
      </c>
      <c r="C1025" s="90" t="s">
        <v>685</v>
      </c>
      <c r="D1025" s="90"/>
      <c r="E1025" s="90"/>
      <c r="F1025" s="90"/>
      <c r="G1025" s="90"/>
      <c r="H1025" s="207" t="str">
        <f aca="false">H1014</f>
        <v>Проценат корисника мера и услуга социјалне и дечје заштите који се финансирају из буџета града/општине у односу на број становника</v>
      </c>
      <c r="I1025" s="207"/>
      <c r="J1025" s="207"/>
      <c r="K1025" s="207"/>
      <c r="L1025" s="80"/>
      <c r="M1025" s="80"/>
      <c r="N1025" s="80"/>
      <c r="O1025" s="80"/>
      <c r="P1025" s="80"/>
      <c r="Q1025" s="80"/>
      <c r="R1025" s="80"/>
      <c r="S1025" s="80"/>
      <c r="T1025" s="80"/>
      <c r="U1025" s="80"/>
      <c r="V1025" s="80"/>
      <c r="W1025" s="80"/>
      <c r="X1025" s="80"/>
      <c r="Y1025" s="80"/>
      <c r="Z1025" s="80"/>
      <c r="AA1025" s="80"/>
    </row>
    <row r="1026" customFormat="false" ht="42" hidden="false" customHeight="true" outlineLevel="1" collapsed="true">
      <c r="B1026" s="90"/>
      <c r="C1026" s="90"/>
      <c r="D1026" s="90"/>
      <c r="E1026" s="90"/>
      <c r="F1026" s="90"/>
      <c r="G1026" s="90"/>
      <c r="H1026" s="207" t="str">
        <f aca="false">H1016</f>
        <v>Број  корисника мера и услуга социјалне и дечје заштите који се финансирају из буџета града/општине у односу на број становника</v>
      </c>
      <c r="I1026" s="207"/>
      <c r="J1026" s="207"/>
      <c r="K1026" s="207"/>
      <c r="L1026" s="80" t="n">
        <v>4623</v>
      </c>
      <c r="M1026" s="80"/>
      <c r="N1026" s="80" t="n">
        <v>5091</v>
      </c>
      <c r="O1026" s="80"/>
      <c r="P1026" s="80" t="n">
        <v>5195</v>
      </c>
      <c r="Q1026" s="80"/>
      <c r="R1026" s="80" t="n">
        <v>5264</v>
      </c>
      <c r="S1026" s="80"/>
      <c r="T1026" s="80" t="n">
        <v>5314</v>
      </c>
      <c r="U1026" s="80"/>
      <c r="V1026" s="130" t="n">
        <f aca="false">+V1066+V1078+V1155+V1182</f>
        <v>83458677</v>
      </c>
      <c r="W1026" s="130"/>
      <c r="X1026" s="83"/>
      <c r="Y1026" s="83"/>
      <c r="Z1026" s="217" t="n">
        <f aca="false">+V1026+X1026</f>
        <v>83458677</v>
      </c>
      <c r="AA1026" s="217"/>
    </row>
    <row r="1027" customFormat="false" ht="44.1" hidden="false" customHeight="true" outlineLevel="1" collapsed="false">
      <c r="B1027" s="90"/>
      <c r="C1027" s="90"/>
      <c r="D1027" s="90"/>
      <c r="E1027" s="90"/>
      <c r="F1027" s="90"/>
      <c r="G1027" s="90"/>
      <c r="H1027" s="37" t="str">
        <f aca="false">H1018</f>
        <v>Проценат корисника локалних социјалних услуга у односу на укупан број корисника социјалне и дечје заштите</v>
      </c>
      <c r="I1027" s="37"/>
      <c r="J1027" s="37"/>
      <c r="K1027" s="37"/>
      <c r="L1027" s="80" t="n">
        <v>12.17</v>
      </c>
      <c r="M1027" s="80"/>
      <c r="N1027" s="80" t="n">
        <v>13.4</v>
      </c>
      <c r="O1027" s="80"/>
      <c r="P1027" s="80" t="n">
        <v>13.65</v>
      </c>
      <c r="Q1027" s="80"/>
      <c r="R1027" s="80" t="n">
        <v>13.85</v>
      </c>
      <c r="S1027" s="80"/>
      <c r="T1027" s="83" t="n">
        <v>13.98</v>
      </c>
      <c r="U1027" s="83"/>
      <c r="V1027" s="130"/>
      <c r="W1027" s="130"/>
      <c r="X1027" s="83"/>
      <c r="Y1027" s="83"/>
      <c r="Z1027" s="217"/>
      <c r="AA1027" s="217"/>
    </row>
    <row r="1028" customFormat="false" ht="15" hidden="false" customHeight="true" outlineLevel="0" collapsed="false">
      <c r="B1028" s="27" t="s">
        <v>676</v>
      </c>
      <c r="C1028" s="13" t="s">
        <v>674</v>
      </c>
      <c r="D1028" s="14" t="s">
        <v>686</v>
      </c>
      <c r="E1028" s="14"/>
      <c r="F1028" s="14"/>
      <c r="G1028" s="14"/>
      <c r="H1028" s="51" t="s">
        <v>687</v>
      </c>
      <c r="I1028" s="51"/>
      <c r="J1028" s="51"/>
      <c r="K1028" s="51"/>
      <c r="L1028" s="87" t="n">
        <f aca="false">L1032+L1034</f>
        <v>0</v>
      </c>
      <c r="M1028" s="87"/>
      <c r="N1028" s="87" t="n">
        <f aca="false">N1032+N1034</f>
        <v>0</v>
      </c>
      <c r="O1028" s="87"/>
      <c r="P1028" s="87" t="n">
        <f aca="false">P1032+P1034</f>
        <v>0</v>
      </c>
      <c r="Q1028" s="87"/>
      <c r="R1028" s="87" t="n">
        <f aca="false">R1032+R1034</f>
        <v>0</v>
      </c>
      <c r="S1028" s="87"/>
      <c r="T1028" s="87" t="n">
        <f aca="false">T1032+T1034</f>
        <v>0</v>
      </c>
      <c r="U1028" s="87"/>
      <c r="V1028" s="18" t="n">
        <f aca="false">V1032</f>
        <v>12662342</v>
      </c>
      <c r="W1028" s="18"/>
      <c r="X1028" s="18"/>
      <c r="Y1028" s="18"/>
      <c r="Z1028" s="18" t="n">
        <f aca="false">V1028+X1028</f>
        <v>12662342</v>
      </c>
      <c r="AA1028" s="18"/>
    </row>
    <row r="1029" customFormat="false" ht="15" hidden="false" customHeight="false" outlineLevel="0" collapsed="false">
      <c r="B1029" s="27"/>
      <c r="C1029" s="13"/>
      <c r="D1029" s="14"/>
      <c r="E1029" s="14"/>
      <c r="F1029" s="14"/>
      <c r="G1029" s="14"/>
      <c r="H1029" s="51"/>
      <c r="I1029" s="51"/>
      <c r="J1029" s="51"/>
      <c r="K1029" s="51"/>
      <c r="L1029" s="87"/>
      <c r="M1029" s="87"/>
      <c r="N1029" s="87"/>
      <c r="O1029" s="87"/>
      <c r="P1029" s="87"/>
      <c r="Q1029" s="87"/>
      <c r="R1029" s="87"/>
      <c r="S1029" s="87"/>
      <c r="T1029" s="87"/>
      <c r="U1029" s="87"/>
      <c r="V1029" s="18"/>
      <c r="W1029" s="18"/>
      <c r="X1029" s="18"/>
      <c r="Y1029" s="18"/>
      <c r="Z1029" s="18"/>
      <c r="AA1029" s="18"/>
    </row>
    <row r="1030" customFormat="false" ht="15" hidden="true" customHeight="true" outlineLevel="3" collapsed="false">
      <c r="B1030" s="27"/>
      <c r="C1030" s="13"/>
      <c r="D1030" s="14"/>
      <c r="E1030" s="14"/>
      <c r="F1030" s="14"/>
      <c r="G1030" s="14"/>
      <c r="H1030" s="15" t="s">
        <v>688</v>
      </c>
      <c r="I1030" s="15"/>
      <c r="J1030" s="15"/>
      <c r="K1030" s="15"/>
      <c r="L1030" s="87" t="n">
        <f aca="false">L1033+L1035</f>
        <v>0</v>
      </c>
      <c r="M1030" s="87"/>
      <c r="N1030" s="87" t="n">
        <f aca="false">N1033+N1035</f>
        <v>0</v>
      </c>
      <c r="O1030" s="87"/>
      <c r="P1030" s="87" t="n">
        <f aca="false">P1033+P1035</f>
        <v>0</v>
      </c>
      <c r="Q1030" s="87"/>
      <c r="R1030" s="87" t="n">
        <f aca="false">R1033+R1035</f>
        <v>0</v>
      </c>
      <c r="S1030" s="87"/>
      <c r="T1030" s="87" t="n">
        <f aca="false">T1033+T1035</f>
        <v>0</v>
      </c>
      <c r="U1030" s="87"/>
      <c r="V1030" s="16"/>
      <c r="W1030" s="16"/>
      <c r="X1030" s="16"/>
      <c r="Y1030" s="16"/>
      <c r="Z1030" s="16" t="n">
        <f aca="false">V1030+X1030</f>
        <v>0</v>
      </c>
      <c r="AA1030" s="16"/>
    </row>
    <row r="1031" customFormat="false" ht="15" hidden="true" customHeight="false" outlineLevel="3" collapsed="false">
      <c r="B1031" s="27"/>
      <c r="C1031" s="13"/>
      <c r="D1031" s="14"/>
      <c r="E1031" s="14"/>
      <c r="F1031" s="14"/>
      <c r="G1031" s="14"/>
      <c r="H1031" s="15"/>
      <c r="I1031" s="15"/>
      <c r="J1031" s="15"/>
      <c r="K1031" s="15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16"/>
      <c r="W1031" s="16"/>
      <c r="X1031" s="16"/>
      <c r="Y1031" s="16"/>
      <c r="Z1031" s="16"/>
      <c r="AA1031" s="16"/>
    </row>
    <row r="1032" customFormat="false" ht="26.25" hidden="false" customHeight="true" outlineLevel="1" collapsed="true">
      <c r="B1032" s="29" t="s">
        <v>18</v>
      </c>
      <c r="C1032" s="20" t="s">
        <v>689</v>
      </c>
      <c r="D1032" s="20"/>
      <c r="E1032" s="20"/>
      <c r="F1032" s="20"/>
      <c r="G1032" s="20"/>
      <c r="H1032" s="15" t="str">
        <f aca="false">H1028</f>
        <v>Удео корисника лиценцираних услуга у укупном броју корисника услуга</v>
      </c>
      <c r="I1032" s="15"/>
      <c r="J1032" s="15"/>
      <c r="K1032" s="15"/>
      <c r="L1032" s="87"/>
      <c r="M1032" s="87"/>
      <c r="N1032" s="21"/>
      <c r="O1032" s="21"/>
      <c r="P1032" s="21"/>
      <c r="Q1032" s="21"/>
      <c r="R1032" s="21"/>
      <c r="S1032" s="21"/>
      <c r="T1032" s="21"/>
      <c r="U1032" s="21"/>
      <c r="V1032" s="18" t="n">
        <f aca="false">+V1100</f>
        <v>12662342</v>
      </c>
      <c r="W1032" s="18"/>
      <c r="X1032" s="21" t="n">
        <f aca="false">+X1100</f>
        <v>0</v>
      </c>
      <c r="Y1032" s="21"/>
      <c r="Z1032" s="18" t="n">
        <f aca="false">V1032+X1032</f>
        <v>12662342</v>
      </c>
      <c r="AA1032" s="18"/>
    </row>
    <row r="1033" customFormat="false" ht="25.5" hidden="true" customHeight="true" outlineLevel="2" collapsed="false">
      <c r="B1033" s="29"/>
      <c r="C1033" s="20"/>
      <c r="D1033" s="20"/>
      <c r="E1033" s="20"/>
      <c r="F1033" s="20"/>
      <c r="G1033" s="20"/>
      <c r="H1033" s="15" t="str">
        <f aca="false">H1030</f>
        <v>Проценат лиценцираних пружалаца услуге у односу на укупан број подржаних пружалаца услуге</v>
      </c>
      <c r="I1033" s="15"/>
      <c r="J1033" s="15"/>
      <c r="K1033" s="15"/>
      <c r="L1033" s="87"/>
      <c r="M1033" s="87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</row>
    <row r="1034" customFormat="false" ht="15" hidden="true" customHeight="true" outlineLevel="2" collapsed="false">
      <c r="B1034" s="19" t="s">
        <v>18</v>
      </c>
      <c r="C1034" s="90"/>
      <c r="D1034" s="90"/>
      <c r="E1034" s="90"/>
      <c r="F1034" s="90"/>
      <c r="G1034" s="90"/>
      <c r="H1034" s="15" t="str">
        <f aca="false">H1028</f>
        <v>Удео корисника лиценцираних услуга у укупном броју корисника услуга</v>
      </c>
      <c r="I1034" s="15"/>
      <c r="J1034" s="15"/>
      <c r="K1034" s="15"/>
      <c r="L1034" s="87"/>
      <c r="M1034" s="87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</row>
    <row r="1035" customFormat="false" ht="15.75" hidden="true" customHeight="true" outlineLevel="2" collapsed="false">
      <c r="B1035" s="19"/>
      <c r="C1035" s="90"/>
      <c r="D1035" s="90"/>
      <c r="E1035" s="90"/>
      <c r="F1035" s="90"/>
      <c r="G1035" s="90"/>
      <c r="H1035" s="15" t="str">
        <f aca="false">H1030</f>
        <v>Проценат лиценцираних пружалаца услуге у односу на укупан број подржаних пружалаца услуге</v>
      </c>
      <c r="I1035" s="15"/>
      <c r="J1035" s="15"/>
      <c r="K1035" s="15"/>
      <c r="L1035" s="87"/>
      <c r="M1035" s="87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</row>
    <row r="1036" customFormat="false" ht="15" hidden="true" customHeight="true" outlineLevel="3" collapsed="false">
      <c r="B1036" s="69" t="s">
        <v>676</v>
      </c>
      <c r="C1036" s="114" t="s">
        <v>674</v>
      </c>
      <c r="D1036" s="31" t="s">
        <v>690</v>
      </c>
      <c r="E1036" s="31"/>
      <c r="F1036" s="31"/>
      <c r="G1036" s="31"/>
      <c r="H1036" s="51" t="s">
        <v>691</v>
      </c>
      <c r="I1036" s="51"/>
      <c r="J1036" s="51"/>
      <c r="K1036" s="51"/>
      <c r="L1036" s="87" t="n">
        <f aca="false">L1038+L1040</f>
        <v>0</v>
      </c>
      <c r="M1036" s="87"/>
      <c r="N1036" s="87" t="n">
        <f aca="false">N1038+N1040</f>
        <v>0</v>
      </c>
      <c r="O1036" s="87"/>
      <c r="P1036" s="87" t="n">
        <f aca="false">P1038+P1040</f>
        <v>0</v>
      </c>
      <c r="Q1036" s="87"/>
      <c r="R1036" s="87" t="n">
        <f aca="false">R1038+R1040</f>
        <v>0</v>
      </c>
      <c r="S1036" s="87"/>
      <c r="T1036" s="87" t="n">
        <f aca="false">T1038+T1040</f>
        <v>0</v>
      </c>
      <c r="U1036" s="87"/>
      <c r="V1036" s="16"/>
      <c r="W1036" s="16"/>
      <c r="X1036" s="16"/>
      <c r="Y1036" s="16"/>
      <c r="Z1036" s="16" t="n">
        <f aca="false">V1036+X1036</f>
        <v>0</v>
      </c>
      <c r="AA1036" s="16"/>
    </row>
    <row r="1037" customFormat="false" ht="32.45" hidden="true" customHeight="true" outlineLevel="3" collapsed="false">
      <c r="B1037" s="69"/>
      <c r="C1037" s="114"/>
      <c r="D1037" s="31"/>
      <c r="E1037" s="31"/>
      <c r="F1037" s="31"/>
      <c r="G1037" s="31"/>
      <c r="H1037" s="51"/>
      <c r="I1037" s="51"/>
      <c r="J1037" s="51"/>
      <c r="K1037" s="51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16"/>
      <c r="W1037" s="16"/>
      <c r="X1037" s="16"/>
      <c r="Y1037" s="16"/>
      <c r="Z1037" s="16"/>
      <c r="AA1037" s="16"/>
    </row>
    <row r="1038" customFormat="false" ht="15" hidden="true" customHeight="true" outlineLevel="2" collapsed="false">
      <c r="B1038" s="19" t="s">
        <v>18</v>
      </c>
      <c r="C1038" s="20"/>
      <c r="D1038" s="20"/>
      <c r="E1038" s="20"/>
      <c r="F1038" s="20"/>
      <c r="G1038" s="20"/>
      <c r="H1038" s="15" t="str">
        <f aca="false">H1036</f>
        <v>Проценат корисника који су учествовали/партиципирали у цени  услуге </v>
      </c>
      <c r="I1038" s="15"/>
      <c r="J1038" s="15"/>
      <c r="K1038" s="15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</row>
    <row r="1039" customFormat="false" ht="15.75" hidden="true" customHeight="false" outlineLevel="2" collapsed="false">
      <c r="B1039" s="19"/>
      <c r="C1039" s="20"/>
      <c r="D1039" s="20"/>
      <c r="E1039" s="20"/>
      <c r="F1039" s="20"/>
      <c r="G1039" s="20"/>
      <c r="H1039" s="15"/>
      <c r="I1039" s="15"/>
      <c r="J1039" s="15"/>
      <c r="K1039" s="15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</row>
    <row r="1040" customFormat="false" ht="15" hidden="true" customHeight="true" outlineLevel="2" collapsed="false">
      <c r="B1040" s="19" t="s">
        <v>18</v>
      </c>
      <c r="C1040" s="20"/>
      <c r="D1040" s="20"/>
      <c r="E1040" s="20"/>
      <c r="F1040" s="20"/>
      <c r="G1040" s="20"/>
      <c r="H1040" s="15" t="str">
        <f aca="false">H1038</f>
        <v>Проценат корисника који су учествовали/партиципирали у цени  услуге </v>
      </c>
      <c r="I1040" s="15"/>
      <c r="J1040" s="15"/>
      <c r="K1040" s="15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16"/>
      <c r="Y1040" s="16"/>
      <c r="Z1040" s="16"/>
      <c r="AA1040" s="16"/>
    </row>
    <row r="1041" customFormat="false" ht="15.75" hidden="true" customHeight="false" outlineLevel="2" collapsed="false">
      <c r="B1041" s="19"/>
      <c r="C1041" s="20"/>
      <c r="D1041" s="20"/>
      <c r="E1041" s="20"/>
      <c r="F1041" s="20"/>
      <c r="G1041" s="20"/>
      <c r="H1041" s="15"/>
      <c r="I1041" s="15"/>
      <c r="J1041" s="15"/>
      <c r="K1041" s="15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16"/>
      <c r="Y1041" s="16"/>
      <c r="Z1041" s="16"/>
      <c r="AA1041" s="16"/>
    </row>
    <row r="1042" customFormat="false" ht="15" hidden="true" customHeight="true" outlineLevel="2" collapsed="false">
      <c r="B1042" s="69" t="s">
        <v>676</v>
      </c>
      <c r="C1042" s="68" t="s">
        <v>674</v>
      </c>
      <c r="D1042" s="14" t="s">
        <v>692</v>
      </c>
      <c r="E1042" s="14"/>
      <c r="F1042" s="14"/>
      <c r="G1042" s="14"/>
      <c r="H1042" s="57" t="s">
        <v>693</v>
      </c>
      <c r="I1042" s="57"/>
      <c r="J1042" s="57"/>
      <c r="K1042" s="57"/>
      <c r="L1042" s="87" t="n">
        <f aca="false">L1050+L1053</f>
        <v>0</v>
      </c>
      <c r="M1042" s="87"/>
      <c r="N1042" s="87" t="n">
        <f aca="false">N1050+N1053</f>
        <v>0</v>
      </c>
      <c r="O1042" s="87"/>
      <c r="P1042" s="87" t="n">
        <f aca="false">P1050+P1053</f>
        <v>0</v>
      </c>
      <c r="Q1042" s="87"/>
      <c r="R1042" s="87" t="n">
        <f aca="false">R1050+R1053</f>
        <v>0</v>
      </c>
      <c r="S1042" s="87"/>
      <c r="T1042" s="87" t="n">
        <f aca="false">T1050+T1053</f>
        <v>0</v>
      </c>
      <c r="U1042" s="87"/>
      <c r="V1042" s="16"/>
      <c r="W1042" s="16"/>
      <c r="X1042" s="16"/>
      <c r="Y1042" s="16"/>
      <c r="Z1042" s="16" t="n">
        <f aca="false">V1042+X1042</f>
        <v>0</v>
      </c>
      <c r="AA1042" s="16"/>
    </row>
    <row r="1043" customFormat="false" ht="15" hidden="true" customHeight="false" outlineLevel="2" collapsed="false">
      <c r="B1043" s="69"/>
      <c r="C1043" s="68"/>
      <c r="D1043" s="14"/>
      <c r="E1043" s="14"/>
      <c r="F1043" s="14"/>
      <c r="G1043" s="14"/>
      <c r="H1043" s="57"/>
      <c r="I1043" s="57"/>
      <c r="J1043" s="57"/>
      <c r="K1043" s="5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16"/>
      <c r="W1043" s="16"/>
      <c r="X1043" s="16"/>
      <c r="Y1043" s="16"/>
      <c r="Z1043" s="16"/>
      <c r="AA1043" s="16"/>
    </row>
    <row r="1044" customFormat="false" ht="15" hidden="true" customHeight="true" outlineLevel="2" collapsed="false">
      <c r="B1044" s="69"/>
      <c r="C1044" s="68"/>
      <c r="D1044" s="14"/>
      <c r="E1044" s="14"/>
      <c r="F1044" s="14"/>
      <c r="G1044" s="14"/>
      <c r="H1044" s="57" t="s">
        <v>694</v>
      </c>
      <c r="I1044" s="57"/>
      <c r="J1044" s="57"/>
      <c r="K1044" s="57"/>
      <c r="L1044" s="87" t="n">
        <f aca="false">L1051+L1054</f>
        <v>0</v>
      </c>
      <c r="M1044" s="87"/>
      <c r="N1044" s="87" t="n">
        <f aca="false">N1051+N1054</f>
        <v>0</v>
      </c>
      <c r="O1044" s="87"/>
      <c r="P1044" s="87" t="n">
        <f aca="false">P1051+P1054</f>
        <v>0</v>
      </c>
      <c r="Q1044" s="87"/>
      <c r="R1044" s="87" t="n">
        <f aca="false">R1051+R1054</f>
        <v>0</v>
      </c>
      <c r="S1044" s="87"/>
      <c r="T1044" s="87" t="n">
        <f aca="false">T1051+T1054</f>
        <v>0</v>
      </c>
      <c r="U1044" s="87"/>
      <c r="V1044" s="16"/>
      <c r="W1044" s="16"/>
      <c r="X1044" s="16"/>
      <c r="Y1044" s="16"/>
      <c r="Z1044" s="16" t="n">
        <f aca="false">V1044+X1044</f>
        <v>0</v>
      </c>
      <c r="AA1044" s="16"/>
    </row>
    <row r="1045" customFormat="false" ht="15" hidden="true" customHeight="false" outlineLevel="2" collapsed="false">
      <c r="B1045" s="69"/>
      <c r="C1045" s="68"/>
      <c r="D1045" s="14"/>
      <c r="E1045" s="14"/>
      <c r="F1045" s="14"/>
      <c r="G1045" s="14"/>
      <c r="H1045" s="57"/>
      <c r="I1045" s="57"/>
      <c r="J1045" s="57"/>
      <c r="K1045" s="5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16"/>
      <c r="W1045" s="16"/>
      <c r="X1045" s="16"/>
      <c r="Y1045" s="16"/>
      <c r="Z1045" s="16"/>
      <c r="AA1045" s="16"/>
    </row>
    <row r="1046" customFormat="false" ht="15" hidden="true" customHeight="true" outlineLevel="2" collapsed="false">
      <c r="B1046" s="69"/>
      <c r="C1046" s="68"/>
      <c r="D1046" s="14"/>
      <c r="E1046" s="14"/>
      <c r="F1046" s="14"/>
      <c r="G1046" s="14"/>
      <c r="H1046" s="146" t="s">
        <v>695</v>
      </c>
      <c r="I1046" s="146"/>
      <c r="J1046" s="146"/>
      <c r="K1046" s="146"/>
      <c r="L1046" s="87" t="n">
        <f aca="false">L1052+L1055</f>
        <v>0</v>
      </c>
      <c r="M1046" s="87"/>
      <c r="N1046" s="87" t="n">
        <f aca="false">N1052+N1055</f>
        <v>0</v>
      </c>
      <c r="O1046" s="87"/>
      <c r="P1046" s="87" t="n">
        <f aca="false">P1052+P1055</f>
        <v>0</v>
      </c>
      <c r="Q1046" s="87"/>
      <c r="R1046" s="87" t="n">
        <f aca="false">R1052+R1055</f>
        <v>0</v>
      </c>
      <c r="S1046" s="87"/>
      <c r="T1046" s="87" t="n">
        <f aca="false">T1052+T1055</f>
        <v>0</v>
      </c>
      <c r="U1046" s="87"/>
      <c r="V1046" s="16"/>
      <c r="W1046" s="16"/>
      <c r="X1046" s="16"/>
      <c r="Y1046" s="16"/>
      <c r="Z1046" s="16" t="n">
        <f aca="false">V1046+X1046</f>
        <v>0</v>
      </c>
      <c r="AA1046" s="16"/>
    </row>
    <row r="1047" customFormat="false" ht="15" hidden="true" customHeight="false" outlineLevel="2" collapsed="false">
      <c r="B1047" s="69"/>
      <c r="C1047" s="68"/>
      <c r="D1047" s="14"/>
      <c r="E1047" s="14"/>
      <c r="F1047" s="14"/>
      <c r="G1047" s="14"/>
      <c r="H1047" s="146"/>
      <c r="I1047" s="146"/>
      <c r="J1047" s="146"/>
      <c r="K1047" s="146"/>
      <c r="L1047" s="87"/>
      <c r="M1047" s="87"/>
      <c r="N1047" s="87"/>
      <c r="O1047" s="87"/>
      <c r="P1047" s="87"/>
      <c r="Q1047" s="87"/>
      <c r="R1047" s="87"/>
      <c r="S1047" s="87"/>
      <c r="T1047" s="87"/>
      <c r="U1047" s="87"/>
      <c r="V1047" s="16"/>
      <c r="W1047" s="16"/>
      <c r="X1047" s="16"/>
      <c r="Y1047" s="16"/>
      <c r="Z1047" s="16"/>
      <c r="AA1047" s="16"/>
    </row>
    <row r="1048" customFormat="false" ht="43.5" hidden="true" customHeight="true" outlineLevel="2" collapsed="false">
      <c r="B1048" s="27" t="s">
        <v>676</v>
      </c>
      <c r="C1048" s="275" t="s">
        <v>674</v>
      </c>
      <c r="D1048" s="155" t="s">
        <v>696</v>
      </c>
      <c r="E1048" s="155"/>
      <c r="F1048" s="155"/>
      <c r="G1048" s="155"/>
      <c r="H1048" s="15" t="str">
        <f aca="false">H1049</f>
        <v>Обезбеђивање грађевиског материјала и откуп сеоског домаћинства за избегле, ИРЛ и повратнике по реадмисији</v>
      </c>
      <c r="I1048" s="15"/>
      <c r="J1048" s="15"/>
      <c r="K1048" s="15"/>
      <c r="L1048" s="87"/>
      <c r="M1048" s="87"/>
      <c r="N1048" s="17"/>
      <c r="O1048" s="17"/>
      <c r="P1048" s="17"/>
      <c r="Q1048" s="17"/>
      <c r="R1048" s="17"/>
      <c r="S1048" s="17"/>
      <c r="T1048" s="17"/>
      <c r="U1048" s="17"/>
      <c r="V1048" s="18" t="n">
        <f aca="false">V1049</f>
        <v>0</v>
      </c>
      <c r="W1048" s="18"/>
      <c r="X1048" s="21"/>
      <c r="Y1048" s="21"/>
      <c r="Z1048" s="18" t="n">
        <f aca="false">V1048</f>
        <v>0</v>
      </c>
      <c r="AA1048" s="18"/>
    </row>
    <row r="1049" customFormat="false" ht="32.45" hidden="true" customHeight="true" outlineLevel="2" collapsed="false">
      <c r="B1049" s="20" t="s">
        <v>18</v>
      </c>
      <c r="C1049" s="276" t="s">
        <v>80</v>
      </c>
      <c r="D1049" s="276"/>
      <c r="E1049" s="276"/>
      <c r="F1049" s="276"/>
      <c r="G1049" s="276"/>
      <c r="H1049" s="15" t="s">
        <v>697</v>
      </c>
      <c r="I1049" s="15"/>
      <c r="J1049" s="15"/>
      <c r="K1049" s="15"/>
      <c r="L1049" s="87"/>
      <c r="M1049" s="87"/>
      <c r="N1049" s="17"/>
      <c r="O1049" s="17"/>
      <c r="P1049" s="17"/>
      <c r="Q1049" s="17"/>
      <c r="R1049" s="17"/>
      <c r="S1049" s="17"/>
      <c r="T1049" s="17"/>
      <c r="U1049" s="17"/>
      <c r="V1049" s="18"/>
      <c r="W1049" s="18"/>
      <c r="X1049" s="18" t="n">
        <f aca="false">X1166+X1168+X1170</f>
        <v>11757996</v>
      </c>
      <c r="Y1049" s="18"/>
      <c r="Z1049" s="18"/>
      <c r="AA1049" s="18"/>
    </row>
    <row r="1050" customFormat="false" ht="24.75" hidden="true" customHeight="true" outlineLevel="3" collapsed="false">
      <c r="B1050" s="20" t="s">
        <v>18</v>
      </c>
      <c r="C1050" s="20"/>
      <c r="D1050" s="20"/>
      <c r="E1050" s="20"/>
      <c r="F1050" s="20"/>
      <c r="G1050" s="20"/>
      <c r="H1050" s="153" t="str">
        <f aca="false">H1042</f>
        <v>Удео жена корисница социјалних помоћи у укупном броју корисника социјалне помоћи</v>
      </c>
      <c r="I1050" s="153"/>
      <c r="J1050" s="153"/>
      <c r="K1050" s="153"/>
      <c r="L1050" s="80"/>
      <c r="M1050" s="80"/>
      <c r="N1050" s="80"/>
      <c r="O1050" s="80"/>
      <c r="P1050" s="80"/>
      <c r="Q1050" s="80"/>
      <c r="R1050" s="80"/>
      <c r="S1050" s="80"/>
      <c r="T1050" s="80"/>
      <c r="U1050" s="80"/>
      <c r="V1050" s="80"/>
      <c r="W1050" s="80"/>
      <c r="X1050" s="80"/>
      <c r="Y1050" s="80"/>
      <c r="Z1050" s="80"/>
      <c r="AA1050" s="80"/>
    </row>
    <row r="1051" customFormat="false" ht="24.75" hidden="true" customHeight="true" outlineLevel="3" collapsed="false">
      <c r="B1051" s="20"/>
      <c r="C1051" s="20"/>
      <c r="D1051" s="20"/>
      <c r="E1051" s="20"/>
      <c r="F1051" s="20"/>
      <c r="G1051" s="20"/>
      <c r="H1051" s="144" t="str">
        <f aca="false">H1044</f>
        <v>Број услуга намењених женама са искуством насиља у породици или у партнерском односу</v>
      </c>
      <c r="I1051" s="144"/>
      <c r="J1051" s="144"/>
      <c r="K1051" s="144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80"/>
    </row>
    <row r="1052" customFormat="false" ht="27" hidden="true" customHeight="true" outlineLevel="3" collapsed="false">
      <c r="B1052" s="20"/>
      <c r="C1052" s="20"/>
      <c r="D1052" s="20"/>
      <c r="E1052" s="20"/>
      <c r="F1052" s="20"/>
      <c r="G1052" s="20"/>
      <c r="H1052" s="144" t="str">
        <f aca="false">H1046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52" s="144"/>
      <c r="J1052" s="144"/>
      <c r="K1052" s="144"/>
      <c r="L1052" s="80"/>
      <c r="M1052" s="80"/>
      <c r="N1052" s="80"/>
      <c r="O1052" s="80"/>
      <c r="P1052" s="80"/>
      <c r="Q1052" s="80"/>
      <c r="R1052" s="80"/>
      <c r="S1052" s="80"/>
      <c r="T1052" s="80"/>
      <c r="U1052" s="80"/>
      <c r="V1052" s="80"/>
      <c r="W1052" s="80"/>
      <c r="X1052" s="80"/>
      <c r="Y1052" s="80"/>
      <c r="Z1052" s="80"/>
      <c r="AA1052" s="80"/>
    </row>
    <row r="1053" customFormat="false" ht="29.25" hidden="true" customHeight="true" outlineLevel="3" collapsed="false">
      <c r="B1053" s="20" t="s">
        <v>18</v>
      </c>
      <c r="C1053" s="20"/>
      <c r="D1053" s="20"/>
      <c r="E1053" s="20"/>
      <c r="F1053" s="20"/>
      <c r="G1053" s="20"/>
      <c r="H1053" s="144" t="str">
        <f aca="false">H1042</f>
        <v>Удео жена корисница социјалних помоћи у укупном броју корисника социјалне помоћи</v>
      </c>
      <c r="I1053" s="144"/>
      <c r="J1053" s="144"/>
      <c r="K1053" s="144"/>
      <c r="L1053" s="80"/>
      <c r="M1053" s="80"/>
      <c r="N1053" s="80"/>
      <c r="O1053" s="80"/>
      <c r="P1053" s="80"/>
      <c r="Q1053" s="80"/>
      <c r="R1053" s="80"/>
      <c r="S1053" s="80"/>
      <c r="T1053" s="80"/>
      <c r="U1053" s="80"/>
      <c r="V1053" s="80"/>
      <c r="W1053" s="80"/>
      <c r="X1053" s="80"/>
      <c r="Y1053" s="80"/>
      <c r="Z1053" s="80"/>
      <c r="AA1053" s="80"/>
    </row>
    <row r="1054" customFormat="false" ht="25.5" hidden="true" customHeight="true" outlineLevel="3" collapsed="false">
      <c r="B1054" s="20"/>
      <c r="C1054" s="20"/>
      <c r="D1054" s="20"/>
      <c r="E1054" s="20"/>
      <c r="F1054" s="20"/>
      <c r="G1054" s="20"/>
      <c r="H1054" s="144" t="str">
        <f aca="false">H1044</f>
        <v>Број услуга намењених женама са искуством насиља у породици или у партнерском односу</v>
      </c>
      <c r="I1054" s="144"/>
      <c r="J1054" s="144"/>
      <c r="K1054" s="144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80"/>
    </row>
    <row r="1055" customFormat="false" ht="37.5" hidden="true" customHeight="true" outlineLevel="3" collapsed="false">
      <c r="B1055" s="20"/>
      <c r="C1055" s="20"/>
      <c r="D1055" s="20"/>
      <c r="E1055" s="20"/>
      <c r="F1055" s="20"/>
      <c r="G1055" s="20"/>
      <c r="H1055" s="15" t="str">
        <f aca="false">H1046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55" s="15"/>
      <c r="J1055" s="15"/>
      <c r="K1055" s="15"/>
      <c r="L1055" s="87"/>
      <c r="M1055" s="87"/>
      <c r="N1055" s="80"/>
      <c r="O1055" s="80"/>
      <c r="P1055" s="80"/>
      <c r="Q1055" s="80"/>
      <c r="R1055" s="80"/>
      <c r="S1055" s="80"/>
      <c r="T1055" s="80"/>
      <c r="U1055" s="80"/>
      <c r="V1055" s="80"/>
      <c r="W1055" s="80"/>
      <c r="X1055" s="80"/>
      <c r="Y1055" s="80"/>
      <c r="Z1055" s="80"/>
      <c r="AA1055" s="80"/>
    </row>
    <row r="1056" customFormat="false" ht="46.9" hidden="true" customHeight="true" outlineLevel="3" collapsed="false">
      <c r="B1056" s="27" t="s">
        <v>698</v>
      </c>
      <c r="C1056" s="13" t="s">
        <v>699</v>
      </c>
      <c r="D1056" s="14" t="s">
        <v>700</v>
      </c>
      <c r="E1056" s="14"/>
      <c r="F1056" s="14"/>
      <c r="G1056" s="14"/>
      <c r="H1056" s="15" t="s">
        <v>701</v>
      </c>
      <c r="I1056" s="15"/>
      <c r="J1056" s="15"/>
      <c r="K1056" s="15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 t="n">
        <f aca="false">V1056+X1056</f>
        <v>0</v>
      </c>
      <c r="AA1056" s="21"/>
    </row>
    <row r="1057" customFormat="false" ht="37.7" hidden="true" customHeight="true" outlineLevel="3" collapsed="false">
      <c r="B1057" s="27"/>
      <c r="C1057" s="13"/>
      <c r="D1057" s="14"/>
      <c r="E1057" s="14"/>
      <c r="F1057" s="14"/>
      <c r="G1057" s="14"/>
      <c r="H1057" s="15" t="s">
        <v>702</v>
      </c>
      <c r="I1057" s="15"/>
      <c r="J1057" s="15"/>
      <c r="K1057" s="15"/>
      <c r="L1057" s="21" t="n">
        <f aca="false">L1063</f>
        <v>0</v>
      </c>
      <c r="M1057" s="21"/>
      <c r="N1057" s="18"/>
      <c r="O1057" s="18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 t="n">
        <f aca="false">V1057+X1057</f>
        <v>0</v>
      </c>
      <c r="AA1057" s="21"/>
    </row>
    <row r="1058" customFormat="false" ht="31.5" hidden="false" customHeight="true" outlineLevel="0" collapsed="false">
      <c r="B1058" s="27"/>
      <c r="C1058" s="13"/>
      <c r="D1058" s="14"/>
      <c r="E1058" s="14"/>
      <c r="F1058" s="14"/>
      <c r="G1058" s="14"/>
      <c r="H1058" s="15" t="s">
        <v>703</v>
      </c>
      <c r="I1058" s="15"/>
      <c r="J1058" s="15"/>
      <c r="K1058" s="15"/>
      <c r="L1058" s="21" t="n">
        <f aca="false">L1064</f>
        <v>0</v>
      </c>
      <c r="M1058" s="21"/>
      <c r="N1058" s="18" t="n">
        <f aca="false">N1063</f>
        <v>1350</v>
      </c>
      <c r="O1058" s="18"/>
      <c r="P1058" s="18" t="str">
        <f aca="false">P1063</f>
        <v>&gt; 1,400</v>
      </c>
      <c r="Q1058" s="18"/>
      <c r="R1058" s="18" t="str">
        <f aca="false">R1063</f>
        <v>&gt; 1,420</v>
      </c>
      <c r="S1058" s="18"/>
      <c r="T1058" s="18" t="str">
        <f aca="false">T1063</f>
        <v>&gt; 1,450</v>
      </c>
      <c r="U1058" s="18"/>
      <c r="V1058" s="18" t="n">
        <f aca="false">V1063</f>
        <v>2874000</v>
      </c>
      <c r="W1058" s="18"/>
      <c r="X1058" s="16"/>
      <c r="Y1058" s="16"/>
      <c r="Z1058" s="18" t="n">
        <f aca="false">V1058+X1058</f>
        <v>2874000</v>
      </c>
      <c r="AA1058" s="18"/>
    </row>
    <row r="1059" customFormat="false" ht="27.75" hidden="false" customHeight="true" outlineLevel="0" collapsed="false">
      <c r="B1059" s="27"/>
      <c r="C1059" s="13"/>
      <c r="D1059" s="14"/>
      <c r="E1059" s="14"/>
      <c r="F1059" s="14"/>
      <c r="G1059" s="14"/>
      <c r="H1059" s="15" t="s">
        <v>704</v>
      </c>
      <c r="I1059" s="15"/>
      <c r="J1059" s="15"/>
      <c r="K1059" s="15"/>
      <c r="L1059" s="21"/>
      <c r="M1059" s="21"/>
      <c r="N1059" s="18" t="n">
        <f aca="false">N1064</f>
        <v>12</v>
      </c>
      <c r="O1059" s="18"/>
      <c r="P1059" s="18" t="str">
        <f aca="false">P1064</f>
        <v>&lt; 11</v>
      </c>
      <c r="Q1059" s="18"/>
      <c r="R1059" s="18" t="str">
        <f aca="false">R1064</f>
        <v>&lt; 10</v>
      </c>
      <c r="S1059" s="18"/>
      <c r="T1059" s="18" t="str">
        <f aca="false">T1064</f>
        <v>&lt; 10</v>
      </c>
      <c r="U1059" s="18"/>
      <c r="V1059" s="18"/>
      <c r="W1059" s="18"/>
      <c r="X1059" s="16"/>
      <c r="Y1059" s="16"/>
      <c r="Z1059" s="18"/>
      <c r="AA1059" s="18"/>
    </row>
    <row r="1060" customFormat="false" ht="26.65" hidden="true" customHeight="true" outlineLevel="2" collapsed="false">
      <c r="B1060" s="27"/>
      <c r="C1060" s="13"/>
      <c r="D1060" s="14"/>
      <c r="E1060" s="14"/>
      <c r="F1060" s="14"/>
      <c r="G1060" s="14"/>
      <c r="H1060" s="15" t="s">
        <v>705</v>
      </c>
      <c r="I1060" s="15"/>
      <c r="J1060" s="15"/>
      <c r="K1060" s="15"/>
      <c r="L1060" s="21" t="n">
        <f aca="false">L1065</f>
        <v>0</v>
      </c>
      <c r="M1060" s="21"/>
      <c r="N1060" s="21" t="n">
        <f aca="false">N1065</f>
        <v>0</v>
      </c>
      <c r="O1060" s="21"/>
      <c r="P1060" s="21" t="n">
        <f aca="false">P1065</f>
        <v>0</v>
      </c>
      <c r="Q1060" s="21"/>
      <c r="R1060" s="21" t="n">
        <f aca="false">R1065</f>
        <v>0</v>
      </c>
      <c r="S1060" s="21"/>
      <c r="T1060" s="21" t="n">
        <f aca="false">T1065</f>
        <v>0</v>
      </c>
      <c r="U1060" s="21"/>
      <c r="V1060" s="21"/>
      <c r="W1060" s="21"/>
      <c r="X1060" s="21"/>
      <c r="Y1060" s="21"/>
      <c r="Z1060" s="21" t="n">
        <f aca="false">V1060+X1060</f>
        <v>0</v>
      </c>
      <c r="AA1060" s="21"/>
    </row>
    <row r="1061" customFormat="false" ht="24" hidden="false" customHeight="true" outlineLevel="0" collapsed="true">
      <c r="B1061" s="27"/>
      <c r="C1061" s="13"/>
      <c r="D1061" s="14"/>
      <c r="E1061" s="14"/>
      <c r="F1061" s="14"/>
      <c r="G1061" s="14"/>
      <c r="H1061" s="15" t="str">
        <f aca="false">H1066</f>
        <v>Број грађана - корисника других мера материјалне подршке у односу на укупан број грађана</v>
      </c>
      <c r="I1061" s="15"/>
      <c r="J1061" s="15"/>
      <c r="K1061" s="15"/>
      <c r="L1061" s="21" t="n">
        <f aca="false">L1066</f>
        <v>2436</v>
      </c>
      <c r="M1061" s="21"/>
      <c r="N1061" s="21" t="n">
        <f aca="false">N1066</f>
        <v>2836</v>
      </c>
      <c r="O1061" s="21"/>
      <c r="P1061" s="21" t="n">
        <f aca="false">P1066</f>
        <v>2880</v>
      </c>
      <c r="Q1061" s="21"/>
      <c r="R1061" s="21" t="n">
        <f aca="false">R1066</f>
        <v>2930</v>
      </c>
      <c r="S1061" s="21"/>
      <c r="T1061" s="21" t="n">
        <f aca="false">T1066</f>
        <v>2960</v>
      </c>
      <c r="U1061" s="21"/>
      <c r="V1061" s="18" t="n">
        <f aca="false">V1066</f>
        <v>29568000</v>
      </c>
      <c r="W1061" s="18"/>
      <c r="X1061" s="21" t="n">
        <f aca="false">X1066</f>
        <v>0</v>
      </c>
      <c r="Y1061" s="21"/>
      <c r="Z1061" s="18" t="n">
        <f aca="false">Z1066</f>
        <v>29568000</v>
      </c>
      <c r="AA1061" s="18"/>
    </row>
    <row r="1062" customFormat="false" ht="15" hidden="true" customHeight="true" outlineLevel="2" collapsed="false">
      <c r="B1062" s="20" t="s">
        <v>18</v>
      </c>
      <c r="C1062" s="20" t="s">
        <v>80</v>
      </c>
      <c r="D1062" s="20"/>
      <c r="E1062" s="20"/>
      <c r="F1062" s="20"/>
      <c r="G1062" s="20"/>
      <c r="H1062" s="15" t="str">
        <f aca="false">H1056</f>
        <v>Проценат грађана који добијају новчане накнаде и помоћ у натури у складу са Одлуком о социјалној заштити у односу на укупан број грађана </v>
      </c>
      <c r="I1062" s="15"/>
      <c r="J1062" s="15"/>
      <c r="K1062" s="15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1"/>
      <c r="Z1062" s="21"/>
      <c r="AA1062" s="21"/>
    </row>
    <row r="1063" customFormat="false" ht="24.75" hidden="false" customHeight="true" outlineLevel="1" collapsed="true">
      <c r="B1063" s="20"/>
      <c r="C1063" s="20"/>
      <c r="D1063" s="20"/>
      <c r="E1063" s="20"/>
      <c r="F1063" s="20"/>
      <c r="G1063" s="20"/>
      <c r="H1063" s="15" t="s">
        <v>703</v>
      </c>
      <c r="I1063" s="15"/>
      <c r="J1063" s="15"/>
      <c r="K1063" s="15"/>
      <c r="L1063" s="21"/>
      <c r="M1063" s="21"/>
      <c r="N1063" s="18" t="n">
        <v>1350</v>
      </c>
      <c r="O1063" s="18"/>
      <c r="P1063" s="21" t="s">
        <v>706</v>
      </c>
      <c r="Q1063" s="21"/>
      <c r="R1063" s="21" t="s">
        <v>707</v>
      </c>
      <c r="S1063" s="21"/>
      <c r="T1063" s="21" t="s">
        <v>708</v>
      </c>
      <c r="U1063" s="21"/>
      <c r="V1063" s="18" t="n">
        <v>2874000</v>
      </c>
      <c r="W1063" s="18"/>
      <c r="X1063" s="18"/>
      <c r="Y1063" s="18"/>
      <c r="Z1063" s="18" t="n">
        <v>3265000</v>
      </c>
      <c r="AA1063" s="18"/>
    </row>
    <row r="1064" customFormat="false" ht="31.5" hidden="false" customHeight="true" outlineLevel="1" collapsed="false">
      <c r="B1064" s="20"/>
      <c r="C1064" s="20"/>
      <c r="D1064" s="20"/>
      <c r="E1064" s="20"/>
      <c r="F1064" s="20"/>
      <c r="G1064" s="20"/>
      <c r="H1064" s="15" t="s">
        <v>709</v>
      </c>
      <c r="I1064" s="15"/>
      <c r="J1064" s="15"/>
      <c r="K1064" s="15"/>
      <c r="L1064" s="21"/>
      <c r="M1064" s="21"/>
      <c r="N1064" s="21" t="n">
        <v>12</v>
      </c>
      <c r="O1064" s="21"/>
      <c r="P1064" s="21" t="s">
        <v>710</v>
      </c>
      <c r="Q1064" s="21"/>
      <c r="R1064" s="21" t="s">
        <v>711</v>
      </c>
      <c r="S1064" s="21"/>
      <c r="T1064" s="21" t="s">
        <v>711</v>
      </c>
      <c r="U1064" s="21"/>
      <c r="V1064" s="18"/>
      <c r="W1064" s="18"/>
      <c r="X1064" s="18"/>
      <c r="Y1064" s="18"/>
      <c r="Z1064" s="18"/>
      <c r="AA1064" s="18"/>
    </row>
    <row r="1065" customFormat="false" ht="24" hidden="true" customHeight="true" outlineLevel="3" collapsed="false">
      <c r="B1065" s="20"/>
      <c r="C1065" s="20"/>
      <c r="D1065" s="20"/>
      <c r="E1065" s="20"/>
      <c r="F1065" s="20"/>
      <c r="G1065" s="20"/>
      <c r="H1065" s="15" t="str">
        <f aca="false">H1060</f>
        <v>Број грађана - корисника субвенција (нпр. комуналних услуга, услуга  превоза) у односу на укупан број грађана</v>
      </c>
      <c r="I1065" s="15"/>
      <c r="J1065" s="15"/>
      <c r="K1065" s="15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1"/>
      <c r="Z1065" s="21"/>
      <c r="AA1065" s="21"/>
    </row>
    <row r="1066" customFormat="false" ht="28.7" hidden="false" customHeight="true" outlineLevel="1" collapsed="true">
      <c r="B1066" s="277" t="s">
        <v>18</v>
      </c>
      <c r="C1066" s="36" t="s">
        <v>685</v>
      </c>
      <c r="D1066" s="36"/>
      <c r="E1066" s="36"/>
      <c r="F1066" s="36"/>
      <c r="G1066" s="36"/>
      <c r="H1066" s="15" t="s">
        <v>712</v>
      </c>
      <c r="I1066" s="15"/>
      <c r="J1066" s="15"/>
      <c r="K1066" s="15"/>
      <c r="L1066" s="21" t="n">
        <v>2436</v>
      </c>
      <c r="M1066" s="21"/>
      <c r="N1066" s="21" t="n">
        <v>2836</v>
      </c>
      <c r="O1066" s="21"/>
      <c r="P1066" s="21" t="n">
        <v>2880</v>
      </c>
      <c r="Q1066" s="21"/>
      <c r="R1066" s="21" t="n">
        <v>2930</v>
      </c>
      <c r="S1066" s="21"/>
      <c r="T1066" s="21" t="n">
        <v>2960</v>
      </c>
      <c r="U1066" s="21"/>
      <c r="V1066" s="18" t="n">
        <v>29568000</v>
      </c>
      <c r="W1066" s="18"/>
      <c r="X1066" s="18"/>
      <c r="Y1066" s="18"/>
      <c r="Z1066" s="18" t="n">
        <f aca="false">V1066+X1066</f>
        <v>29568000</v>
      </c>
      <c r="AA1066" s="18"/>
    </row>
    <row r="1067" customFormat="false" ht="28.5" hidden="false" customHeight="true" outlineLevel="0" collapsed="false">
      <c r="B1067" s="100" t="s">
        <v>698</v>
      </c>
      <c r="C1067" s="101" t="s">
        <v>699</v>
      </c>
      <c r="D1067" s="126" t="s">
        <v>713</v>
      </c>
      <c r="E1067" s="126"/>
      <c r="F1067" s="126"/>
      <c r="G1067" s="126"/>
      <c r="H1067" s="176" t="s">
        <v>714</v>
      </c>
      <c r="I1067" s="176"/>
      <c r="J1067" s="176"/>
      <c r="K1067" s="176"/>
      <c r="L1067" s="21" t="n">
        <f aca="false">L1068</f>
        <v>6</v>
      </c>
      <c r="M1067" s="21"/>
      <c r="N1067" s="21" t="n">
        <f aca="false">N1068</f>
        <v>6</v>
      </c>
      <c r="O1067" s="21"/>
      <c r="P1067" s="21" t="n">
        <f aca="false">P1068</f>
        <v>6</v>
      </c>
      <c r="Q1067" s="21"/>
      <c r="R1067" s="21" t="n">
        <f aca="false">R1068</f>
        <v>6</v>
      </c>
      <c r="S1067" s="21"/>
      <c r="T1067" s="21" t="n">
        <f aca="false">T1068</f>
        <v>6</v>
      </c>
      <c r="U1067" s="21"/>
      <c r="V1067" s="18" t="n">
        <f aca="false">+V1068</f>
        <v>600000</v>
      </c>
      <c r="W1067" s="18"/>
      <c r="X1067" s="21"/>
      <c r="Y1067" s="21"/>
      <c r="Z1067" s="18" t="n">
        <f aca="false">Z1068</f>
        <v>600000</v>
      </c>
      <c r="AA1067" s="18"/>
    </row>
    <row r="1068" customFormat="false" ht="19.5" hidden="false" customHeight="true" outlineLevel="1" collapsed="false">
      <c r="B1068" s="20" t="s">
        <v>18</v>
      </c>
      <c r="C1068" s="20" t="s">
        <v>80</v>
      </c>
      <c r="D1068" s="20"/>
      <c r="E1068" s="20"/>
      <c r="F1068" s="20"/>
      <c r="G1068" s="20"/>
      <c r="H1068" s="176" t="str">
        <f aca="false">H1067</f>
        <v>Борј корисника РВИ</v>
      </c>
      <c r="I1068" s="176"/>
      <c r="J1068" s="176"/>
      <c r="K1068" s="176"/>
      <c r="L1068" s="21" t="n">
        <v>6</v>
      </c>
      <c r="M1068" s="21"/>
      <c r="N1068" s="21" t="n">
        <v>6</v>
      </c>
      <c r="O1068" s="21"/>
      <c r="P1068" s="21" t="n">
        <v>6</v>
      </c>
      <c r="Q1068" s="21"/>
      <c r="R1068" s="21" t="n">
        <v>6</v>
      </c>
      <c r="S1068" s="21"/>
      <c r="T1068" s="21" t="n">
        <v>6</v>
      </c>
      <c r="U1068" s="21"/>
      <c r="V1068" s="18" t="n">
        <v>600000</v>
      </c>
      <c r="W1068" s="18"/>
      <c r="X1068" s="21"/>
      <c r="Y1068" s="21"/>
      <c r="Z1068" s="18" t="n">
        <f aca="false">V1068+X1068</f>
        <v>600000</v>
      </c>
      <c r="AA1068" s="18"/>
    </row>
    <row r="1069" customFormat="false" ht="15" hidden="true" customHeight="true" outlineLevel="2" collapsed="false">
      <c r="B1069" s="278" t="s">
        <v>715</v>
      </c>
      <c r="C1069" s="230" t="s">
        <v>716</v>
      </c>
      <c r="D1069" s="14" t="s">
        <v>717</v>
      </c>
      <c r="E1069" s="14"/>
      <c r="F1069" s="14"/>
      <c r="G1069" s="14"/>
      <c r="H1069" s="57" t="s">
        <v>718</v>
      </c>
      <c r="I1069" s="57"/>
      <c r="J1069" s="57"/>
      <c r="K1069" s="57"/>
      <c r="L1069" s="87" t="n">
        <f aca="false">L1076</f>
        <v>0</v>
      </c>
      <c r="M1069" s="87"/>
      <c r="N1069" s="87" t="n">
        <f aca="false">N1076</f>
        <v>0</v>
      </c>
      <c r="O1069" s="87"/>
      <c r="P1069" s="87" t="n">
        <f aca="false">P1076</f>
        <v>0</v>
      </c>
      <c r="Q1069" s="87"/>
      <c r="R1069" s="87" t="n">
        <f aca="false">R1076</f>
        <v>0</v>
      </c>
      <c r="S1069" s="87"/>
      <c r="T1069" s="87" t="n">
        <f aca="false">T1076</f>
        <v>0</v>
      </c>
      <c r="U1069" s="87"/>
      <c r="V1069" s="16"/>
      <c r="W1069" s="16"/>
      <c r="X1069" s="16"/>
      <c r="Y1069" s="16"/>
      <c r="Z1069" s="16" t="n">
        <f aca="false">V1069+X1069</f>
        <v>0</v>
      </c>
      <c r="AA1069" s="16"/>
    </row>
    <row r="1070" customFormat="false" ht="15" hidden="true" customHeight="false" outlineLevel="2" collapsed="false">
      <c r="B1070" s="278"/>
      <c r="C1070" s="230"/>
      <c r="D1070" s="14"/>
      <c r="E1070" s="14"/>
      <c r="F1070" s="14"/>
      <c r="G1070" s="14"/>
      <c r="H1070" s="57"/>
      <c r="I1070" s="57"/>
      <c r="J1070" s="57"/>
      <c r="K1070" s="5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16"/>
      <c r="W1070" s="16"/>
      <c r="X1070" s="16"/>
      <c r="Y1070" s="16"/>
      <c r="Z1070" s="16"/>
      <c r="AA1070" s="16"/>
    </row>
    <row r="1071" customFormat="false" ht="15" hidden="true" customHeight="true" outlineLevel="2" collapsed="false">
      <c r="B1071" s="278"/>
      <c r="C1071" s="230"/>
      <c r="D1071" s="14"/>
      <c r="E1071" s="14"/>
      <c r="F1071" s="14"/>
      <c r="G1071" s="14"/>
      <c r="H1071" s="57" t="s">
        <v>719</v>
      </c>
      <c r="I1071" s="57"/>
      <c r="J1071" s="57"/>
      <c r="K1071" s="57"/>
      <c r="L1071" s="87" t="n">
        <f aca="false">L1077</f>
        <v>0</v>
      </c>
      <c r="M1071" s="87"/>
      <c r="N1071" s="87" t="n">
        <f aca="false">N1077</f>
        <v>0</v>
      </c>
      <c r="O1071" s="87"/>
      <c r="P1071" s="87" t="n">
        <f aca="false">P1077</f>
        <v>0</v>
      </c>
      <c r="Q1071" s="87"/>
      <c r="R1071" s="87" t="n">
        <f aca="false">R1077</f>
        <v>0</v>
      </c>
      <c r="S1071" s="87"/>
      <c r="T1071" s="87" t="n">
        <f aca="false">T1077</f>
        <v>0</v>
      </c>
      <c r="U1071" s="87"/>
      <c r="V1071" s="16"/>
      <c r="W1071" s="16"/>
      <c r="X1071" s="16"/>
      <c r="Y1071" s="16"/>
      <c r="Z1071" s="16" t="n">
        <f aca="false">V1071+X1071</f>
        <v>0</v>
      </c>
      <c r="AA1071" s="16"/>
    </row>
    <row r="1072" customFormat="false" ht="15" hidden="true" customHeight="false" outlineLevel="2" collapsed="false">
      <c r="B1072" s="278"/>
      <c r="C1072" s="230"/>
      <c r="D1072" s="14"/>
      <c r="E1072" s="14"/>
      <c r="F1072" s="14"/>
      <c r="G1072" s="14"/>
      <c r="H1072" s="57"/>
      <c r="I1072" s="57"/>
      <c r="J1072" s="57"/>
      <c r="K1072" s="57"/>
      <c r="L1072" s="87"/>
      <c r="M1072" s="87"/>
      <c r="N1072" s="87"/>
      <c r="O1072" s="87"/>
      <c r="P1072" s="87"/>
      <c r="Q1072" s="87"/>
      <c r="R1072" s="87"/>
      <c r="S1072" s="87"/>
      <c r="T1072" s="87"/>
      <c r="U1072" s="87"/>
      <c r="V1072" s="16"/>
      <c r="W1072" s="16"/>
      <c r="X1072" s="16"/>
      <c r="Y1072" s="16"/>
      <c r="Z1072" s="16"/>
      <c r="AA1072" s="16"/>
    </row>
    <row r="1073" customFormat="false" ht="15" hidden="false" customHeight="true" outlineLevel="0" collapsed="false">
      <c r="B1073" s="278"/>
      <c r="C1073" s="230"/>
      <c r="D1073" s="14"/>
      <c r="E1073" s="14"/>
      <c r="F1073" s="14"/>
      <c r="G1073" s="14"/>
      <c r="H1073" s="15" t="s">
        <v>720</v>
      </c>
      <c r="I1073" s="15"/>
      <c r="J1073" s="15"/>
      <c r="K1073" s="15"/>
      <c r="L1073" s="16" t="n">
        <f aca="false">L1078</f>
        <v>2</v>
      </c>
      <c r="M1073" s="16"/>
      <c r="N1073" s="16" t="n">
        <f aca="false">N1078</f>
        <v>6</v>
      </c>
      <c r="O1073" s="16"/>
      <c r="P1073" s="16" t="n">
        <f aca="false">P1078</f>
        <v>2</v>
      </c>
      <c r="Q1073" s="16"/>
      <c r="R1073" s="16" t="n">
        <f aca="false">R1078</f>
        <v>2</v>
      </c>
      <c r="S1073" s="16"/>
      <c r="T1073" s="16" t="n">
        <f aca="false">T1078</f>
        <v>2</v>
      </c>
      <c r="U1073" s="16"/>
      <c r="V1073" s="18" t="n">
        <f aca="false">V1078</f>
        <v>100000</v>
      </c>
      <c r="W1073" s="18"/>
      <c r="X1073" s="21"/>
      <c r="Y1073" s="21"/>
      <c r="Z1073" s="18" t="n">
        <f aca="false">V1073+X1073</f>
        <v>100000</v>
      </c>
      <c r="AA1073" s="18"/>
    </row>
    <row r="1074" customFormat="false" ht="9" hidden="false" customHeight="true" outlineLevel="0" collapsed="false">
      <c r="B1074" s="278"/>
      <c r="C1074" s="230"/>
      <c r="D1074" s="14"/>
      <c r="E1074" s="14"/>
      <c r="F1074" s="14"/>
      <c r="G1074" s="14"/>
      <c r="H1074" s="15"/>
      <c r="I1074" s="15"/>
      <c r="J1074" s="15"/>
      <c r="K1074" s="15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  <c r="V1074" s="18"/>
      <c r="W1074" s="18"/>
      <c r="X1074" s="21"/>
      <c r="Y1074" s="21"/>
      <c r="Z1074" s="18"/>
      <c r="AA1074" s="18"/>
    </row>
    <row r="1075" customFormat="false" ht="15.75" hidden="false" customHeight="true" outlineLevel="0" collapsed="false">
      <c r="B1075" s="278"/>
      <c r="C1075" s="230"/>
      <c r="D1075" s="14"/>
      <c r="E1075" s="14"/>
      <c r="F1075" s="14"/>
      <c r="G1075" s="14"/>
      <c r="H1075" s="15" t="str">
        <f aca="false">H1079</f>
        <v>Број корисника услуга смештаја</v>
      </c>
      <c r="I1075" s="15"/>
      <c r="J1075" s="15"/>
      <c r="K1075" s="15"/>
      <c r="L1075" s="21" t="n">
        <f aca="false">L1079</f>
        <v>4</v>
      </c>
      <c r="M1075" s="21"/>
      <c r="N1075" s="21" t="n">
        <f aca="false">N1079</f>
        <v>5</v>
      </c>
      <c r="O1075" s="21"/>
      <c r="P1075" s="21" t="n">
        <f aca="false">P1079</f>
        <v>5</v>
      </c>
      <c r="Q1075" s="21"/>
      <c r="R1075" s="21" t="n">
        <f aca="false">R1079</f>
        <v>4</v>
      </c>
      <c r="S1075" s="21"/>
      <c r="T1075" s="21" t="n">
        <v>4</v>
      </c>
      <c r="U1075" s="21"/>
      <c r="V1075" s="18"/>
      <c r="W1075" s="18"/>
      <c r="X1075" s="21"/>
      <c r="Y1075" s="21"/>
      <c r="Z1075" s="18"/>
      <c r="AA1075" s="18"/>
    </row>
    <row r="1076" customFormat="false" ht="15.75" hidden="true" customHeight="true" outlineLevel="3" collapsed="false">
      <c r="B1076" s="77" t="s">
        <v>18</v>
      </c>
      <c r="C1076" s="20" t="s">
        <v>685</v>
      </c>
      <c r="D1076" s="20"/>
      <c r="E1076" s="20"/>
      <c r="F1076" s="20"/>
      <c r="G1076" s="20"/>
      <c r="H1076" s="153" t="str">
        <f aca="false">H1069</f>
        <v>Број корисника услуга смештаја прихватилишта</v>
      </c>
      <c r="I1076" s="153"/>
      <c r="J1076" s="153"/>
      <c r="K1076" s="153"/>
      <c r="L1076" s="254"/>
      <c r="M1076" s="254"/>
      <c r="N1076" s="254"/>
      <c r="O1076" s="254"/>
      <c r="P1076" s="254"/>
      <c r="Q1076" s="254"/>
      <c r="R1076" s="254"/>
      <c r="S1076" s="254"/>
      <c r="T1076" s="254"/>
      <c r="U1076" s="254"/>
      <c r="V1076" s="254"/>
      <c r="W1076" s="254"/>
      <c r="X1076" s="254"/>
      <c r="Y1076" s="254"/>
      <c r="Z1076" s="254"/>
      <c r="AA1076" s="254"/>
    </row>
    <row r="1077" customFormat="false" ht="15.75" hidden="true" customHeight="true" outlineLevel="3" collapsed="false">
      <c r="B1077" s="77"/>
      <c r="C1077" s="20"/>
      <c r="D1077" s="20"/>
      <c r="E1077" s="20"/>
      <c r="F1077" s="20"/>
      <c r="G1077" s="20"/>
      <c r="H1077" s="144" t="str">
        <f aca="false">H1071</f>
        <v>Број корисника других услуга смештаја</v>
      </c>
      <c r="I1077" s="144"/>
      <c r="J1077" s="144"/>
      <c r="K1077" s="144"/>
      <c r="L1077" s="80"/>
      <c r="M1077" s="80"/>
      <c r="N1077" s="80"/>
      <c r="O1077" s="80"/>
      <c r="P1077" s="80"/>
      <c r="Q1077" s="80"/>
      <c r="R1077" s="80"/>
      <c r="S1077" s="80"/>
      <c r="T1077" s="80"/>
      <c r="U1077" s="80"/>
      <c r="V1077" s="80"/>
      <c r="W1077" s="80"/>
      <c r="X1077" s="80"/>
      <c r="Y1077" s="80"/>
      <c r="Z1077" s="80"/>
      <c r="AA1077" s="80"/>
    </row>
    <row r="1078" customFormat="false" ht="15.75" hidden="false" customHeight="true" outlineLevel="1" collapsed="true">
      <c r="B1078" s="77"/>
      <c r="C1078" s="20"/>
      <c r="D1078" s="20"/>
      <c r="E1078" s="20"/>
      <c r="F1078" s="20"/>
      <c r="G1078" s="20"/>
      <c r="H1078" s="144" t="str">
        <f aca="false">H1073</f>
        <v>Просечан број дана по кориснику услуге</v>
      </c>
      <c r="I1078" s="144"/>
      <c r="J1078" s="144"/>
      <c r="K1078" s="144"/>
      <c r="L1078" s="80" t="n">
        <v>2</v>
      </c>
      <c r="M1078" s="80"/>
      <c r="N1078" s="80" t="n">
        <v>6</v>
      </c>
      <c r="O1078" s="80"/>
      <c r="P1078" s="80" t="n">
        <v>2</v>
      </c>
      <c r="Q1078" s="80"/>
      <c r="R1078" s="80" t="n">
        <v>2</v>
      </c>
      <c r="S1078" s="80"/>
      <c r="T1078" s="80" t="n">
        <v>2</v>
      </c>
      <c r="U1078" s="80"/>
      <c r="V1078" s="85" t="n">
        <v>100000</v>
      </c>
      <c r="W1078" s="85"/>
      <c r="X1078" s="83"/>
      <c r="Y1078" s="83"/>
      <c r="Z1078" s="75" t="n">
        <f aca="false">V1078+X1078</f>
        <v>100000</v>
      </c>
      <c r="AA1078" s="75"/>
    </row>
    <row r="1079" customFormat="false" ht="15.75" hidden="false" customHeight="true" outlineLevel="1" collapsed="false">
      <c r="B1079" s="81"/>
      <c r="C1079" s="20"/>
      <c r="D1079" s="20"/>
      <c r="E1079" s="20"/>
      <c r="F1079" s="20"/>
      <c r="G1079" s="20"/>
      <c r="H1079" s="63" t="s">
        <v>721</v>
      </c>
      <c r="I1079" s="63"/>
      <c r="J1079" s="63"/>
      <c r="K1079" s="63"/>
      <c r="L1079" s="83" t="n">
        <v>4</v>
      </c>
      <c r="M1079" s="83"/>
      <c r="N1079" s="83" t="n">
        <v>5</v>
      </c>
      <c r="O1079" s="83"/>
      <c r="P1079" s="83" t="n">
        <v>5</v>
      </c>
      <c r="Q1079" s="83"/>
      <c r="R1079" s="83" t="n">
        <v>4</v>
      </c>
      <c r="S1079" s="83"/>
      <c r="T1079" s="83" t="n">
        <v>4</v>
      </c>
      <c r="U1079" s="83"/>
      <c r="V1079" s="85"/>
      <c r="W1079" s="85"/>
      <c r="X1079" s="83"/>
      <c r="Y1079" s="83"/>
      <c r="Z1079" s="75"/>
      <c r="AA1079" s="75"/>
    </row>
    <row r="1080" customFormat="false" ht="15" hidden="false" customHeight="true" outlineLevel="0" collapsed="false">
      <c r="B1080" s="12" t="s">
        <v>722</v>
      </c>
      <c r="C1080" s="13" t="s">
        <v>723</v>
      </c>
      <c r="D1080" s="14" t="s">
        <v>590</v>
      </c>
      <c r="E1080" s="14"/>
      <c r="F1080" s="14"/>
      <c r="G1080" s="14"/>
      <c r="H1080" s="51" t="str">
        <f aca="false">H1084</f>
        <v>Број удружења која се ангажују за побољшање живота</v>
      </c>
      <c r="I1080" s="51"/>
      <c r="J1080" s="51"/>
      <c r="K1080" s="51"/>
      <c r="L1080" s="87" t="n">
        <f aca="false">L1084+L1086</f>
        <v>0</v>
      </c>
      <c r="M1080" s="87"/>
      <c r="N1080" s="87" t="n">
        <f aca="false">N1084+N1086</f>
        <v>0</v>
      </c>
      <c r="O1080" s="87"/>
      <c r="P1080" s="87" t="n">
        <f aca="false">P1084+P1086</f>
        <v>5</v>
      </c>
      <c r="Q1080" s="87"/>
      <c r="R1080" s="87" t="n">
        <f aca="false">R1084+R1086</f>
        <v>5</v>
      </c>
      <c r="S1080" s="87"/>
      <c r="T1080" s="87" t="n">
        <f aca="false">T1084+T1086</f>
        <v>5</v>
      </c>
      <c r="U1080" s="87"/>
      <c r="V1080" s="18" t="n">
        <f aca="false">+V1084</f>
        <v>1224442</v>
      </c>
      <c r="W1080" s="18"/>
      <c r="X1080" s="18"/>
      <c r="Y1080" s="18"/>
      <c r="Z1080" s="18" t="n">
        <f aca="false">V1080+X1080</f>
        <v>1224442</v>
      </c>
      <c r="AA1080" s="18"/>
    </row>
    <row r="1081" customFormat="false" ht="15.75" hidden="false" customHeight="false" outlineLevel="0" collapsed="false">
      <c r="B1081" s="12"/>
      <c r="C1081" s="13"/>
      <c r="D1081" s="14"/>
      <c r="E1081" s="14"/>
      <c r="F1081" s="14"/>
      <c r="G1081" s="14"/>
      <c r="H1081" s="51"/>
      <c r="I1081" s="51"/>
      <c r="J1081" s="51"/>
      <c r="K1081" s="51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18"/>
      <c r="W1081" s="18"/>
      <c r="X1081" s="18"/>
      <c r="Y1081" s="18"/>
      <c r="Z1081" s="18"/>
      <c r="AA1081" s="18"/>
    </row>
    <row r="1082" customFormat="false" ht="15" hidden="true" customHeight="true" outlineLevel="2" collapsed="false">
      <c r="B1082" s="12"/>
      <c r="C1082" s="13"/>
      <c r="D1082" s="14"/>
      <c r="E1082" s="14"/>
      <c r="F1082" s="14"/>
      <c r="G1082" s="14"/>
      <c r="H1082" s="15" t="s">
        <v>591</v>
      </c>
      <c r="I1082" s="15"/>
      <c r="J1082" s="15"/>
      <c r="K1082" s="15"/>
      <c r="L1082" s="87" t="n">
        <f aca="false">L1085+L1087</f>
        <v>0</v>
      </c>
      <c r="M1082" s="87"/>
      <c r="N1082" s="87" t="n">
        <f aca="false">N1085+N1087</f>
        <v>0</v>
      </c>
      <c r="O1082" s="87"/>
      <c r="P1082" s="87" t="n">
        <f aca="false">P1085+P1087</f>
        <v>0</v>
      </c>
      <c r="Q1082" s="87"/>
      <c r="R1082" s="87" t="n">
        <f aca="false">R1085+R1087</f>
        <v>0</v>
      </c>
      <c r="S1082" s="87"/>
      <c r="T1082" s="87" t="n">
        <f aca="false">T1085+T1087</f>
        <v>0</v>
      </c>
      <c r="U1082" s="87"/>
      <c r="V1082" s="16"/>
      <c r="W1082" s="16"/>
      <c r="X1082" s="16"/>
      <c r="Y1082" s="16"/>
      <c r="Z1082" s="16" t="n">
        <f aca="false">V1082+X1082</f>
        <v>0</v>
      </c>
      <c r="AA1082" s="16"/>
    </row>
    <row r="1083" customFormat="false" ht="15.75" hidden="true" customHeight="false" outlineLevel="2" collapsed="false">
      <c r="B1083" s="12"/>
      <c r="C1083" s="13"/>
      <c r="D1083" s="14"/>
      <c r="E1083" s="14"/>
      <c r="F1083" s="14"/>
      <c r="G1083" s="14"/>
      <c r="H1083" s="15"/>
      <c r="I1083" s="15"/>
      <c r="J1083" s="15"/>
      <c r="K1083" s="15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16"/>
      <c r="W1083" s="16"/>
      <c r="X1083" s="16"/>
      <c r="Y1083" s="16"/>
      <c r="Z1083" s="16"/>
      <c r="AA1083" s="16"/>
    </row>
    <row r="1084" customFormat="false" ht="22.5" hidden="false" customHeight="true" outlineLevel="1" collapsed="true">
      <c r="B1084" s="19" t="s">
        <v>18</v>
      </c>
      <c r="C1084" s="20" t="s">
        <v>283</v>
      </c>
      <c r="D1084" s="20"/>
      <c r="E1084" s="20"/>
      <c r="F1084" s="20"/>
      <c r="G1084" s="20"/>
      <c r="H1084" s="15" t="s">
        <v>724</v>
      </c>
      <c r="I1084" s="15"/>
      <c r="J1084" s="15"/>
      <c r="K1084" s="15"/>
      <c r="L1084" s="87"/>
      <c r="M1084" s="87"/>
      <c r="N1084" s="21"/>
      <c r="O1084" s="21"/>
      <c r="P1084" s="21" t="n">
        <v>5</v>
      </c>
      <c r="Q1084" s="21"/>
      <c r="R1084" s="21" t="n">
        <v>5</v>
      </c>
      <c r="S1084" s="21"/>
      <c r="T1084" s="21" t="n">
        <v>5</v>
      </c>
      <c r="U1084" s="21"/>
      <c r="V1084" s="18" t="n">
        <v>1224442</v>
      </c>
      <c r="W1084" s="18"/>
      <c r="X1084" s="18"/>
      <c r="Y1084" s="18"/>
      <c r="Z1084" s="18" t="n">
        <f aca="false">+V1084+X1084</f>
        <v>1224442</v>
      </c>
      <c r="AA1084" s="18"/>
    </row>
    <row r="1085" customFormat="false" ht="12" hidden="true" customHeight="true" outlineLevel="2" collapsed="false">
      <c r="B1085" s="19"/>
      <c r="C1085" s="20"/>
      <c r="D1085" s="20"/>
      <c r="E1085" s="20"/>
      <c r="F1085" s="20"/>
      <c r="G1085" s="20"/>
      <c r="H1085" s="15" t="str">
        <f aca="false">H1082</f>
        <v>Број програма које реализују ове организације</v>
      </c>
      <c r="I1085" s="15"/>
      <c r="J1085" s="15"/>
      <c r="K1085" s="15"/>
      <c r="L1085" s="87"/>
      <c r="M1085" s="87"/>
      <c r="N1085" s="21"/>
      <c r="O1085" s="21"/>
      <c r="P1085" s="21"/>
      <c r="Q1085" s="21"/>
      <c r="R1085" s="21"/>
      <c r="S1085" s="21"/>
      <c r="T1085" s="21"/>
      <c r="U1085" s="21"/>
      <c r="V1085" s="21"/>
      <c r="W1085" s="21"/>
      <c r="X1085" s="21"/>
      <c r="Y1085" s="21"/>
      <c r="Z1085" s="21"/>
      <c r="AA1085" s="21"/>
    </row>
    <row r="1086" customFormat="false" ht="15.75" hidden="true" customHeight="true" outlineLevel="2" collapsed="false">
      <c r="B1086" s="19" t="s">
        <v>18</v>
      </c>
      <c r="C1086" s="20"/>
      <c r="D1086" s="20"/>
      <c r="E1086" s="20"/>
      <c r="F1086" s="20"/>
      <c r="G1086" s="20"/>
      <c r="H1086" s="15" t="str">
        <f aca="false">H1080</f>
        <v>Број удружења која се ангажују за побољшање живота</v>
      </c>
      <c r="I1086" s="15"/>
      <c r="J1086" s="15"/>
      <c r="K1086" s="15"/>
      <c r="L1086" s="87"/>
      <c r="M1086" s="87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/>
    </row>
    <row r="1087" customFormat="false" ht="15.75" hidden="true" customHeight="true" outlineLevel="2" collapsed="false">
      <c r="B1087" s="19"/>
      <c r="C1087" s="20"/>
      <c r="D1087" s="20"/>
      <c r="E1087" s="20"/>
      <c r="F1087" s="20"/>
      <c r="G1087" s="20"/>
      <c r="H1087" s="15" t="str">
        <f aca="false">H1082</f>
        <v>Број програма које реализују ове организације</v>
      </c>
      <c r="I1087" s="15"/>
      <c r="J1087" s="15"/>
      <c r="K1087" s="15"/>
      <c r="L1087" s="87"/>
      <c r="M1087" s="87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/>
    </row>
    <row r="1088" customFormat="false" ht="15" hidden="true" customHeight="true" outlineLevel="2" collapsed="false">
      <c r="B1088" s="12" t="s">
        <v>725</v>
      </c>
      <c r="C1088" s="68" t="s">
        <v>726</v>
      </c>
      <c r="D1088" s="14" t="s">
        <v>727</v>
      </c>
      <c r="E1088" s="14"/>
      <c r="F1088" s="14"/>
      <c r="G1088" s="14"/>
      <c r="H1088" s="57" t="s">
        <v>728</v>
      </c>
      <c r="I1088" s="57"/>
      <c r="J1088" s="57"/>
      <c r="K1088" s="57"/>
      <c r="L1088" s="87" t="n">
        <f aca="false">L1094+L1097</f>
        <v>0</v>
      </c>
      <c r="M1088" s="87"/>
      <c r="N1088" s="87" t="n">
        <f aca="false">N1094+N1097</f>
        <v>0</v>
      </c>
      <c r="O1088" s="87"/>
      <c r="P1088" s="87" t="n">
        <f aca="false">P1094+P1097</f>
        <v>0</v>
      </c>
      <c r="Q1088" s="87"/>
      <c r="R1088" s="87" t="n">
        <f aca="false">R1094+R1097</f>
        <v>0</v>
      </c>
      <c r="S1088" s="87"/>
      <c r="T1088" s="87" t="n">
        <f aca="false">T1094+T1097</f>
        <v>0</v>
      </c>
      <c r="U1088" s="87"/>
      <c r="V1088" s="16"/>
      <c r="W1088" s="16"/>
      <c r="X1088" s="16"/>
      <c r="Y1088" s="16"/>
      <c r="Z1088" s="16" t="n">
        <f aca="false">V1088+X1088</f>
        <v>0</v>
      </c>
      <c r="AA1088" s="16"/>
    </row>
    <row r="1089" customFormat="false" ht="15" hidden="true" customHeight="false" outlineLevel="2" collapsed="false">
      <c r="B1089" s="12"/>
      <c r="C1089" s="68"/>
      <c r="D1089" s="14"/>
      <c r="E1089" s="14"/>
      <c r="F1089" s="14"/>
      <c r="G1089" s="14"/>
      <c r="H1089" s="57"/>
      <c r="I1089" s="57"/>
      <c r="J1089" s="57"/>
      <c r="K1089" s="57"/>
      <c r="L1089" s="87"/>
      <c r="M1089" s="87"/>
      <c r="N1089" s="87"/>
      <c r="O1089" s="87"/>
      <c r="P1089" s="87"/>
      <c r="Q1089" s="87"/>
      <c r="R1089" s="87"/>
      <c r="S1089" s="87"/>
      <c r="T1089" s="87"/>
      <c r="U1089" s="87"/>
      <c r="V1089" s="16"/>
      <c r="W1089" s="16"/>
      <c r="X1089" s="16"/>
      <c r="Y1089" s="16"/>
      <c r="Z1089" s="16"/>
      <c r="AA1089" s="16"/>
    </row>
    <row r="1090" customFormat="false" ht="15" hidden="true" customHeight="true" outlineLevel="2" collapsed="false">
      <c r="B1090" s="12"/>
      <c r="C1090" s="68"/>
      <c r="D1090" s="14"/>
      <c r="E1090" s="14"/>
      <c r="F1090" s="14"/>
      <c r="G1090" s="14"/>
      <c r="H1090" s="57" t="s">
        <v>729</v>
      </c>
      <c r="I1090" s="57"/>
      <c r="J1090" s="57"/>
      <c r="K1090" s="57"/>
      <c r="L1090" s="87" t="n">
        <f aca="false">L1095+L1098</f>
        <v>0</v>
      </c>
      <c r="M1090" s="87"/>
      <c r="N1090" s="87" t="n">
        <f aca="false">N1095+N1098</f>
        <v>0</v>
      </c>
      <c r="O1090" s="87"/>
      <c r="P1090" s="87" t="n">
        <f aca="false">P1095+P1098</f>
        <v>0</v>
      </c>
      <c r="Q1090" s="87"/>
      <c r="R1090" s="87" t="n">
        <f aca="false">R1095+R1098</f>
        <v>0</v>
      </c>
      <c r="S1090" s="87"/>
      <c r="T1090" s="87" t="n">
        <f aca="false">T1095+T1098</f>
        <v>0</v>
      </c>
      <c r="U1090" s="87"/>
      <c r="V1090" s="16"/>
      <c r="W1090" s="16"/>
      <c r="X1090" s="16"/>
      <c r="Y1090" s="16"/>
      <c r="Z1090" s="16" t="n">
        <f aca="false">V1090+X1090</f>
        <v>0</v>
      </c>
      <c r="AA1090" s="16"/>
    </row>
    <row r="1091" customFormat="false" ht="15" hidden="true" customHeight="false" outlineLevel="2" collapsed="false">
      <c r="B1091" s="12"/>
      <c r="C1091" s="68"/>
      <c r="D1091" s="14"/>
      <c r="E1091" s="14"/>
      <c r="F1091" s="14"/>
      <c r="G1091" s="14"/>
      <c r="H1091" s="57"/>
      <c r="I1091" s="57"/>
      <c r="J1091" s="57"/>
      <c r="K1091" s="5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16"/>
      <c r="W1091" s="16"/>
      <c r="X1091" s="16"/>
      <c r="Y1091" s="16"/>
      <c r="Z1091" s="16"/>
      <c r="AA1091" s="16"/>
    </row>
    <row r="1092" customFormat="false" ht="15" hidden="true" customHeight="true" outlineLevel="2" collapsed="false">
      <c r="B1092" s="12"/>
      <c r="C1092" s="68"/>
      <c r="D1092" s="14"/>
      <c r="E1092" s="14"/>
      <c r="F1092" s="14"/>
      <c r="G1092" s="14"/>
      <c r="H1092" s="62" t="s">
        <v>730</v>
      </c>
      <c r="I1092" s="62"/>
      <c r="J1092" s="62"/>
      <c r="K1092" s="62"/>
      <c r="L1092" s="87" t="n">
        <f aca="false">L1096+L1099</f>
        <v>0</v>
      </c>
      <c r="M1092" s="87"/>
      <c r="N1092" s="87" t="n">
        <f aca="false">N1096+N1099</f>
        <v>0</v>
      </c>
      <c r="O1092" s="87"/>
      <c r="P1092" s="87" t="n">
        <f aca="false">P1096+P1099</f>
        <v>0</v>
      </c>
      <c r="Q1092" s="87"/>
      <c r="R1092" s="87" t="n">
        <f aca="false">R1096+R1099</f>
        <v>0</v>
      </c>
      <c r="S1092" s="87"/>
      <c r="T1092" s="87" t="n">
        <f aca="false">T1096+T1099</f>
        <v>0</v>
      </c>
      <c r="U1092" s="87"/>
      <c r="V1092" s="16"/>
      <c r="W1092" s="16"/>
      <c r="X1092" s="16"/>
      <c r="Y1092" s="16"/>
      <c r="Z1092" s="16" t="n">
        <f aca="false">V1092+X1092</f>
        <v>0</v>
      </c>
      <c r="AA1092" s="16"/>
    </row>
    <row r="1093" customFormat="false" ht="15.75" hidden="true" customHeight="false" outlineLevel="2" collapsed="false">
      <c r="B1093" s="12"/>
      <c r="C1093" s="68"/>
      <c r="D1093" s="14"/>
      <c r="E1093" s="14"/>
      <c r="F1093" s="14"/>
      <c r="G1093" s="14"/>
      <c r="H1093" s="62"/>
      <c r="I1093" s="62"/>
      <c r="J1093" s="62"/>
      <c r="K1093" s="62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16"/>
      <c r="W1093" s="16"/>
      <c r="X1093" s="16"/>
      <c r="Y1093" s="16"/>
      <c r="Z1093" s="16"/>
      <c r="AA1093" s="16"/>
    </row>
    <row r="1094" customFormat="false" ht="18" hidden="true" customHeight="true" outlineLevel="2" collapsed="false">
      <c r="B1094" s="77" t="s">
        <v>18</v>
      </c>
      <c r="C1094" s="20"/>
      <c r="D1094" s="20"/>
      <c r="E1094" s="20"/>
      <c r="F1094" s="20"/>
      <c r="G1094" s="20"/>
      <c r="H1094" s="144" t="str">
        <f aca="false">H1088</f>
        <v>Број услуга социјалне заштите предвиђених Одлуком о социјалној заштити -  укупно </v>
      </c>
      <c r="I1094" s="144"/>
      <c r="J1094" s="144"/>
      <c r="K1094" s="144"/>
      <c r="L1094" s="80"/>
      <c r="M1094" s="80"/>
      <c r="N1094" s="80"/>
      <c r="O1094" s="80"/>
      <c r="P1094" s="80"/>
      <c r="Q1094" s="80"/>
      <c r="R1094" s="80"/>
      <c r="S1094" s="80"/>
      <c r="T1094" s="80"/>
      <c r="U1094" s="80"/>
      <c r="V1094" s="80"/>
      <c r="W1094" s="80"/>
      <c r="X1094" s="80"/>
      <c r="Y1094" s="80"/>
      <c r="Z1094" s="80"/>
      <c r="AA1094" s="80"/>
    </row>
    <row r="1095" customFormat="false" ht="19.5" hidden="true" customHeight="true" outlineLevel="2" collapsed="false">
      <c r="B1095" s="77"/>
      <c r="C1095" s="20"/>
      <c r="D1095" s="20"/>
      <c r="E1095" s="20"/>
      <c r="F1095" s="20"/>
      <c r="G1095" s="20"/>
      <c r="H1095" s="144" t="str">
        <f aca="false">H1090</f>
        <v>Број корисника услуга у заједници у односу на укупан број грађана </v>
      </c>
      <c r="I1095" s="144"/>
      <c r="J1095" s="144"/>
      <c r="K1095" s="144"/>
      <c r="L1095" s="80"/>
      <c r="M1095" s="80"/>
      <c r="N1095" s="80"/>
      <c r="O1095" s="80"/>
      <c r="P1095" s="80"/>
      <c r="Q1095" s="80"/>
      <c r="R1095" s="80"/>
      <c r="S1095" s="80"/>
      <c r="T1095" s="80"/>
      <c r="U1095" s="80"/>
      <c r="V1095" s="80"/>
      <c r="W1095" s="80"/>
      <c r="X1095" s="80"/>
      <c r="Y1095" s="80"/>
      <c r="Z1095" s="80"/>
      <c r="AA1095" s="80"/>
    </row>
    <row r="1096" customFormat="false" ht="15" hidden="true" customHeight="true" outlineLevel="2" collapsed="false">
      <c r="B1096" s="77"/>
      <c r="C1096" s="20"/>
      <c r="D1096" s="20"/>
      <c r="E1096" s="20"/>
      <c r="F1096" s="20"/>
      <c r="G1096" s="20"/>
      <c r="H1096" s="144" t="str">
        <f aca="false">H1092</f>
        <v>Број корисника саветодавно-терапијских и социо - едукативних услуга у заједници </v>
      </c>
      <c r="I1096" s="144"/>
      <c r="J1096" s="144"/>
      <c r="K1096" s="144"/>
      <c r="L1096" s="80"/>
      <c r="M1096" s="80"/>
      <c r="N1096" s="80"/>
      <c r="O1096" s="80"/>
      <c r="P1096" s="80"/>
      <c r="Q1096" s="80"/>
      <c r="R1096" s="80"/>
      <c r="S1096" s="80"/>
      <c r="T1096" s="80"/>
      <c r="U1096" s="80"/>
      <c r="V1096" s="80"/>
      <c r="W1096" s="80"/>
      <c r="X1096" s="80"/>
      <c r="Y1096" s="80"/>
      <c r="Z1096" s="80"/>
      <c r="AA1096" s="80"/>
    </row>
    <row r="1097" customFormat="false" ht="15" hidden="true" customHeight="true" outlineLevel="2" collapsed="false">
      <c r="B1097" s="20" t="s">
        <v>18</v>
      </c>
      <c r="C1097" s="20"/>
      <c r="D1097" s="20"/>
      <c r="E1097" s="20"/>
      <c r="F1097" s="20"/>
      <c r="G1097" s="20"/>
      <c r="H1097" s="144" t="str">
        <f aca="false">H1088</f>
        <v>Број услуга социјалне заштите предвиђених Одлуком о социјалној заштити -  укупно </v>
      </c>
      <c r="I1097" s="144"/>
      <c r="J1097" s="144"/>
      <c r="K1097" s="144"/>
      <c r="L1097" s="80"/>
      <c r="M1097" s="80"/>
      <c r="N1097" s="80"/>
      <c r="O1097" s="80"/>
      <c r="P1097" s="80"/>
      <c r="Q1097" s="80"/>
      <c r="R1097" s="80"/>
      <c r="S1097" s="80"/>
      <c r="T1097" s="80"/>
      <c r="U1097" s="80"/>
      <c r="V1097" s="80"/>
      <c r="W1097" s="80"/>
      <c r="X1097" s="80"/>
      <c r="Y1097" s="80"/>
      <c r="Z1097" s="80"/>
      <c r="AA1097" s="80"/>
    </row>
    <row r="1098" customFormat="false" ht="15" hidden="true" customHeight="true" outlineLevel="2" collapsed="false">
      <c r="B1098" s="20"/>
      <c r="C1098" s="20"/>
      <c r="D1098" s="20"/>
      <c r="E1098" s="20"/>
      <c r="F1098" s="20"/>
      <c r="G1098" s="20"/>
      <c r="H1098" s="144" t="str">
        <f aca="false">H1090</f>
        <v>Број корисника услуга у заједници у односу на укупан број грађана </v>
      </c>
      <c r="I1098" s="144"/>
      <c r="J1098" s="144"/>
      <c r="K1098" s="144"/>
      <c r="L1098" s="80"/>
      <c r="M1098" s="80"/>
      <c r="N1098" s="80"/>
      <c r="O1098" s="80"/>
      <c r="P1098" s="80"/>
      <c r="Q1098" s="80"/>
      <c r="R1098" s="80"/>
      <c r="S1098" s="80"/>
      <c r="T1098" s="80"/>
      <c r="U1098" s="80"/>
      <c r="V1098" s="80"/>
      <c r="W1098" s="80"/>
      <c r="X1098" s="80"/>
      <c r="Y1098" s="80"/>
      <c r="Z1098" s="80"/>
      <c r="AA1098" s="80"/>
    </row>
    <row r="1099" customFormat="false" ht="15" hidden="true" customHeight="true" outlineLevel="2" collapsed="false">
      <c r="B1099" s="20"/>
      <c r="C1099" s="20"/>
      <c r="D1099" s="20"/>
      <c r="E1099" s="20"/>
      <c r="F1099" s="20"/>
      <c r="G1099" s="20"/>
      <c r="H1099" s="15" t="str">
        <f aca="false">H1092</f>
        <v>Број корисника саветодавно-терапијских и социо - едукативних услуга у заједници </v>
      </c>
      <c r="I1099" s="15"/>
      <c r="J1099" s="15"/>
      <c r="K1099" s="15"/>
      <c r="L1099" s="87"/>
      <c r="M1099" s="87"/>
      <c r="N1099" s="80"/>
      <c r="O1099" s="80"/>
      <c r="P1099" s="80"/>
      <c r="Q1099" s="80"/>
      <c r="R1099" s="80"/>
      <c r="S1099" s="80"/>
      <c r="T1099" s="80"/>
      <c r="U1099" s="80"/>
      <c r="V1099" s="80"/>
      <c r="W1099" s="80"/>
      <c r="X1099" s="80"/>
      <c r="Y1099" s="80"/>
      <c r="Z1099" s="80"/>
      <c r="AA1099" s="80"/>
    </row>
    <row r="1100" customFormat="false" ht="22.5" hidden="false" customHeight="true" outlineLevel="0" collapsed="false">
      <c r="B1100" s="187" t="s">
        <v>731</v>
      </c>
      <c r="C1100" s="13" t="s">
        <v>732</v>
      </c>
      <c r="D1100" s="102" t="s">
        <v>733</v>
      </c>
      <c r="E1100" s="102"/>
      <c r="F1100" s="102"/>
      <c r="G1100" s="102"/>
      <c r="H1100" s="15" t="s">
        <v>734</v>
      </c>
      <c r="I1100" s="15"/>
      <c r="J1100" s="15"/>
      <c r="K1100" s="15"/>
      <c r="L1100" s="21" t="n">
        <f aca="false">L1110+L1113</f>
        <v>115</v>
      </c>
      <c r="M1100" s="21"/>
      <c r="N1100" s="21" t="n">
        <f aca="false">N1110+N1113</f>
        <v>125</v>
      </c>
      <c r="O1100" s="21"/>
      <c r="P1100" s="21" t="n">
        <f aca="false">P1110+P1113</f>
        <v>135</v>
      </c>
      <c r="Q1100" s="21"/>
      <c r="R1100" s="21" t="n">
        <f aca="false">R1110+R1113</f>
        <v>145</v>
      </c>
      <c r="S1100" s="21"/>
      <c r="T1100" s="21" t="n">
        <f aca="false">T1110+T1113</f>
        <v>150</v>
      </c>
      <c r="U1100" s="21"/>
      <c r="V1100" s="18" t="n">
        <f aca="false">V1110</f>
        <v>12662342</v>
      </c>
      <c r="W1100" s="18"/>
      <c r="X1100" s="21"/>
      <c r="Y1100" s="21"/>
      <c r="Z1100" s="18" t="n">
        <f aca="false">V1100+X1100</f>
        <v>12662342</v>
      </c>
      <c r="AA1100" s="18"/>
    </row>
    <row r="1101" customFormat="false" ht="13.5" hidden="false" customHeight="true" outlineLevel="0" collapsed="false">
      <c r="B1101" s="187"/>
      <c r="C1101" s="13"/>
      <c r="D1101" s="102"/>
      <c r="E1101" s="102"/>
      <c r="F1101" s="102"/>
      <c r="G1101" s="102"/>
      <c r="H1101" s="15" t="s">
        <v>735</v>
      </c>
      <c r="I1101" s="15"/>
      <c r="J1101" s="15"/>
      <c r="K1101" s="15"/>
      <c r="L1101" s="21" t="n">
        <f aca="false">L1111+L1113</f>
        <v>312</v>
      </c>
      <c r="M1101" s="21"/>
      <c r="N1101" s="21" t="n">
        <f aca="false">N1111+N1113</f>
        <v>350</v>
      </c>
      <c r="O1101" s="21"/>
      <c r="P1101" s="21" t="n">
        <f aca="false">P1111+P1113</f>
        <v>400</v>
      </c>
      <c r="Q1101" s="21"/>
      <c r="R1101" s="21" t="n">
        <f aca="false">R1111+R1113</f>
        <v>450</v>
      </c>
      <c r="S1101" s="21"/>
      <c r="T1101" s="21" t="n">
        <f aca="false">T1111+T1113</f>
        <v>500</v>
      </c>
      <c r="U1101" s="21"/>
      <c r="V1101" s="18"/>
      <c r="W1101" s="18"/>
      <c r="X1101" s="21"/>
      <c r="Y1101" s="21"/>
      <c r="Z1101" s="18"/>
      <c r="AA1101" s="18"/>
    </row>
    <row r="1102" customFormat="false" ht="25.5" hidden="false" customHeight="true" outlineLevel="0" collapsed="false">
      <c r="B1102" s="187"/>
      <c r="C1102" s="13"/>
      <c r="D1102" s="102"/>
      <c r="E1102" s="102"/>
      <c r="F1102" s="102"/>
      <c r="G1102" s="102"/>
      <c r="H1102" s="15" t="s">
        <v>736</v>
      </c>
      <c r="I1102" s="15"/>
      <c r="J1102" s="15"/>
      <c r="K1102" s="15"/>
      <c r="L1102" s="21" t="n">
        <f aca="false">L1112+L1113</f>
        <v>1200</v>
      </c>
      <c r="M1102" s="21"/>
      <c r="N1102" s="21" t="n">
        <f aca="false">N1112+N1113</f>
        <v>1200</v>
      </c>
      <c r="O1102" s="21"/>
      <c r="P1102" s="21" t="n">
        <f aca="false">P1112+P1113</f>
        <v>1200</v>
      </c>
      <c r="Q1102" s="21"/>
      <c r="R1102" s="21" t="n">
        <f aca="false">R1112+R1113</f>
        <v>1200</v>
      </c>
      <c r="S1102" s="21"/>
      <c r="T1102" s="21" t="n">
        <f aca="false">T1112+T1113</f>
        <v>1200</v>
      </c>
      <c r="U1102" s="21"/>
      <c r="V1102" s="18"/>
      <c r="W1102" s="18"/>
      <c r="X1102" s="21"/>
      <c r="Y1102" s="21"/>
      <c r="Z1102" s="18"/>
      <c r="AA1102" s="18"/>
    </row>
    <row r="1103" customFormat="false" ht="15" hidden="false" customHeight="true" outlineLevel="0" collapsed="false">
      <c r="B1103" s="187"/>
      <c r="C1103" s="13"/>
      <c r="D1103" s="14" t="s">
        <v>737</v>
      </c>
      <c r="E1103" s="14"/>
      <c r="F1103" s="14"/>
      <c r="G1103" s="14"/>
      <c r="H1103" s="15" t="s">
        <v>738</v>
      </c>
      <c r="I1103" s="15"/>
      <c r="J1103" s="15"/>
      <c r="K1103" s="15"/>
      <c r="L1103" s="21" t="n">
        <f aca="false">L1114+L1121</f>
        <v>440</v>
      </c>
      <c r="M1103" s="21"/>
      <c r="N1103" s="21" t="n">
        <f aca="false">N1114+N1121</f>
        <v>440</v>
      </c>
      <c r="O1103" s="21"/>
      <c r="P1103" s="21" t="n">
        <f aca="false">P1114+P1121</f>
        <v>440</v>
      </c>
      <c r="Q1103" s="21"/>
      <c r="R1103" s="21" t="n">
        <f aca="false">R1114+R1121</f>
        <v>440</v>
      </c>
      <c r="S1103" s="21"/>
      <c r="T1103" s="21" t="n">
        <f aca="false">T1114+T1121</f>
        <v>440</v>
      </c>
      <c r="U1103" s="21"/>
      <c r="V1103" s="18"/>
      <c r="W1103" s="18"/>
      <c r="X1103" s="21"/>
      <c r="Y1103" s="21"/>
      <c r="Z1103" s="18"/>
      <c r="AA1103" s="18"/>
    </row>
    <row r="1104" customFormat="false" ht="15" hidden="false" customHeight="true" outlineLevel="0" collapsed="false">
      <c r="B1104" s="187"/>
      <c r="C1104" s="13"/>
      <c r="D1104" s="14"/>
      <c r="E1104" s="14"/>
      <c r="F1104" s="14"/>
      <c r="G1104" s="14"/>
      <c r="H1104" s="15" t="s">
        <v>739</v>
      </c>
      <c r="I1104" s="15"/>
      <c r="J1104" s="15"/>
      <c r="K1104" s="15"/>
      <c r="L1104" s="18" t="n">
        <f aca="false">L1115+L1121</f>
        <v>107160</v>
      </c>
      <c r="M1104" s="18"/>
      <c r="N1104" s="18" t="n">
        <f aca="false">N1115+N1121</f>
        <v>107160</v>
      </c>
      <c r="O1104" s="18"/>
      <c r="P1104" s="18" t="n">
        <f aca="false">P1115+P1121</f>
        <v>107160</v>
      </c>
      <c r="Q1104" s="18"/>
      <c r="R1104" s="18" t="n">
        <f aca="false">R1115+R1121</f>
        <v>107160</v>
      </c>
      <c r="S1104" s="18"/>
      <c r="T1104" s="18" t="n">
        <f aca="false">T1115+T1121</f>
        <v>107160</v>
      </c>
      <c r="U1104" s="18"/>
      <c r="V1104" s="18"/>
      <c r="W1104" s="18"/>
      <c r="X1104" s="21"/>
      <c r="Y1104" s="21"/>
      <c r="Z1104" s="18"/>
      <c r="AA1104" s="18"/>
    </row>
    <row r="1105" customFormat="false" ht="15" hidden="false" customHeight="true" outlineLevel="0" collapsed="false">
      <c r="B1105" s="187"/>
      <c r="C1105" s="13"/>
      <c r="D1105" s="14"/>
      <c r="E1105" s="14"/>
      <c r="F1105" s="14"/>
      <c r="G1105" s="14"/>
      <c r="H1105" s="15" t="s">
        <v>740</v>
      </c>
      <c r="I1105" s="15"/>
      <c r="J1105" s="15"/>
      <c r="K1105" s="15"/>
      <c r="L1105" s="18" t="n">
        <f aca="false">L1116+L1121</f>
        <v>30</v>
      </c>
      <c r="M1105" s="18"/>
      <c r="N1105" s="18" t="n">
        <f aca="false">N1116+N1121</f>
        <v>30</v>
      </c>
      <c r="O1105" s="18"/>
      <c r="P1105" s="18" t="n">
        <f aca="false">P1116+P1121</f>
        <v>30</v>
      </c>
      <c r="Q1105" s="18"/>
      <c r="R1105" s="18" t="n">
        <f aca="false">R1116+R1121</f>
        <v>30</v>
      </c>
      <c r="S1105" s="18"/>
      <c r="T1105" s="18" t="n">
        <f aca="false">T1116+T1121</f>
        <v>30</v>
      </c>
      <c r="U1105" s="18"/>
      <c r="V1105" s="18"/>
      <c r="W1105" s="18"/>
      <c r="X1105" s="21"/>
      <c r="Y1105" s="21"/>
      <c r="Z1105" s="18"/>
      <c r="AA1105" s="18"/>
    </row>
    <row r="1106" customFormat="false" ht="0.75" hidden="false" customHeight="true" outlineLevel="1" collapsed="false">
      <c r="B1106" s="187"/>
      <c r="C1106" s="13"/>
      <c r="D1106" s="14"/>
      <c r="E1106" s="14"/>
      <c r="F1106" s="14"/>
      <c r="G1106" s="14"/>
      <c r="H1106" s="15" t="s">
        <v>741</v>
      </c>
      <c r="I1106" s="15"/>
      <c r="J1106" s="15"/>
      <c r="K1106" s="15"/>
      <c r="L1106" s="18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21"/>
      <c r="Y1106" s="21"/>
      <c r="Z1106" s="18"/>
      <c r="AA1106" s="18"/>
    </row>
    <row r="1107" customFormat="false" ht="15" hidden="false" customHeight="true" outlineLevel="0" collapsed="false">
      <c r="B1107" s="187"/>
      <c r="C1107" s="13"/>
      <c r="D1107" s="14" t="s">
        <v>742</v>
      </c>
      <c r="E1107" s="14"/>
      <c r="F1107" s="14"/>
      <c r="G1107" s="14"/>
      <c r="H1107" s="15" t="str">
        <f aca="false">H1118</f>
        <v>Број геронто домаћица</v>
      </c>
      <c r="I1107" s="15"/>
      <c r="J1107" s="15"/>
      <c r="K1107" s="15"/>
      <c r="L1107" s="18" t="n">
        <f aca="false">L1118</f>
        <v>3</v>
      </c>
      <c r="M1107" s="18"/>
      <c r="N1107" s="18" t="n">
        <f aca="false">N1118</f>
        <v>3</v>
      </c>
      <c r="O1107" s="18"/>
      <c r="P1107" s="18" t="n">
        <f aca="false">P1118</f>
        <v>3</v>
      </c>
      <c r="Q1107" s="18"/>
      <c r="R1107" s="18" t="n">
        <f aca="false">R1118</f>
        <v>3</v>
      </c>
      <c r="S1107" s="18"/>
      <c r="T1107" s="18" t="n">
        <f aca="false">T1118</f>
        <v>3</v>
      </c>
      <c r="U1107" s="18"/>
      <c r="V1107" s="18"/>
      <c r="W1107" s="18"/>
      <c r="X1107" s="21"/>
      <c r="Y1107" s="21"/>
      <c r="Z1107" s="18"/>
      <c r="AA1107" s="18"/>
    </row>
    <row r="1108" customFormat="false" ht="15" hidden="false" customHeight="true" outlineLevel="0" collapsed="false">
      <c r="B1108" s="187"/>
      <c r="C1108" s="13"/>
      <c r="D1108" s="14"/>
      <c r="E1108" s="14"/>
      <c r="F1108" s="14"/>
      <c r="G1108" s="14"/>
      <c r="H1108" s="15" t="str">
        <f aca="false">H1119</f>
        <v>Број сати проведених код корисника</v>
      </c>
      <c r="I1108" s="15"/>
      <c r="J1108" s="15"/>
      <c r="K1108" s="15"/>
      <c r="L1108" s="18" t="n">
        <f aca="false">L1119</f>
        <v>4592</v>
      </c>
      <c r="M1108" s="18"/>
      <c r="N1108" s="18" t="n">
        <f aca="false">N1119</f>
        <v>3936</v>
      </c>
      <c r="O1108" s="18"/>
      <c r="P1108" s="18" t="n">
        <f aca="false">P1119</f>
        <v>3936</v>
      </c>
      <c r="Q1108" s="18"/>
      <c r="R1108" s="18" t="n">
        <f aca="false">R1119</f>
        <v>3936</v>
      </c>
      <c r="S1108" s="18"/>
      <c r="T1108" s="18" t="n">
        <f aca="false">T1119</f>
        <v>3936</v>
      </c>
      <c r="U1108" s="18"/>
      <c r="V1108" s="18"/>
      <c r="W1108" s="18"/>
      <c r="X1108" s="21"/>
      <c r="Y1108" s="21"/>
      <c r="Z1108" s="18"/>
      <c r="AA1108" s="18"/>
    </row>
    <row r="1109" customFormat="false" ht="15.75" hidden="false" customHeight="true" outlineLevel="0" collapsed="false">
      <c r="B1109" s="187"/>
      <c r="C1109" s="13"/>
      <c r="D1109" s="14"/>
      <c r="E1109" s="14"/>
      <c r="F1109" s="14"/>
      <c r="G1109" s="14"/>
      <c r="H1109" s="15" t="str">
        <f aca="false">H1120</f>
        <v>Број корисника код геронто домаћици</v>
      </c>
      <c r="I1109" s="15"/>
      <c r="J1109" s="15"/>
      <c r="K1109" s="15"/>
      <c r="L1109" s="120" t="n">
        <f aca="false">L1120</f>
        <v>9.33</v>
      </c>
      <c r="M1109" s="120"/>
      <c r="N1109" s="120" t="n">
        <f aca="false">N1120</f>
        <v>8</v>
      </c>
      <c r="O1109" s="120"/>
      <c r="P1109" s="120" t="n">
        <f aca="false">P1120</f>
        <v>8</v>
      </c>
      <c r="Q1109" s="120"/>
      <c r="R1109" s="120" t="n">
        <f aca="false">R1120</f>
        <v>8</v>
      </c>
      <c r="S1109" s="120"/>
      <c r="T1109" s="120" t="n">
        <f aca="false">T1120</f>
        <v>8</v>
      </c>
      <c r="U1109" s="120"/>
      <c r="V1109" s="18"/>
      <c r="W1109" s="18"/>
      <c r="X1109" s="21"/>
      <c r="Y1109" s="21"/>
      <c r="Z1109" s="18"/>
      <c r="AA1109" s="18"/>
    </row>
    <row r="1110" customFormat="false" ht="15" hidden="false" customHeight="true" outlineLevel="1" collapsed="false">
      <c r="B1110" s="19" t="s">
        <v>18</v>
      </c>
      <c r="C1110" s="20" t="s">
        <v>689</v>
      </c>
      <c r="D1110" s="20"/>
      <c r="E1110" s="20"/>
      <c r="F1110" s="20"/>
      <c r="G1110" s="20"/>
      <c r="H1110" s="15" t="s">
        <v>734</v>
      </c>
      <c r="I1110" s="15"/>
      <c r="J1110" s="15"/>
      <c r="K1110" s="15"/>
      <c r="L1110" s="18" t="n">
        <v>115</v>
      </c>
      <c r="M1110" s="18"/>
      <c r="N1110" s="18" t="n">
        <v>125</v>
      </c>
      <c r="O1110" s="18"/>
      <c r="P1110" s="18" t="n">
        <v>135</v>
      </c>
      <c r="Q1110" s="18"/>
      <c r="R1110" s="18" t="n">
        <v>145</v>
      </c>
      <c r="S1110" s="18"/>
      <c r="T1110" s="18" t="n">
        <v>150</v>
      </c>
      <c r="U1110" s="18"/>
      <c r="V1110" s="18" t="n">
        <v>12662342</v>
      </c>
      <c r="W1110" s="18"/>
      <c r="X1110" s="21"/>
      <c r="Y1110" s="21"/>
      <c r="Z1110" s="18" t="n">
        <f aca="false">V1110+X1116</f>
        <v>12662342</v>
      </c>
      <c r="AA1110" s="18"/>
    </row>
    <row r="1111" customFormat="false" ht="15" hidden="false" customHeight="true" outlineLevel="1" collapsed="false">
      <c r="B1111" s="19"/>
      <c r="C1111" s="20"/>
      <c r="D1111" s="20"/>
      <c r="E1111" s="20"/>
      <c r="F1111" s="20"/>
      <c r="G1111" s="20"/>
      <c r="H1111" s="15" t="s">
        <v>735</v>
      </c>
      <c r="I1111" s="15"/>
      <c r="J1111" s="15"/>
      <c r="K1111" s="15"/>
      <c r="L1111" s="18" t="n">
        <v>312</v>
      </c>
      <c r="M1111" s="18"/>
      <c r="N1111" s="18" t="n">
        <v>350</v>
      </c>
      <c r="O1111" s="18"/>
      <c r="P1111" s="18" t="n">
        <v>400</v>
      </c>
      <c r="Q1111" s="18"/>
      <c r="R1111" s="18" t="n">
        <v>450</v>
      </c>
      <c r="S1111" s="18"/>
      <c r="T1111" s="18" t="n">
        <v>500</v>
      </c>
      <c r="U1111" s="18"/>
      <c r="V1111" s="18"/>
      <c r="W1111" s="18"/>
      <c r="X1111" s="21"/>
      <c r="Y1111" s="21"/>
      <c r="Z1111" s="18"/>
      <c r="AA1111" s="18"/>
    </row>
    <row r="1112" customFormat="false" ht="15.75" hidden="false" customHeight="true" outlineLevel="1" collapsed="false">
      <c r="B1112" s="19"/>
      <c r="C1112" s="20"/>
      <c r="D1112" s="20"/>
      <c r="E1112" s="20"/>
      <c r="F1112" s="20"/>
      <c r="G1112" s="20"/>
      <c r="H1112" s="15" t="s">
        <v>736</v>
      </c>
      <c r="I1112" s="15"/>
      <c r="J1112" s="15"/>
      <c r="K1112" s="15"/>
      <c r="L1112" s="18" t="n">
        <v>1200</v>
      </c>
      <c r="M1112" s="18"/>
      <c r="N1112" s="18" t="n">
        <v>1200</v>
      </c>
      <c r="O1112" s="18"/>
      <c r="P1112" s="18" t="n">
        <v>1200</v>
      </c>
      <c r="Q1112" s="18"/>
      <c r="R1112" s="18" t="n">
        <v>1200</v>
      </c>
      <c r="S1112" s="18"/>
      <c r="T1112" s="18" t="n">
        <v>1200</v>
      </c>
      <c r="U1112" s="18"/>
      <c r="V1112" s="18"/>
      <c r="W1112" s="18"/>
      <c r="X1112" s="21"/>
      <c r="Y1112" s="21"/>
      <c r="Z1112" s="18"/>
      <c r="AA1112" s="18"/>
    </row>
    <row r="1113" customFormat="false" ht="15.75" hidden="true" customHeight="true" outlineLevel="2" collapsed="false">
      <c r="B1113" s="19"/>
      <c r="C1113" s="20"/>
      <c r="D1113" s="20"/>
      <c r="E1113" s="20"/>
      <c r="F1113" s="20"/>
      <c r="G1113" s="20"/>
      <c r="H1113" s="15" t="str">
        <f aca="false">H1106</f>
        <v>Број волонтера Црвеног крста</v>
      </c>
      <c r="I1113" s="15"/>
      <c r="J1113" s="15"/>
      <c r="K1113" s="15"/>
      <c r="L1113" s="18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21"/>
      <c r="Y1113" s="21"/>
      <c r="Z1113" s="18"/>
      <c r="AA1113" s="18"/>
    </row>
    <row r="1114" customFormat="false" ht="15" hidden="false" customHeight="true" outlineLevel="1" collapsed="true">
      <c r="B1114" s="19" t="s">
        <v>18</v>
      </c>
      <c r="C1114" s="20" t="s">
        <v>689</v>
      </c>
      <c r="D1114" s="20"/>
      <c r="E1114" s="20"/>
      <c r="F1114" s="20"/>
      <c r="G1114" s="20"/>
      <c r="H1114" s="15" t="str">
        <f aca="false">H1103</f>
        <v>Број корисника Народне кухиње </v>
      </c>
      <c r="I1114" s="15"/>
      <c r="J1114" s="15"/>
      <c r="K1114" s="15"/>
      <c r="L1114" s="18" t="n">
        <v>440</v>
      </c>
      <c r="M1114" s="18"/>
      <c r="N1114" s="18" t="n">
        <v>440</v>
      </c>
      <c r="O1114" s="18"/>
      <c r="P1114" s="18" t="n">
        <v>440</v>
      </c>
      <c r="Q1114" s="18"/>
      <c r="R1114" s="18" t="n">
        <v>440</v>
      </c>
      <c r="S1114" s="18"/>
      <c r="T1114" s="18" t="n">
        <v>440</v>
      </c>
      <c r="U1114" s="18"/>
      <c r="V1114" s="18"/>
      <c r="W1114" s="18"/>
      <c r="X1114" s="21"/>
      <c r="Y1114" s="21"/>
      <c r="Z1114" s="18"/>
      <c r="AA1114" s="18"/>
    </row>
    <row r="1115" customFormat="false" ht="15" hidden="false" customHeight="true" outlineLevel="1" collapsed="false">
      <c r="B1115" s="19"/>
      <c r="C1115" s="20"/>
      <c r="D1115" s="20"/>
      <c r="E1115" s="20"/>
      <c r="F1115" s="20"/>
      <c r="G1115" s="20"/>
      <c r="H1115" s="15" t="str">
        <f aca="false">H1104</f>
        <v>Број припремљених оброка</v>
      </c>
      <c r="I1115" s="15"/>
      <c r="J1115" s="15"/>
      <c r="K1115" s="15"/>
      <c r="L1115" s="18" t="n">
        <v>107160</v>
      </c>
      <c r="M1115" s="18"/>
      <c r="N1115" s="18" t="n">
        <v>107160</v>
      </c>
      <c r="O1115" s="18"/>
      <c r="P1115" s="18" t="n">
        <v>107160</v>
      </c>
      <c r="Q1115" s="18"/>
      <c r="R1115" s="18" t="n">
        <v>107160</v>
      </c>
      <c r="S1115" s="18"/>
      <c r="T1115" s="18" t="n">
        <v>107160</v>
      </c>
      <c r="U1115" s="18"/>
      <c r="V1115" s="18"/>
      <c r="W1115" s="18"/>
      <c r="X1115" s="21"/>
      <c r="Y1115" s="21"/>
      <c r="Z1115" s="18"/>
      <c r="AA1115" s="18"/>
    </row>
    <row r="1116" customFormat="false" ht="15.75" hidden="false" customHeight="true" outlineLevel="1" collapsed="false">
      <c r="B1116" s="19"/>
      <c r="C1116" s="20"/>
      <c r="D1116" s="20"/>
      <c r="E1116" s="20"/>
      <c r="F1116" s="20"/>
      <c r="G1116" s="20"/>
      <c r="H1116" s="15" t="str">
        <f aca="false">H1105</f>
        <v>Број лица којима се носи топли оброк на кућну адресу</v>
      </c>
      <c r="I1116" s="15"/>
      <c r="J1116" s="15"/>
      <c r="K1116" s="15"/>
      <c r="L1116" s="18" t="n">
        <v>30</v>
      </c>
      <c r="M1116" s="18"/>
      <c r="N1116" s="18" t="n">
        <v>30</v>
      </c>
      <c r="O1116" s="18"/>
      <c r="P1116" s="18" t="n">
        <v>30</v>
      </c>
      <c r="Q1116" s="18"/>
      <c r="R1116" s="18" t="n">
        <v>30</v>
      </c>
      <c r="S1116" s="18"/>
      <c r="T1116" s="18" t="n">
        <v>30</v>
      </c>
      <c r="U1116" s="18"/>
      <c r="V1116" s="18"/>
      <c r="W1116" s="18"/>
      <c r="X1116" s="21"/>
      <c r="Y1116" s="21"/>
      <c r="Z1116" s="18"/>
      <c r="AA1116" s="18"/>
    </row>
    <row r="1117" customFormat="false" ht="12.75" hidden="true" customHeight="true" outlineLevel="2" collapsed="false">
      <c r="B1117" s="19"/>
      <c r="C1117" s="20"/>
      <c r="D1117" s="20"/>
      <c r="E1117" s="20"/>
      <c r="F1117" s="20"/>
      <c r="G1117" s="20"/>
      <c r="H1117" s="15" t="str">
        <f aca="false">H1106</f>
        <v>Број волонтера Црвеног крста</v>
      </c>
      <c r="I1117" s="15"/>
      <c r="J1117" s="15"/>
      <c r="K1117" s="15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18"/>
      <c r="W1117" s="18"/>
      <c r="X1117" s="21"/>
      <c r="Y1117" s="21"/>
      <c r="Z1117" s="18"/>
      <c r="AA1117" s="18"/>
    </row>
    <row r="1118" customFormat="false" ht="15" hidden="false" customHeight="true" outlineLevel="1" collapsed="true">
      <c r="B1118" s="279" t="s">
        <v>18</v>
      </c>
      <c r="C1118" s="20" t="s">
        <v>689</v>
      </c>
      <c r="D1118" s="20"/>
      <c r="E1118" s="20"/>
      <c r="F1118" s="20"/>
      <c r="G1118" s="20"/>
      <c r="H1118" s="15" t="s">
        <v>743</v>
      </c>
      <c r="I1118" s="15"/>
      <c r="J1118" s="15"/>
      <c r="K1118" s="15"/>
      <c r="L1118" s="21" t="n">
        <v>3</v>
      </c>
      <c r="M1118" s="21"/>
      <c r="N1118" s="21" t="n">
        <v>3</v>
      </c>
      <c r="O1118" s="21"/>
      <c r="P1118" s="21" t="n">
        <v>3</v>
      </c>
      <c r="Q1118" s="21"/>
      <c r="R1118" s="21" t="n">
        <v>3</v>
      </c>
      <c r="S1118" s="21"/>
      <c r="T1118" s="21" t="n">
        <v>3</v>
      </c>
      <c r="U1118" s="21"/>
      <c r="V1118" s="18"/>
      <c r="W1118" s="18"/>
      <c r="X1118" s="21"/>
      <c r="Y1118" s="21"/>
      <c r="Z1118" s="18"/>
      <c r="AA1118" s="18"/>
    </row>
    <row r="1119" customFormat="false" ht="13.5" hidden="false" customHeight="true" outlineLevel="1" collapsed="false">
      <c r="B1119" s="279"/>
      <c r="C1119" s="20"/>
      <c r="D1119" s="20"/>
      <c r="E1119" s="20"/>
      <c r="F1119" s="20"/>
      <c r="G1119" s="20"/>
      <c r="H1119" s="15" t="s">
        <v>744</v>
      </c>
      <c r="I1119" s="15"/>
      <c r="J1119" s="15"/>
      <c r="K1119" s="15"/>
      <c r="L1119" s="18" t="n">
        <v>4592</v>
      </c>
      <c r="M1119" s="18"/>
      <c r="N1119" s="18" t="n">
        <v>3936</v>
      </c>
      <c r="O1119" s="18"/>
      <c r="P1119" s="18" t="n">
        <v>3936</v>
      </c>
      <c r="Q1119" s="18"/>
      <c r="R1119" s="18" t="n">
        <v>3936</v>
      </c>
      <c r="S1119" s="18"/>
      <c r="T1119" s="18" t="n">
        <v>3936</v>
      </c>
      <c r="U1119" s="18"/>
      <c r="V1119" s="18"/>
      <c r="W1119" s="18"/>
      <c r="X1119" s="21"/>
      <c r="Y1119" s="21"/>
      <c r="Z1119" s="18"/>
      <c r="AA1119" s="18"/>
    </row>
    <row r="1120" customFormat="false" ht="15.75" hidden="false" customHeight="true" outlineLevel="1" collapsed="false">
      <c r="B1120" s="279"/>
      <c r="C1120" s="20"/>
      <c r="D1120" s="20"/>
      <c r="E1120" s="20"/>
      <c r="F1120" s="20"/>
      <c r="G1120" s="20"/>
      <c r="H1120" s="15" t="s">
        <v>745</v>
      </c>
      <c r="I1120" s="15"/>
      <c r="J1120" s="15"/>
      <c r="K1120" s="15"/>
      <c r="L1120" s="120" t="n">
        <v>9.33</v>
      </c>
      <c r="M1120" s="120"/>
      <c r="N1120" s="120" t="n">
        <v>8</v>
      </c>
      <c r="O1120" s="120"/>
      <c r="P1120" s="120" t="n">
        <v>8</v>
      </c>
      <c r="Q1120" s="120"/>
      <c r="R1120" s="21" t="n">
        <v>8</v>
      </c>
      <c r="S1120" s="21"/>
      <c r="T1120" s="21" t="n">
        <v>8</v>
      </c>
      <c r="U1120" s="21"/>
      <c r="V1120" s="18"/>
      <c r="W1120" s="18"/>
      <c r="X1120" s="21"/>
      <c r="Y1120" s="21"/>
      <c r="Z1120" s="18"/>
      <c r="AA1120" s="18"/>
    </row>
    <row r="1121" customFormat="false" ht="15" hidden="true" customHeight="true" outlineLevel="2" collapsed="false">
      <c r="B1121" s="69" t="s">
        <v>746</v>
      </c>
      <c r="C1121" s="111" t="s">
        <v>747</v>
      </c>
      <c r="D1121" s="94" t="s">
        <v>748</v>
      </c>
      <c r="E1121" s="94"/>
      <c r="F1121" s="94"/>
      <c r="G1121" s="94"/>
      <c r="H1121" s="188" t="s">
        <v>749</v>
      </c>
      <c r="I1121" s="188"/>
      <c r="J1121" s="188"/>
      <c r="K1121" s="188"/>
      <c r="L1121" s="87"/>
      <c r="M1121" s="87"/>
      <c r="N1121" s="87"/>
      <c r="O1121" s="87"/>
      <c r="P1121" s="87"/>
      <c r="Q1121" s="87"/>
      <c r="R1121" s="87"/>
      <c r="S1121" s="87"/>
      <c r="T1121" s="87"/>
      <c r="U1121" s="87"/>
      <c r="V1121" s="18" t="n">
        <f aca="false">V1133</f>
        <v>5977700</v>
      </c>
      <c r="W1121" s="18"/>
      <c r="X1121" s="21"/>
      <c r="Y1121" s="21"/>
      <c r="Z1121" s="18" t="n">
        <f aca="false">V1121+X1121</f>
        <v>5977700</v>
      </c>
      <c r="AA1121" s="18"/>
    </row>
    <row r="1122" customFormat="false" ht="37.9" hidden="true" customHeight="true" outlineLevel="2" collapsed="false">
      <c r="B1122" s="69"/>
      <c r="C1122" s="111"/>
      <c r="D1122" s="94"/>
      <c r="E1122" s="94"/>
      <c r="F1122" s="94"/>
      <c r="G1122" s="94"/>
      <c r="H1122" s="188"/>
      <c r="I1122" s="188"/>
      <c r="J1122" s="188"/>
      <c r="K1122" s="188"/>
      <c r="L1122" s="87"/>
      <c r="M1122" s="87"/>
      <c r="N1122" s="87"/>
      <c r="O1122" s="87"/>
      <c r="P1122" s="87"/>
      <c r="Q1122" s="87"/>
      <c r="R1122" s="87"/>
      <c r="S1122" s="87"/>
      <c r="T1122" s="87"/>
      <c r="U1122" s="87"/>
      <c r="V1122" s="18"/>
      <c r="W1122" s="18"/>
      <c r="X1122" s="21"/>
      <c r="Y1122" s="21"/>
      <c r="Z1122" s="18"/>
      <c r="AA1122" s="18"/>
    </row>
    <row r="1123" customFormat="false" ht="15" hidden="false" customHeight="true" outlineLevel="0" collapsed="false">
      <c r="B1123" s="69"/>
      <c r="C1123" s="111"/>
      <c r="D1123" s="94"/>
      <c r="E1123" s="94"/>
      <c r="F1123" s="94"/>
      <c r="G1123" s="94"/>
      <c r="H1123" s="15" t="s">
        <v>750</v>
      </c>
      <c r="I1123" s="15"/>
      <c r="J1123" s="15"/>
      <c r="K1123" s="15"/>
      <c r="L1123" s="21" t="n">
        <f aca="false">L1134</f>
        <v>95</v>
      </c>
      <c r="M1123" s="21"/>
      <c r="N1123" s="21" t="n">
        <f aca="false">N1134</f>
        <v>97</v>
      </c>
      <c r="O1123" s="21"/>
      <c r="P1123" s="21" t="n">
        <f aca="false">P1134</f>
        <v>100</v>
      </c>
      <c r="Q1123" s="21"/>
      <c r="R1123" s="21" t="n">
        <f aca="false">R1134</f>
        <v>100</v>
      </c>
      <c r="S1123" s="21"/>
      <c r="T1123" s="21" t="n">
        <f aca="false">T1134</f>
        <v>100</v>
      </c>
      <c r="U1123" s="21"/>
      <c r="V1123" s="18"/>
      <c r="W1123" s="18"/>
      <c r="X1123" s="21"/>
      <c r="Y1123" s="21"/>
      <c r="Z1123" s="18"/>
      <c r="AA1123" s="18"/>
    </row>
    <row r="1124" customFormat="false" ht="15.75" hidden="false" customHeight="true" outlineLevel="0" collapsed="false">
      <c r="B1124" s="69"/>
      <c r="C1124" s="111"/>
      <c r="D1124" s="94"/>
      <c r="E1124" s="94"/>
      <c r="F1124" s="94"/>
      <c r="G1124" s="94"/>
      <c r="H1124" s="15" t="s">
        <v>751</v>
      </c>
      <c r="I1124" s="15"/>
      <c r="J1124" s="15"/>
      <c r="K1124" s="15"/>
      <c r="L1124" s="21" t="n">
        <f aca="false">L1135</f>
        <v>105</v>
      </c>
      <c r="M1124" s="21"/>
      <c r="N1124" s="21" t="n">
        <f aca="false">N1135</f>
        <v>103</v>
      </c>
      <c r="O1124" s="21"/>
      <c r="P1124" s="21" t="n">
        <f aca="false">P1135</f>
        <v>100</v>
      </c>
      <c r="Q1124" s="21"/>
      <c r="R1124" s="21" t="n">
        <f aca="false">R1135</f>
        <v>100</v>
      </c>
      <c r="S1124" s="21"/>
      <c r="T1124" s="21" t="n">
        <f aca="false">T1135</f>
        <v>100</v>
      </c>
      <c r="U1124" s="21"/>
      <c r="V1124" s="18"/>
      <c r="W1124" s="18"/>
      <c r="X1124" s="21"/>
      <c r="Y1124" s="21"/>
      <c r="Z1124" s="18"/>
      <c r="AA1124" s="18"/>
    </row>
    <row r="1125" customFormat="false" ht="15.75" hidden="false" customHeight="true" outlineLevel="0" collapsed="false">
      <c r="B1125" s="69"/>
      <c r="C1125" s="111"/>
      <c r="D1125" s="14" t="s">
        <v>752</v>
      </c>
      <c r="E1125" s="14"/>
      <c r="F1125" s="14"/>
      <c r="G1125" s="14"/>
      <c r="H1125" s="15" t="s">
        <v>753</v>
      </c>
      <c r="I1125" s="15"/>
      <c r="J1125" s="15"/>
      <c r="K1125" s="15"/>
      <c r="L1125" s="21" t="n">
        <f aca="false">L1136</f>
        <v>4</v>
      </c>
      <c r="M1125" s="21"/>
      <c r="N1125" s="21" t="n">
        <f aca="false">N1136</f>
        <v>5</v>
      </c>
      <c r="O1125" s="21"/>
      <c r="P1125" s="21" t="n">
        <f aca="false">P1136</f>
        <v>5</v>
      </c>
      <c r="Q1125" s="21"/>
      <c r="R1125" s="21" t="n">
        <f aca="false">R1136</f>
        <v>7</v>
      </c>
      <c r="S1125" s="21"/>
      <c r="T1125" s="21" t="n">
        <f aca="false">T1136</f>
        <v>7</v>
      </c>
      <c r="U1125" s="21"/>
      <c r="V1125" s="18"/>
      <c r="W1125" s="18"/>
      <c r="X1125" s="21"/>
      <c r="Y1125" s="21"/>
      <c r="Z1125" s="18"/>
      <c r="AA1125" s="18"/>
    </row>
    <row r="1126" customFormat="false" ht="15.75" hidden="false" customHeight="true" outlineLevel="0" collapsed="false">
      <c r="B1126" s="69"/>
      <c r="C1126" s="111"/>
      <c r="D1126" s="14"/>
      <c r="E1126" s="14"/>
      <c r="F1126" s="14"/>
      <c r="G1126" s="14"/>
      <c r="H1126" s="15" t="s">
        <v>754</v>
      </c>
      <c r="I1126" s="15"/>
      <c r="J1126" s="15"/>
      <c r="K1126" s="15"/>
      <c r="L1126" s="21" t="n">
        <f aca="false">L1137</f>
        <v>5</v>
      </c>
      <c r="M1126" s="21"/>
      <c r="N1126" s="21" t="n">
        <f aca="false">N1137</f>
        <v>5</v>
      </c>
      <c r="O1126" s="21"/>
      <c r="P1126" s="21" t="n">
        <f aca="false">P1137</f>
        <v>5</v>
      </c>
      <c r="Q1126" s="21"/>
      <c r="R1126" s="21" t="n">
        <f aca="false">R1137</f>
        <v>6</v>
      </c>
      <c r="S1126" s="21"/>
      <c r="T1126" s="21" t="n">
        <f aca="false">T1137</f>
        <v>6</v>
      </c>
      <c r="U1126" s="21"/>
      <c r="V1126" s="18"/>
      <c r="W1126" s="18"/>
      <c r="X1126" s="21"/>
      <c r="Y1126" s="21"/>
      <c r="Z1126" s="18"/>
      <c r="AA1126" s="18"/>
    </row>
    <row r="1127" customFormat="false" ht="20.25" hidden="false" customHeight="true" outlineLevel="0" collapsed="false">
      <c r="B1127" s="69"/>
      <c r="C1127" s="111"/>
      <c r="D1127" s="14" t="s">
        <v>755</v>
      </c>
      <c r="E1127" s="14"/>
      <c r="F1127" s="14"/>
      <c r="G1127" s="14"/>
      <c r="H1127" s="15" t="s">
        <v>756</v>
      </c>
      <c r="I1127" s="15"/>
      <c r="J1127" s="15"/>
      <c r="K1127" s="15"/>
      <c r="L1127" s="21" t="n">
        <f aca="false">L1138</f>
        <v>5</v>
      </c>
      <c r="M1127" s="21"/>
      <c r="N1127" s="21" t="n">
        <f aca="false">N1138</f>
        <v>5</v>
      </c>
      <c r="O1127" s="21"/>
      <c r="P1127" s="21" t="n">
        <f aca="false">P1138</f>
        <v>7</v>
      </c>
      <c r="Q1127" s="21"/>
      <c r="R1127" s="21" t="n">
        <f aca="false">R1138</f>
        <v>7</v>
      </c>
      <c r="S1127" s="21"/>
      <c r="T1127" s="21" t="n">
        <f aca="false">T1138</f>
        <v>7</v>
      </c>
      <c r="U1127" s="21"/>
      <c r="V1127" s="18"/>
      <c r="W1127" s="18"/>
      <c r="X1127" s="21"/>
      <c r="Y1127" s="21"/>
      <c r="Z1127" s="18"/>
      <c r="AA1127" s="18"/>
    </row>
    <row r="1128" customFormat="false" ht="24.95" hidden="false" customHeight="true" outlineLevel="0" collapsed="false">
      <c r="B1128" s="69"/>
      <c r="C1128" s="111"/>
      <c r="D1128" s="14"/>
      <c r="E1128" s="14"/>
      <c r="F1128" s="14"/>
      <c r="G1128" s="14"/>
      <c r="H1128" s="15" t="s">
        <v>757</v>
      </c>
      <c r="I1128" s="15"/>
      <c r="J1128" s="15"/>
      <c r="K1128" s="15"/>
      <c r="L1128" s="21" t="n">
        <f aca="false">L1139</f>
        <v>2</v>
      </c>
      <c r="M1128" s="21"/>
      <c r="N1128" s="21" t="n">
        <f aca="false">N1139</f>
        <v>2</v>
      </c>
      <c r="O1128" s="21"/>
      <c r="P1128" s="21" t="n">
        <f aca="false">P1139</f>
        <v>2</v>
      </c>
      <c r="Q1128" s="21"/>
      <c r="R1128" s="21" t="n">
        <f aca="false">R1139</f>
        <v>2</v>
      </c>
      <c r="S1128" s="21"/>
      <c r="T1128" s="21" t="n">
        <f aca="false">T1139</f>
        <v>2</v>
      </c>
      <c r="U1128" s="21"/>
      <c r="V1128" s="18"/>
      <c r="W1128" s="18"/>
      <c r="X1128" s="21"/>
      <c r="Y1128" s="21"/>
      <c r="Z1128" s="18"/>
      <c r="AA1128" s="18"/>
    </row>
    <row r="1129" customFormat="false" ht="24.95" hidden="false" customHeight="true" outlineLevel="0" collapsed="false">
      <c r="B1129" s="69"/>
      <c r="C1129" s="111"/>
      <c r="D1129" s="14" t="s">
        <v>758</v>
      </c>
      <c r="E1129" s="14"/>
      <c r="F1129" s="14"/>
      <c r="G1129" s="14"/>
      <c r="H1129" s="15" t="s">
        <v>759</v>
      </c>
      <c r="I1129" s="15"/>
      <c r="J1129" s="15"/>
      <c r="K1129" s="15"/>
      <c r="L1129" s="21" t="n">
        <f aca="false">L1140</f>
        <v>90</v>
      </c>
      <c r="M1129" s="21"/>
      <c r="N1129" s="21" t="n">
        <f aca="false">N1140</f>
        <v>90</v>
      </c>
      <c r="O1129" s="21"/>
      <c r="P1129" s="21" t="n">
        <f aca="false">P1140</f>
        <v>94</v>
      </c>
      <c r="Q1129" s="21"/>
      <c r="R1129" s="21" t="n">
        <f aca="false">R1140</f>
        <v>100</v>
      </c>
      <c r="S1129" s="21"/>
      <c r="T1129" s="21" t="n">
        <f aca="false">T1140</f>
        <v>100</v>
      </c>
      <c r="U1129" s="21"/>
      <c r="V1129" s="18"/>
      <c r="W1129" s="18"/>
      <c r="X1129" s="21"/>
      <c r="Y1129" s="21"/>
      <c r="Z1129" s="18"/>
      <c r="AA1129" s="18"/>
    </row>
    <row r="1130" customFormat="false" ht="24.95" hidden="false" customHeight="true" outlineLevel="0" collapsed="false">
      <c r="B1130" s="69"/>
      <c r="C1130" s="111"/>
      <c r="D1130" s="14"/>
      <c r="E1130" s="14"/>
      <c r="F1130" s="14"/>
      <c r="G1130" s="14"/>
      <c r="H1130" s="15" t="s">
        <v>760</v>
      </c>
      <c r="I1130" s="15"/>
      <c r="J1130" s="15"/>
      <c r="K1130" s="15"/>
      <c r="L1130" s="21" t="n">
        <f aca="false">L1141</f>
        <v>60</v>
      </c>
      <c r="M1130" s="21"/>
      <c r="N1130" s="21" t="n">
        <f aca="false">N1141</f>
        <v>60</v>
      </c>
      <c r="O1130" s="21"/>
      <c r="P1130" s="21" t="n">
        <f aca="false">P1141</f>
        <v>66</v>
      </c>
      <c r="Q1130" s="21"/>
      <c r="R1130" s="21" t="n">
        <f aca="false">R1141</f>
        <v>70</v>
      </c>
      <c r="S1130" s="21"/>
      <c r="T1130" s="21" t="n">
        <f aca="false">T1141</f>
        <v>80</v>
      </c>
      <c r="U1130" s="21"/>
      <c r="V1130" s="18"/>
      <c r="W1130" s="18"/>
      <c r="X1130" s="21"/>
      <c r="Y1130" s="21"/>
      <c r="Z1130" s="18"/>
      <c r="AA1130" s="18"/>
    </row>
    <row r="1131" customFormat="false" ht="24.95" hidden="false" customHeight="true" outlineLevel="0" collapsed="false">
      <c r="B1131" s="69"/>
      <c r="C1131" s="111"/>
      <c r="D1131" s="70" t="s">
        <v>761</v>
      </c>
      <c r="E1131" s="70"/>
      <c r="F1131" s="70"/>
      <c r="G1131" s="70"/>
      <c r="H1131" s="15" t="s">
        <v>762</v>
      </c>
      <c r="I1131" s="15"/>
      <c r="J1131" s="15"/>
      <c r="K1131" s="15"/>
      <c r="L1131" s="21" t="n">
        <f aca="false">L1142</f>
        <v>18</v>
      </c>
      <c r="M1131" s="21"/>
      <c r="N1131" s="21" t="n">
        <f aca="false">N1142</f>
        <v>18</v>
      </c>
      <c r="O1131" s="21"/>
      <c r="P1131" s="21" t="n">
        <f aca="false">P1142</f>
        <v>20</v>
      </c>
      <c r="Q1131" s="21"/>
      <c r="R1131" s="21" t="n">
        <f aca="false">R1142</f>
        <v>20</v>
      </c>
      <c r="S1131" s="21"/>
      <c r="T1131" s="21" t="n">
        <f aca="false">T1142</f>
        <v>20</v>
      </c>
      <c r="U1131" s="21"/>
      <c r="V1131" s="18"/>
      <c r="W1131" s="18"/>
      <c r="X1131" s="21"/>
      <c r="Y1131" s="21"/>
      <c r="Z1131" s="18"/>
      <c r="AA1131" s="18"/>
    </row>
    <row r="1132" customFormat="false" ht="38.25" hidden="false" customHeight="true" outlineLevel="0" collapsed="false">
      <c r="B1132" s="69"/>
      <c r="C1132" s="111"/>
      <c r="D1132" s="70"/>
      <c r="E1132" s="70"/>
      <c r="F1132" s="70"/>
      <c r="G1132" s="70"/>
      <c r="H1132" s="15" t="s">
        <v>763</v>
      </c>
      <c r="I1132" s="15"/>
      <c r="J1132" s="15"/>
      <c r="K1132" s="15"/>
      <c r="L1132" s="21" t="n">
        <f aca="false">L1143</f>
        <v>8</v>
      </c>
      <c r="M1132" s="21"/>
      <c r="N1132" s="21" t="n">
        <f aca="false">N1143</f>
        <v>8</v>
      </c>
      <c r="O1132" s="21"/>
      <c r="P1132" s="21" t="n">
        <f aca="false">P1143</f>
        <v>10</v>
      </c>
      <c r="Q1132" s="21"/>
      <c r="R1132" s="21" t="n">
        <f aca="false">R1143</f>
        <v>12</v>
      </c>
      <c r="S1132" s="21"/>
      <c r="T1132" s="21" t="n">
        <f aca="false">T1143</f>
        <v>12</v>
      </c>
      <c r="U1132" s="21"/>
      <c r="V1132" s="18"/>
      <c r="W1132" s="18"/>
      <c r="X1132" s="21"/>
      <c r="Y1132" s="21"/>
      <c r="Z1132" s="18"/>
      <c r="AA1132" s="18"/>
    </row>
    <row r="1133" customFormat="false" ht="27.75" hidden="true" customHeight="true" outlineLevel="2" collapsed="false">
      <c r="B1133" s="20" t="s">
        <v>18</v>
      </c>
      <c r="C1133" s="20" t="s">
        <v>80</v>
      </c>
      <c r="D1133" s="20"/>
      <c r="E1133" s="20"/>
      <c r="F1133" s="20"/>
      <c r="G1133" s="20"/>
      <c r="H1133" s="15" t="str">
        <f aca="false">H1121</f>
        <v>Број деце која примају финансијску подршку у  односу на укупан број деце у граду/општини</v>
      </c>
      <c r="I1133" s="15"/>
      <c r="J1133" s="15"/>
      <c r="K1133" s="15"/>
      <c r="L1133" s="21" t="n">
        <v>0</v>
      </c>
      <c r="M1133" s="21"/>
      <c r="N1133" s="21"/>
      <c r="O1133" s="21"/>
      <c r="P1133" s="21"/>
      <c r="Q1133" s="21"/>
      <c r="R1133" s="21"/>
      <c r="S1133" s="21"/>
      <c r="T1133" s="21"/>
      <c r="U1133" s="21"/>
      <c r="V1133" s="18" t="n">
        <v>5977700</v>
      </c>
      <c r="W1133" s="18"/>
      <c r="X1133" s="21"/>
      <c r="Y1133" s="21"/>
      <c r="Z1133" s="18" t="n">
        <f aca="false">V1133</f>
        <v>5977700</v>
      </c>
      <c r="AA1133" s="18"/>
    </row>
    <row r="1134" customFormat="false" ht="15" hidden="false" customHeight="true" outlineLevel="1" collapsed="true">
      <c r="B1134" s="20"/>
      <c r="C1134" s="20"/>
      <c r="D1134" s="20"/>
      <c r="E1134" s="20"/>
      <c r="F1134" s="20"/>
      <c r="G1134" s="20"/>
      <c r="H1134" s="15" t="str">
        <f aca="false">H1123</f>
        <v>Број дечака који примају награду</v>
      </c>
      <c r="I1134" s="15"/>
      <c r="J1134" s="15"/>
      <c r="K1134" s="15"/>
      <c r="L1134" s="21" t="n">
        <v>95</v>
      </c>
      <c r="M1134" s="21"/>
      <c r="N1134" s="21" t="n">
        <v>97</v>
      </c>
      <c r="O1134" s="21"/>
      <c r="P1134" s="21" t="n">
        <v>100</v>
      </c>
      <c r="Q1134" s="21"/>
      <c r="R1134" s="21" t="n">
        <v>100</v>
      </c>
      <c r="S1134" s="21"/>
      <c r="T1134" s="21" t="n">
        <v>100</v>
      </c>
      <c r="U1134" s="21"/>
      <c r="V1134" s="18"/>
      <c r="W1134" s="18"/>
      <c r="X1134" s="21"/>
      <c r="Y1134" s="21"/>
      <c r="Z1134" s="18"/>
      <c r="AA1134" s="18"/>
    </row>
    <row r="1135" customFormat="false" ht="15" hidden="false" customHeight="true" outlineLevel="1" collapsed="false">
      <c r="B1135" s="20"/>
      <c r="C1135" s="20"/>
      <c r="D1135" s="20"/>
      <c r="E1135" s="20"/>
      <c r="F1135" s="20"/>
      <c r="G1135" s="20"/>
      <c r="H1135" s="15" t="str">
        <f aca="false">H1124</f>
        <v>Број девојчица који примају наград</v>
      </c>
      <c r="I1135" s="15"/>
      <c r="J1135" s="15"/>
      <c r="K1135" s="15"/>
      <c r="L1135" s="21" t="n">
        <v>105</v>
      </c>
      <c r="M1135" s="21"/>
      <c r="N1135" s="21" t="n">
        <v>103</v>
      </c>
      <c r="O1135" s="21"/>
      <c r="P1135" s="21" t="n">
        <v>100</v>
      </c>
      <c r="Q1135" s="21"/>
      <c r="R1135" s="21" t="n">
        <v>100</v>
      </c>
      <c r="S1135" s="21"/>
      <c r="T1135" s="21" t="n">
        <v>100</v>
      </c>
      <c r="U1135" s="21"/>
      <c r="V1135" s="18"/>
      <c r="W1135" s="18"/>
      <c r="X1135" s="21"/>
      <c r="Y1135" s="21"/>
      <c r="Z1135" s="18"/>
      <c r="AA1135" s="18"/>
    </row>
    <row r="1136" customFormat="false" ht="15" hidden="false" customHeight="true" outlineLevel="1" collapsed="false">
      <c r="B1136" s="20"/>
      <c r="C1136" s="20"/>
      <c r="D1136" s="20"/>
      <c r="E1136" s="20"/>
      <c r="F1136" s="20"/>
      <c r="G1136" s="20"/>
      <c r="H1136" s="15" t="str">
        <f aca="false">H1125</f>
        <v>Број дечака корисника интернатског смештаја </v>
      </c>
      <c r="I1136" s="15"/>
      <c r="J1136" s="15"/>
      <c r="K1136" s="15"/>
      <c r="L1136" s="21" t="n">
        <v>4</v>
      </c>
      <c r="M1136" s="21"/>
      <c r="N1136" s="21" t="n">
        <v>5</v>
      </c>
      <c r="O1136" s="21"/>
      <c r="P1136" s="21" t="n">
        <v>5</v>
      </c>
      <c r="Q1136" s="21"/>
      <c r="R1136" s="21" t="n">
        <v>7</v>
      </c>
      <c r="S1136" s="21"/>
      <c r="T1136" s="21" t="n">
        <v>7</v>
      </c>
      <c r="U1136" s="21"/>
      <c r="V1136" s="18"/>
      <c r="W1136" s="18"/>
      <c r="X1136" s="21"/>
      <c r="Y1136" s="21"/>
      <c r="Z1136" s="18"/>
      <c r="AA1136" s="18"/>
    </row>
    <row r="1137" customFormat="false" ht="15" hidden="false" customHeight="true" outlineLevel="1" collapsed="false">
      <c r="B1137" s="20"/>
      <c r="C1137" s="20"/>
      <c r="D1137" s="20"/>
      <c r="E1137" s="20"/>
      <c r="F1137" s="20"/>
      <c r="G1137" s="20"/>
      <c r="H1137" s="15" t="str">
        <f aca="false">H1126</f>
        <v>Број девојчица корисника интернатског смештаја</v>
      </c>
      <c r="I1137" s="15"/>
      <c r="J1137" s="15"/>
      <c r="K1137" s="15"/>
      <c r="L1137" s="21" t="n">
        <v>5</v>
      </c>
      <c r="M1137" s="21"/>
      <c r="N1137" s="21" t="n">
        <v>5</v>
      </c>
      <c r="O1137" s="21"/>
      <c r="P1137" s="21" t="n">
        <v>5</v>
      </c>
      <c r="Q1137" s="21"/>
      <c r="R1137" s="21" t="n">
        <v>6</v>
      </c>
      <c r="S1137" s="21"/>
      <c r="T1137" s="21" t="n">
        <v>6</v>
      </c>
      <c r="U1137" s="21"/>
      <c r="V1137" s="18"/>
      <c r="W1137" s="18"/>
      <c r="X1137" s="21"/>
      <c r="Y1137" s="21"/>
      <c r="Z1137" s="18"/>
      <c r="AA1137" s="18"/>
    </row>
    <row r="1138" customFormat="false" ht="20.25" hidden="false" customHeight="true" outlineLevel="1" collapsed="false">
      <c r="B1138" s="20"/>
      <c r="C1138" s="20"/>
      <c r="D1138" s="20"/>
      <c r="E1138" s="20"/>
      <c r="F1138" s="20"/>
      <c r="G1138" s="20"/>
      <c r="H1138" s="15" t="str">
        <f aca="false">H1127</f>
        <v>Број дечака са посебним потребама која похађају школу</v>
      </c>
      <c r="I1138" s="15"/>
      <c r="J1138" s="15"/>
      <c r="K1138" s="15"/>
      <c r="L1138" s="21" t="n">
        <v>5</v>
      </c>
      <c r="M1138" s="21"/>
      <c r="N1138" s="21" t="n">
        <v>5</v>
      </c>
      <c r="O1138" s="21"/>
      <c r="P1138" s="21" t="n">
        <v>7</v>
      </c>
      <c r="Q1138" s="21"/>
      <c r="R1138" s="21" t="n">
        <v>7</v>
      </c>
      <c r="S1138" s="21"/>
      <c r="T1138" s="21" t="n">
        <v>7</v>
      </c>
      <c r="U1138" s="21"/>
      <c r="V1138" s="18"/>
      <c r="W1138" s="18"/>
      <c r="X1138" s="21"/>
      <c r="Y1138" s="21"/>
      <c r="Z1138" s="18"/>
      <c r="AA1138" s="18"/>
    </row>
    <row r="1139" customFormat="false" ht="23.25" hidden="false" customHeight="true" outlineLevel="1" collapsed="false">
      <c r="B1139" s="20"/>
      <c r="C1139" s="20"/>
      <c r="D1139" s="20"/>
      <c r="E1139" s="20"/>
      <c r="F1139" s="20"/>
      <c r="G1139" s="20"/>
      <c r="H1139" s="15" t="str">
        <f aca="false">H1128</f>
        <v>Број девојчица са посебним потребама која похађају школу</v>
      </c>
      <c r="I1139" s="15"/>
      <c r="J1139" s="15"/>
      <c r="K1139" s="15"/>
      <c r="L1139" s="21" t="n">
        <v>2</v>
      </c>
      <c r="M1139" s="21"/>
      <c r="N1139" s="21" t="n">
        <v>2</v>
      </c>
      <c r="O1139" s="21"/>
      <c r="P1139" s="21" t="n">
        <v>2</v>
      </c>
      <c r="Q1139" s="21"/>
      <c r="R1139" s="21" t="n">
        <v>2</v>
      </c>
      <c r="S1139" s="21"/>
      <c r="T1139" s="21" t="n">
        <v>2</v>
      </c>
      <c r="U1139" s="21"/>
      <c r="V1139" s="18"/>
      <c r="W1139" s="18"/>
      <c r="X1139" s="21"/>
      <c r="Y1139" s="21"/>
      <c r="Z1139" s="18"/>
      <c r="AA1139" s="18"/>
    </row>
    <row r="1140" customFormat="false" ht="15" hidden="false" customHeight="true" outlineLevel="1" collapsed="false">
      <c r="B1140" s="20"/>
      <c r="C1140" s="20"/>
      <c r="D1140" s="20"/>
      <c r="E1140" s="20"/>
      <c r="F1140" s="20"/>
      <c r="G1140" s="20"/>
      <c r="H1140" s="15" t="str">
        <f aca="false">H1129</f>
        <v>Број дечака који похађају средњу школу</v>
      </c>
      <c r="I1140" s="15"/>
      <c r="J1140" s="15"/>
      <c r="K1140" s="15"/>
      <c r="L1140" s="21" t="n">
        <v>90</v>
      </c>
      <c r="M1140" s="21"/>
      <c r="N1140" s="21" t="n">
        <v>90</v>
      </c>
      <c r="O1140" s="21"/>
      <c r="P1140" s="21" t="n">
        <v>94</v>
      </c>
      <c r="Q1140" s="21"/>
      <c r="R1140" s="21" t="n">
        <v>100</v>
      </c>
      <c r="S1140" s="21"/>
      <c r="T1140" s="21" t="n">
        <v>100</v>
      </c>
      <c r="U1140" s="21"/>
      <c r="V1140" s="18"/>
      <c r="W1140" s="18"/>
      <c r="X1140" s="21"/>
      <c r="Y1140" s="21"/>
      <c r="Z1140" s="18"/>
      <c r="AA1140" s="18"/>
    </row>
    <row r="1141" customFormat="false" ht="15" hidden="false" customHeight="true" outlineLevel="1" collapsed="false">
      <c r="B1141" s="20"/>
      <c r="C1141" s="20"/>
      <c r="D1141" s="20"/>
      <c r="E1141" s="20"/>
      <c r="F1141" s="20"/>
      <c r="G1141" s="20"/>
      <c r="H1141" s="15" t="str">
        <f aca="false">H1130</f>
        <v>Број девојчица који похађају средњу школу</v>
      </c>
      <c r="I1141" s="15"/>
      <c r="J1141" s="15"/>
      <c r="K1141" s="15"/>
      <c r="L1141" s="21" t="n">
        <v>60</v>
      </c>
      <c r="M1141" s="21"/>
      <c r="N1141" s="21" t="n">
        <v>60</v>
      </c>
      <c r="O1141" s="21"/>
      <c r="P1141" s="21" t="n">
        <v>66</v>
      </c>
      <c r="Q1141" s="21"/>
      <c r="R1141" s="21" t="n">
        <v>70</v>
      </c>
      <c r="S1141" s="21"/>
      <c r="T1141" s="21" t="n">
        <v>80</v>
      </c>
      <c r="U1141" s="21"/>
      <c r="V1141" s="18"/>
      <c r="W1141" s="18"/>
      <c r="X1141" s="21"/>
      <c r="Y1141" s="21"/>
      <c r="Z1141" s="18"/>
      <c r="AA1141" s="18"/>
    </row>
    <row r="1142" customFormat="false" ht="24" hidden="false" customHeight="true" outlineLevel="1" collapsed="false">
      <c r="B1142" s="20"/>
      <c r="C1142" s="20"/>
      <c r="D1142" s="20"/>
      <c r="E1142" s="20"/>
      <c r="F1142" s="20"/>
      <c r="G1142" s="20"/>
      <c r="H1142" s="15" t="str">
        <f aca="false">H1131</f>
        <v>Број дечака који похађају наставу на јазицима националних мањина</v>
      </c>
      <c r="I1142" s="15"/>
      <c r="J1142" s="15"/>
      <c r="K1142" s="15"/>
      <c r="L1142" s="21" t="n">
        <v>18</v>
      </c>
      <c r="M1142" s="21"/>
      <c r="N1142" s="21" t="n">
        <v>18</v>
      </c>
      <c r="O1142" s="21"/>
      <c r="P1142" s="21" t="n">
        <v>20</v>
      </c>
      <c r="Q1142" s="21"/>
      <c r="R1142" s="21" t="n">
        <v>20</v>
      </c>
      <c r="S1142" s="21"/>
      <c r="T1142" s="21" t="n">
        <v>20</v>
      </c>
      <c r="U1142" s="21"/>
      <c r="V1142" s="18"/>
      <c r="W1142" s="18"/>
      <c r="X1142" s="21"/>
      <c r="Y1142" s="21"/>
      <c r="Z1142" s="18"/>
      <c r="AA1142" s="18"/>
    </row>
    <row r="1143" customFormat="false" ht="27.75" hidden="false" customHeight="true" outlineLevel="1" collapsed="false">
      <c r="B1143" s="20"/>
      <c r="C1143" s="20"/>
      <c r="D1143" s="20"/>
      <c r="E1143" s="20"/>
      <c r="F1143" s="20"/>
      <c r="G1143" s="20"/>
      <c r="H1143" s="15" t="str">
        <f aca="false">H1132</f>
        <v>Број девојчица које похађају наставу на језицима националних мањима</v>
      </c>
      <c r="I1143" s="15"/>
      <c r="J1143" s="15"/>
      <c r="K1143" s="15"/>
      <c r="L1143" s="21" t="n">
        <v>8</v>
      </c>
      <c r="M1143" s="21"/>
      <c r="N1143" s="21" t="n">
        <v>8</v>
      </c>
      <c r="O1143" s="21"/>
      <c r="P1143" s="21" t="n">
        <v>10</v>
      </c>
      <c r="Q1143" s="21"/>
      <c r="R1143" s="21" t="n">
        <v>12</v>
      </c>
      <c r="S1143" s="21"/>
      <c r="T1143" s="21" t="n">
        <v>12</v>
      </c>
      <c r="U1143" s="21"/>
      <c r="V1143" s="18"/>
      <c r="W1143" s="18"/>
      <c r="X1143" s="21"/>
      <c r="Y1143" s="21"/>
      <c r="Z1143" s="18"/>
      <c r="AA1143" s="18"/>
    </row>
    <row r="1144" customFormat="false" ht="15" hidden="true" customHeight="true" outlineLevel="3" collapsed="false">
      <c r="B1144" s="278" t="s">
        <v>746</v>
      </c>
      <c r="C1144" s="111" t="s">
        <v>747</v>
      </c>
      <c r="D1144" s="94" t="s">
        <v>764</v>
      </c>
      <c r="E1144" s="94"/>
      <c r="F1144" s="94"/>
      <c r="G1144" s="94"/>
      <c r="H1144" s="188" t="s">
        <v>765</v>
      </c>
      <c r="I1144" s="188"/>
      <c r="J1144" s="188"/>
      <c r="K1144" s="188"/>
      <c r="L1144" s="87" t="n">
        <f aca="false">L1146+L1148</f>
        <v>0</v>
      </c>
      <c r="M1144" s="87"/>
      <c r="N1144" s="87" t="n">
        <f aca="false">N1146+N1148</f>
        <v>0</v>
      </c>
      <c r="O1144" s="87"/>
      <c r="P1144" s="87" t="n">
        <f aca="false">P1146+P1148</f>
        <v>0</v>
      </c>
      <c r="Q1144" s="87"/>
      <c r="R1144" s="87" t="n">
        <f aca="false">R1146+R1148</f>
        <v>0</v>
      </c>
      <c r="S1144" s="87"/>
      <c r="T1144" s="87" t="n">
        <f aca="false">T1146+T1148</f>
        <v>0</v>
      </c>
      <c r="U1144" s="87"/>
      <c r="V1144" s="16"/>
      <c r="W1144" s="16"/>
      <c r="X1144" s="16"/>
      <c r="Y1144" s="16"/>
      <c r="Z1144" s="16" t="n">
        <f aca="false">V1144+X1144</f>
        <v>0</v>
      </c>
      <c r="AA1144" s="16"/>
    </row>
    <row r="1145" customFormat="false" ht="35.65" hidden="true" customHeight="true" outlineLevel="3" collapsed="false">
      <c r="B1145" s="278"/>
      <c r="C1145" s="111"/>
      <c r="D1145" s="94"/>
      <c r="E1145" s="94"/>
      <c r="F1145" s="94"/>
      <c r="G1145" s="94"/>
      <c r="H1145" s="188"/>
      <c r="I1145" s="188"/>
      <c r="J1145" s="188"/>
      <c r="K1145" s="188"/>
      <c r="L1145" s="87"/>
      <c r="M1145" s="87"/>
      <c r="N1145" s="87"/>
      <c r="O1145" s="87"/>
      <c r="P1145" s="87"/>
      <c r="Q1145" s="87"/>
      <c r="R1145" s="87"/>
      <c r="S1145" s="87"/>
      <c r="T1145" s="87"/>
      <c r="U1145" s="87"/>
      <c r="V1145" s="16"/>
      <c r="W1145" s="16"/>
      <c r="X1145" s="16"/>
      <c r="Y1145" s="16"/>
      <c r="Z1145" s="16"/>
      <c r="AA1145" s="16"/>
    </row>
    <row r="1146" customFormat="false" ht="6" hidden="true" customHeight="true" outlineLevel="2" collapsed="true">
      <c r="B1146" s="19" t="s">
        <v>18</v>
      </c>
      <c r="C1146" s="20"/>
      <c r="D1146" s="20"/>
      <c r="E1146" s="20"/>
      <c r="F1146" s="20"/>
      <c r="G1146" s="20"/>
      <c r="H1146" s="15" t="str">
        <f aca="false">H1144</f>
        <v>Број мера материјалне подршке намењен мерама локалне популационе политике (нпр. подршка материнству, подршка породиљама, накнада за новорођену децу)</v>
      </c>
      <c r="I1146" s="15"/>
      <c r="J1146" s="15"/>
      <c r="K1146" s="15"/>
      <c r="L1146" s="16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16"/>
      <c r="Y1146" s="16"/>
      <c r="Z1146" s="16"/>
      <c r="AA1146" s="16"/>
    </row>
    <row r="1147" customFormat="false" ht="15.75" hidden="true" customHeight="false" outlineLevel="2" collapsed="false">
      <c r="B1147" s="19"/>
      <c r="C1147" s="20"/>
      <c r="D1147" s="20"/>
      <c r="E1147" s="20"/>
      <c r="F1147" s="20"/>
      <c r="G1147" s="20"/>
      <c r="H1147" s="15"/>
      <c r="I1147" s="15"/>
      <c r="J1147" s="15"/>
      <c r="K1147" s="15"/>
      <c r="L1147" s="16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16"/>
      <c r="Y1147" s="16"/>
      <c r="Z1147" s="16"/>
      <c r="AA1147" s="16"/>
    </row>
    <row r="1148" customFormat="false" ht="15" hidden="true" customHeight="true" outlineLevel="2" collapsed="false">
      <c r="B1148" s="19" t="s">
        <v>18</v>
      </c>
      <c r="C1148" s="20"/>
      <c r="D1148" s="20"/>
      <c r="E1148" s="20"/>
      <c r="F1148" s="20"/>
      <c r="G1148" s="20"/>
      <c r="H1148" s="15" t="str">
        <f aca="false">H1146</f>
        <v>Број мера материјалне подршке намењен мерама локалне популационе политике (нпр. подршка материнству, подршка породиљама, накнада за новорођену децу)</v>
      </c>
      <c r="I1148" s="15"/>
      <c r="J1148" s="15"/>
      <c r="K1148" s="15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16"/>
      <c r="Y1148" s="16"/>
      <c r="Z1148" s="16"/>
      <c r="AA1148" s="16"/>
    </row>
    <row r="1149" customFormat="false" ht="15.75" hidden="true" customHeight="false" outlineLevel="2" collapsed="false">
      <c r="B1149" s="19"/>
      <c r="C1149" s="20"/>
      <c r="D1149" s="20"/>
      <c r="E1149" s="20"/>
      <c r="F1149" s="20"/>
      <c r="G1149" s="20"/>
      <c r="H1149" s="15"/>
      <c r="I1149" s="15"/>
      <c r="J1149" s="15"/>
      <c r="K1149" s="15"/>
      <c r="L1149" s="16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16"/>
      <c r="Y1149" s="16"/>
      <c r="Z1149" s="16"/>
      <c r="AA1149" s="16"/>
    </row>
    <row r="1150" customFormat="false" ht="15" hidden="true" customHeight="true" outlineLevel="2" collapsed="false">
      <c r="B1150" s="12" t="s">
        <v>746</v>
      </c>
      <c r="C1150" s="13" t="s">
        <v>747</v>
      </c>
      <c r="D1150" s="14" t="s">
        <v>766</v>
      </c>
      <c r="E1150" s="14"/>
      <c r="F1150" s="14"/>
      <c r="G1150" s="14"/>
      <c r="H1150" s="51" t="s">
        <v>767</v>
      </c>
      <c r="I1150" s="51"/>
      <c r="J1150" s="51"/>
      <c r="K1150" s="51"/>
      <c r="L1150" s="87" t="n">
        <f aca="false">L1154+L1156</f>
        <v>0</v>
      </c>
      <c r="M1150" s="87"/>
      <c r="N1150" s="87" t="n">
        <f aca="false">N1154+N1156</f>
        <v>0</v>
      </c>
      <c r="O1150" s="87"/>
      <c r="P1150" s="87" t="n">
        <f aca="false">P1154+P1156</f>
        <v>0</v>
      </c>
      <c r="Q1150" s="87"/>
      <c r="R1150" s="87" t="n">
        <f aca="false">R1154+R1156</f>
        <v>0</v>
      </c>
      <c r="S1150" s="87"/>
      <c r="T1150" s="87" t="n">
        <f aca="false">T1154+T1156</f>
        <v>0</v>
      </c>
      <c r="U1150" s="87"/>
      <c r="V1150" s="16"/>
      <c r="W1150" s="16"/>
      <c r="X1150" s="16"/>
      <c r="Y1150" s="16"/>
      <c r="Z1150" s="16" t="n">
        <f aca="false">V1150+X1150</f>
        <v>0</v>
      </c>
      <c r="AA1150" s="16"/>
    </row>
    <row r="1151" customFormat="false" ht="15" hidden="true" customHeight="false" outlineLevel="2" collapsed="false">
      <c r="B1151" s="12"/>
      <c r="C1151" s="13"/>
      <c r="D1151" s="14"/>
      <c r="E1151" s="14"/>
      <c r="F1151" s="14"/>
      <c r="G1151" s="14"/>
      <c r="H1151" s="51"/>
      <c r="I1151" s="51"/>
      <c r="J1151" s="51"/>
      <c r="K1151" s="51"/>
      <c r="L1151" s="87"/>
      <c r="M1151" s="87"/>
      <c r="N1151" s="87"/>
      <c r="O1151" s="87"/>
      <c r="P1151" s="87"/>
      <c r="Q1151" s="87"/>
      <c r="R1151" s="87"/>
      <c r="S1151" s="87"/>
      <c r="T1151" s="87"/>
      <c r="U1151" s="87"/>
      <c r="V1151" s="16"/>
      <c r="W1151" s="16"/>
      <c r="X1151" s="16"/>
      <c r="Y1151" s="16"/>
      <c r="Z1151" s="16"/>
      <c r="AA1151" s="16"/>
    </row>
    <row r="1152" customFormat="false" ht="15" hidden="true" customHeight="true" outlineLevel="0" collapsed="false">
      <c r="B1152" s="12"/>
      <c r="C1152" s="13"/>
      <c r="D1152" s="14"/>
      <c r="E1152" s="14"/>
      <c r="F1152" s="14"/>
      <c r="G1152" s="14"/>
      <c r="H1152" s="15" t="s">
        <v>768</v>
      </c>
      <c r="I1152" s="15"/>
      <c r="J1152" s="15"/>
      <c r="K1152" s="15"/>
      <c r="L1152" s="87" t="n">
        <f aca="false">L1155+L1157</f>
        <v>2183</v>
      </c>
      <c r="M1152" s="87"/>
      <c r="N1152" s="87" t="n">
        <f aca="false">N1155+N1157</f>
        <v>2250</v>
      </c>
      <c r="O1152" s="87"/>
      <c r="P1152" s="87" t="n">
        <f aca="false">P1155+P1157</f>
        <v>2310</v>
      </c>
      <c r="Q1152" s="87"/>
      <c r="R1152" s="87" t="n">
        <f aca="false">R1155+R1157</f>
        <v>2330</v>
      </c>
      <c r="S1152" s="87"/>
      <c r="T1152" s="87" t="n">
        <f aca="false">T1155+T1157</f>
        <v>2350</v>
      </c>
      <c r="U1152" s="87"/>
      <c r="V1152" s="119" t="n">
        <f aca="false">V1155</f>
        <v>38934138</v>
      </c>
      <c r="W1152" s="119"/>
      <c r="X1152" s="16"/>
      <c r="Y1152" s="16"/>
      <c r="Z1152" s="119" t="n">
        <f aca="false">V1152+X1152</f>
        <v>38934138</v>
      </c>
      <c r="AA1152" s="119"/>
    </row>
    <row r="1153" customFormat="false" ht="76.5" hidden="false" customHeight="true" outlineLevel="0" collapsed="false">
      <c r="B1153" s="12"/>
      <c r="C1153" s="13"/>
      <c r="D1153" s="14"/>
      <c r="E1153" s="14"/>
      <c r="F1153" s="14"/>
      <c r="G1153" s="14"/>
      <c r="H1153" s="15"/>
      <c r="I1153" s="15"/>
      <c r="J1153" s="15"/>
      <c r="K1153" s="15"/>
      <c r="L1153" s="87"/>
      <c r="M1153" s="87"/>
      <c r="N1153" s="87"/>
      <c r="O1153" s="87"/>
      <c r="P1153" s="87"/>
      <c r="Q1153" s="87"/>
      <c r="R1153" s="87"/>
      <c r="S1153" s="87"/>
      <c r="T1153" s="87"/>
      <c r="U1153" s="87"/>
      <c r="V1153" s="119"/>
      <c r="W1153" s="119"/>
      <c r="X1153" s="16"/>
      <c r="Y1153" s="16"/>
      <c r="Z1153" s="119"/>
      <c r="AA1153" s="119"/>
    </row>
    <row r="1154" customFormat="false" ht="9.75" hidden="true" customHeight="true" outlineLevel="2" collapsed="false">
      <c r="B1154" s="19" t="s">
        <v>18</v>
      </c>
      <c r="C1154" s="20" t="s">
        <v>685</v>
      </c>
      <c r="D1154" s="20"/>
      <c r="E1154" s="20"/>
      <c r="F1154" s="20"/>
      <c r="G1154" s="20"/>
      <c r="H1154" s="15" t="str">
        <f aca="false">H1150</f>
        <v>Број услуга</v>
      </c>
      <c r="I1154" s="15"/>
      <c r="J1154" s="15"/>
      <c r="K1154" s="15"/>
      <c r="L1154" s="87"/>
      <c r="M1154" s="87"/>
      <c r="N1154" s="21"/>
      <c r="O1154" s="21"/>
      <c r="P1154" s="21"/>
      <c r="Q1154" s="21"/>
      <c r="R1154" s="21"/>
      <c r="S1154" s="21"/>
      <c r="T1154" s="21"/>
      <c r="U1154" s="21"/>
      <c r="V1154" s="21"/>
      <c r="W1154" s="21"/>
      <c r="X1154" s="21"/>
      <c r="Y1154" s="21"/>
      <c r="Z1154" s="21"/>
      <c r="AA1154" s="21"/>
    </row>
    <row r="1155" customFormat="false" ht="21.75" hidden="false" customHeight="true" outlineLevel="1" collapsed="true">
      <c r="B1155" s="19"/>
      <c r="C1155" s="20"/>
      <c r="D1155" s="20"/>
      <c r="E1155" s="20"/>
      <c r="F1155" s="20"/>
      <c r="G1155" s="20"/>
      <c r="H1155" s="15" t="str">
        <f aca="false">H1152</f>
        <v>Број корисника услуга</v>
      </c>
      <c r="I1155" s="15"/>
      <c r="J1155" s="15"/>
      <c r="K1155" s="15"/>
      <c r="L1155" s="87" t="n">
        <v>2183</v>
      </c>
      <c r="M1155" s="87"/>
      <c r="N1155" s="21" t="n">
        <v>2250</v>
      </c>
      <c r="O1155" s="21"/>
      <c r="P1155" s="21" t="n">
        <v>2310</v>
      </c>
      <c r="Q1155" s="21"/>
      <c r="R1155" s="21" t="n">
        <v>2330</v>
      </c>
      <c r="S1155" s="21"/>
      <c r="T1155" s="21" t="n">
        <v>2350</v>
      </c>
      <c r="U1155" s="21"/>
      <c r="V1155" s="119" t="n">
        <v>38934138</v>
      </c>
      <c r="W1155" s="119"/>
      <c r="X1155" s="21"/>
      <c r="Y1155" s="21"/>
      <c r="Z1155" s="119" t="n">
        <f aca="false">V1155</f>
        <v>38934138</v>
      </c>
      <c r="AA1155" s="119"/>
    </row>
    <row r="1156" customFormat="false" ht="15" hidden="true" customHeight="true" outlineLevel="2" collapsed="false">
      <c r="B1156" s="19" t="s">
        <v>18</v>
      </c>
      <c r="C1156" s="20"/>
      <c r="D1156" s="20"/>
      <c r="E1156" s="20"/>
      <c r="F1156" s="20"/>
      <c r="G1156" s="20"/>
      <c r="H1156" s="15" t="str">
        <f aca="false">H1150</f>
        <v>Број услуга</v>
      </c>
      <c r="I1156" s="15"/>
      <c r="J1156" s="15"/>
      <c r="K1156" s="15"/>
      <c r="L1156" s="87"/>
      <c r="M1156" s="87"/>
      <c r="N1156" s="21"/>
      <c r="O1156" s="21"/>
      <c r="P1156" s="21"/>
      <c r="Q1156" s="21"/>
      <c r="R1156" s="21"/>
      <c r="S1156" s="21"/>
      <c r="T1156" s="21"/>
      <c r="U1156" s="21"/>
      <c r="V1156" s="21"/>
      <c r="W1156" s="21"/>
      <c r="X1156" s="21"/>
      <c r="Y1156" s="21"/>
      <c r="Z1156" s="119"/>
      <c r="AA1156" s="119"/>
    </row>
    <row r="1157" customFormat="false" ht="15.75" hidden="true" customHeight="true" outlineLevel="2" collapsed="false">
      <c r="B1157" s="19"/>
      <c r="C1157" s="20"/>
      <c r="D1157" s="20"/>
      <c r="E1157" s="20"/>
      <c r="F1157" s="20"/>
      <c r="G1157" s="20"/>
      <c r="H1157" s="15" t="str">
        <f aca="false">H1152</f>
        <v>Број корисника услуга</v>
      </c>
      <c r="I1157" s="15"/>
      <c r="J1157" s="15"/>
      <c r="K1157" s="15"/>
      <c r="L1157" s="87"/>
      <c r="M1157" s="87"/>
      <c r="N1157" s="21"/>
      <c r="O1157" s="21"/>
      <c r="P1157" s="21"/>
      <c r="Q1157" s="21"/>
      <c r="R1157" s="21"/>
      <c r="S1157" s="21"/>
      <c r="T1157" s="21"/>
      <c r="U1157" s="21"/>
      <c r="V1157" s="21"/>
      <c r="W1157" s="21"/>
      <c r="X1157" s="21"/>
      <c r="Y1157" s="21"/>
      <c r="Z1157" s="21"/>
      <c r="AA1157" s="21"/>
    </row>
    <row r="1158" customFormat="false" ht="15" hidden="true" customHeight="true" outlineLevel="2" collapsed="false">
      <c r="B1158" s="12" t="s">
        <v>769</v>
      </c>
      <c r="C1158" s="13" t="s">
        <v>770</v>
      </c>
      <c r="D1158" s="14" t="s">
        <v>771</v>
      </c>
      <c r="E1158" s="14"/>
      <c r="F1158" s="14"/>
      <c r="G1158" s="14"/>
      <c r="H1158" s="51" t="s">
        <v>767</v>
      </c>
      <c r="I1158" s="51"/>
      <c r="J1158" s="51"/>
      <c r="K1158" s="51"/>
      <c r="L1158" s="87" t="n">
        <f aca="false">L1162+L1164</f>
        <v>0</v>
      </c>
      <c r="M1158" s="87"/>
      <c r="N1158" s="87" t="n">
        <f aca="false">N1162+N1164</f>
        <v>0</v>
      </c>
      <c r="O1158" s="87"/>
      <c r="P1158" s="87" t="n">
        <f aca="false">P1162+P1164</f>
        <v>0</v>
      </c>
      <c r="Q1158" s="87"/>
      <c r="R1158" s="87" t="n">
        <f aca="false">R1162+R1164</f>
        <v>0</v>
      </c>
      <c r="S1158" s="87"/>
      <c r="T1158" s="87" t="n">
        <f aca="false">T1162+T1164</f>
        <v>0</v>
      </c>
      <c r="U1158" s="87"/>
      <c r="V1158" s="16"/>
      <c r="W1158" s="16"/>
      <c r="X1158" s="16"/>
      <c r="Y1158" s="16"/>
      <c r="Z1158" s="16" t="n">
        <f aca="false">V1158+X1158</f>
        <v>0</v>
      </c>
      <c r="AA1158" s="16"/>
    </row>
    <row r="1159" customFormat="false" ht="15" hidden="true" customHeight="false" outlineLevel="2" collapsed="false">
      <c r="B1159" s="12"/>
      <c r="C1159" s="13"/>
      <c r="D1159" s="14"/>
      <c r="E1159" s="14"/>
      <c r="F1159" s="14"/>
      <c r="G1159" s="14"/>
      <c r="H1159" s="51"/>
      <c r="I1159" s="51"/>
      <c r="J1159" s="51"/>
      <c r="K1159" s="51"/>
      <c r="L1159" s="87"/>
      <c r="M1159" s="87"/>
      <c r="N1159" s="87"/>
      <c r="O1159" s="87"/>
      <c r="P1159" s="87"/>
      <c r="Q1159" s="87"/>
      <c r="R1159" s="87"/>
      <c r="S1159" s="87"/>
      <c r="T1159" s="87"/>
      <c r="U1159" s="87"/>
      <c r="V1159" s="16"/>
      <c r="W1159" s="16"/>
      <c r="X1159" s="16"/>
      <c r="Y1159" s="16"/>
      <c r="Z1159" s="16"/>
      <c r="AA1159" s="16"/>
    </row>
    <row r="1160" customFormat="false" ht="15" hidden="true" customHeight="true" outlineLevel="2" collapsed="false">
      <c r="B1160" s="12"/>
      <c r="C1160" s="13"/>
      <c r="D1160" s="14"/>
      <c r="E1160" s="14"/>
      <c r="F1160" s="14"/>
      <c r="G1160" s="14"/>
      <c r="H1160" s="15" t="s">
        <v>768</v>
      </c>
      <c r="I1160" s="15"/>
      <c r="J1160" s="15"/>
      <c r="K1160" s="15"/>
      <c r="L1160" s="87" t="n">
        <f aca="false">L1163+L1165</f>
        <v>0</v>
      </c>
      <c r="M1160" s="87"/>
      <c r="N1160" s="87" t="n">
        <f aca="false">N1163+N1165</f>
        <v>0</v>
      </c>
      <c r="O1160" s="87"/>
      <c r="P1160" s="87" t="n">
        <f aca="false">P1163+P1165</f>
        <v>0</v>
      </c>
      <c r="Q1160" s="87"/>
      <c r="R1160" s="87" t="n">
        <f aca="false">R1163+R1165</f>
        <v>0</v>
      </c>
      <c r="S1160" s="87"/>
      <c r="T1160" s="87" t="n">
        <f aca="false">T1163+T1165</f>
        <v>0</v>
      </c>
      <c r="U1160" s="87"/>
      <c r="V1160" s="16"/>
      <c r="W1160" s="16"/>
      <c r="X1160" s="16"/>
      <c r="Y1160" s="16"/>
      <c r="Z1160" s="16" t="n">
        <f aca="false">V1160+X1160</f>
        <v>0</v>
      </c>
      <c r="AA1160" s="16"/>
    </row>
    <row r="1161" customFormat="false" ht="29.25" hidden="true" customHeight="true" outlineLevel="2" collapsed="false">
      <c r="B1161" s="12"/>
      <c r="C1161" s="13"/>
      <c r="D1161" s="14"/>
      <c r="E1161" s="14"/>
      <c r="F1161" s="14"/>
      <c r="G1161" s="14"/>
      <c r="H1161" s="15"/>
      <c r="I1161" s="15"/>
      <c r="J1161" s="15"/>
      <c r="K1161" s="15"/>
      <c r="L1161" s="87"/>
      <c r="M1161" s="87"/>
      <c r="N1161" s="87"/>
      <c r="O1161" s="87"/>
      <c r="P1161" s="87"/>
      <c r="Q1161" s="87"/>
      <c r="R1161" s="87"/>
      <c r="S1161" s="87"/>
      <c r="T1161" s="87"/>
      <c r="U1161" s="87"/>
      <c r="V1161" s="16"/>
      <c r="W1161" s="16"/>
      <c r="X1161" s="16"/>
      <c r="Y1161" s="16"/>
      <c r="Z1161" s="16"/>
      <c r="AA1161" s="16"/>
    </row>
    <row r="1162" customFormat="false" ht="15" hidden="true" customHeight="true" outlineLevel="2" collapsed="false">
      <c r="B1162" s="19" t="s">
        <v>18</v>
      </c>
      <c r="C1162" s="20"/>
      <c r="D1162" s="20"/>
      <c r="E1162" s="20"/>
      <c r="F1162" s="20"/>
      <c r="G1162" s="20"/>
      <c r="H1162" s="15" t="str">
        <f aca="false">H1158</f>
        <v>Број услуга</v>
      </c>
      <c r="I1162" s="15"/>
      <c r="J1162" s="15"/>
      <c r="K1162" s="15"/>
      <c r="L1162" s="87"/>
      <c r="M1162" s="87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/>
      <c r="X1162" s="21"/>
      <c r="Y1162" s="21"/>
      <c r="Z1162" s="21"/>
      <c r="AA1162" s="21"/>
    </row>
    <row r="1163" customFormat="false" ht="15.75" hidden="true" customHeight="true" outlineLevel="2" collapsed="false">
      <c r="B1163" s="19"/>
      <c r="C1163" s="20"/>
      <c r="D1163" s="20"/>
      <c r="E1163" s="20"/>
      <c r="F1163" s="20"/>
      <c r="G1163" s="20"/>
      <c r="H1163" s="15" t="str">
        <f aca="false">H1160</f>
        <v>Број корисника услуга</v>
      </c>
      <c r="I1163" s="15"/>
      <c r="J1163" s="15"/>
      <c r="K1163" s="15"/>
      <c r="L1163" s="87"/>
      <c r="M1163" s="87"/>
      <c r="N1163" s="21"/>
      <c r="O1163" s="21"/>
      <c r="P1163" s="21"/>
      <c r="Q1163" s="21"/>
      <c r="R1163" s="21"/>
      <c r="S1163" s="21"/>
      <c r="T1163" s="21"/>
      <c r="U1163" s="21"/>
      <c r="V1163" s="21"/>
      <c r="W1163" s="21"/>
      <c r="X1163" s="21"/>
      <c r="Y1163" s="21"/>
      <c r="Z1163" s="21"/>
      <c r="AA1163" s="21"/>
    </row>
    <row r="1164" customFormat="false" ht="15" hidden="true" customHeight="true" outlineLevel="2" collapsed="false">
      <c r="B1164" s="19" t="s">
        <v>18</v>
      </c>
      <c r="C1164" s="20"/>
      <c r="D1164" s="20"/>
      <c r="E1164" s="20"/>
      <c r="F1164" s="20"/>
      <c r="G1164" s="20"/>
      <c r="H1164" s="15" t="str">
        <f aca="false">H1158</f>
        <v>Број услуга</v>
      </c>
      <c r="I1164" s="15"/>
      <c r="J1164" s="15"/>
      <c r="K1164" s="15"/>
      <c r="L1164" s="87"/>
      <c r="M1164" s="87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</row>
    <row r="1165" customFormat="false" ht="15.75" hidden="true" customHeight="true" outlineLevel="2" collapsed="false">
      <c r="B1165" s="19"/>
      <c r="C1165" s="20"/>
      <c r="D1165" s="20"/>
      <c r="E1165" s="20"/>
      <c r="F1165" s="20"/>
      <c r="G1165" s="20"/>
      <c r="H1165" s="15" t="str">
        <f aca="false">H1160</f>
        <v>Број корисника услуга</v>
      </c>
      <c r="I1165" s="15"/>
      <c r="J1165" s="15"/>
      <c r="K1165" s="15"/>
      <c r="L1165" s="87"/>
      <c r="M1165" s="87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/>
      <c r="X1165" s="21"/>
      <c r="Y1165" s="21"/>
      <c r="Z1165" s="21"/>
      <c r="AA1165" s="21"/>
    </row>
    <row r="1166" customFormat="false" ht="15" hidden="false" customHeight="true" outlineLevel="0" collapsed="false">
      <c r="B1166" s="38" t="s">
        <v>58</v>
      </c>
      <c r="C1166" s="211" t="s">
        <v>297</v>
      </c>
      <c r="D1166" s="14" t="s">
        <v>772</v>
      </c>
      <c r="E1166" s="14"/>
      <c r="F1166" s="14"/>
      <c r="G1166" s="14"/>
      <c r="H1166" s="128" t="s">
        <v>773</v>
      </c>
      <c r="I1166" s="128"/>
      <c r="J1166" s="128"/>
      <c r="K1166" s="128"/>
      <c r="L1166" s="83"/>
      <c r="M1166" s="83"/>
      <c r="N1166" s="84" t="n">
        <v>0.1</v>
      </c>
      <c r="O1166" s="84"/>
      <c r="P1166" s="84" t="n">
        <v>0.1</v>
      </c>
      <c r="Q1166" s="84"/>
      <c r="R1166" s="84" t="n">
        <v>0.1</v>
      </c>
      <c r="S1166" s="84"/>
      <c r="T1166" s="83"/>
      <c r="U1166" s="83"/>
      <c r="V1166" s="85" t="n">
        <v>500000</v>
      </c>
      <c r="W1166" s="85"/>
      <c r="X1166" s="85"/>
      <c r="Y1166" s="85"/>
      <c r="Z1166" s="75" t="n">
        <f aca="false">V1166+X1166</f>
        <v>500000</v>
      </c>
      <c r="AA1166" s="75"/>
    </row>
    <row r="1167" customFormat="false" ht="51.75" hidden="false" customHeight="true" outlineLevel="0" collapsed="false">
      <c r="B1167" s="44" t="s">
        <v>774</v>
      </c>
      <c r="C1167" s="44"/>
      <c r="D1167" s="14"/>
      <c r="E1167" s="14"/>
      <c r="F1167" s="14"/>
      <c r="G1167" s="14"/>
      <c r="H1167" s="128"/>
      <c r="I1167" s="128"/>
      <c r="J1167" s="128"/>
      <c r="K1167" s="128"/>
      <c r="L1167" s="83"/>
      <c r="M1167" s="83"/>
      <c r="N1167" s="84"/>
      <c r="O1167" s="84"/>
      <c r="P1167" s="84"/>
      <c r="Q1167" s="84"/>
      <c r="R1167" s="84"/>
      <c r="S1167" s="84"/>
      <c r="T1167" s="83"/>
      <c r="U1167" s="83"/>
      <c r="V1167" s="85"/>
      <c r="W1167" s="85"/>
      <c r="X1167" s="85"/>
      <c r="Y1167" s="85"/>
      <c r="Z1167" s="75"/>
      <c r="AA1167" s="75"/>
    </row>
    <row r="1168" customFormat="false" ht="13.5" hidden="false" customHeight="true" outlineLevel="0" collapsed="false">
      <c r="B1168" s="38" t="s">
        <v>58</v>
      </c>
      <c r="C1168" s="211" t="s">
        <v>303</v>
      </c>
      <c r="D1168" s="14" t="s">
        <v>775</v>
      </c>
      <c r="E1168" s="14"/>
      <c r="F1168" s="14"/>
      <c r="G1168" s="14"/>
      <c r="H1168" s="128" t="s">
        <v>773</v>
      </c>
      <c r="I1168" s="128"/>
      <c r="J1168" s="128"/>
      <c r="K1168" s="128"/>
      <c r="L1168" s="83"/>
      <c r="M1168" s="83"/>
      <c r="N1168" s="84" t="n">
        <v>0.05</v>
      </c>
      <c r="O1168" s="84"/>
      <c r="P1168" s="84" t="n">
        <v>0.05</v>
      </c>
      <c r="Q1168" s="84"/>
      <c r="R1168" s="84" t="n">
        <v>0.05</v>
      </c>
      <c r="S1168" s="84"/>
      <c r="T1168" s="83"/>
      <c r="U1168" s="83"/>
      <c r="V1168" s="85" t="n">
        <v>1170000</v>
      </c>
      <c r="W1168" s="85"/>
      <c r="X1168" s="85"/>
      <c r="Y1168" s="85"/>
      <c r="Z1168" s="75" t="n">
        <f aca="false">V1168+X1168</f>
        <v>1170000</v>
      </c>
      <c r="AA1168" s="75"/>
    </row>
    <row r="1169" customFormat="false" ht="47.25" hidden="false" customHeight="true" outlineLevel="0" collapsed="false">
      <c r="B1169" s="44" t="s">
        <v>776</v>
      </c>
      <c r="C1169" s="44"/>
      <c r="D1169" s="14"/>
      <c r="E1169" s="14"/>
      <c r="F1169" s="14"/>
      <c r="G1169" s="14"/>
      <c r="H1169" s="128"/>
      <c r="I1169" s="128"/>
      <c r="J1169" s="128"/>
      <c r="K1169" s="128"/>
      <c r="L1169" s="83"/>
      <c r="M1169" s="83"/>
      <c r="N1169" s="84"/>
      <c r="O1169" s="84"/>
      <c r="P1169" s="84"/>
      <c r="Q1169" s="84"/>
      <c r="R1169" s="84"/>
      <c r="S1169" s="84"/>
      <c r="T1169" s="83"/>
      <c r="U1169" s="83"/>
      <c r="V1169" s="85"/>
      <c r="W1169" s="85"/>
      <c r="X1169" s="85"/>
      <c r="Y1169" s="85"/>
      <c r="Z1169" s="75"/>
      <c r="AA1169" s="75"/>
    </row>
    <row r="1170" customFormat="false" ht="15" hidden="false" customHeight="true" outlineLevel="0" collapsed="false">
      <c r="B1170" s="38" t="s">
        <v>58</v>
      </c>
      <c r="C1170" s="211" t="s">
        <v>304</v>
      </c>
      <c r="D1170" s="14" t="s">
        <v>777</v>
      </c>
      <c r="E1170" s="14"/>
      <c r="F1170" s="14"/>
      <c r="G1170" s="14"/>
      <c r="H1170" s="128" t="s">
        <v>773</v>
      </c>
      <c r="I1170" s="128"/>
      <c r="J1170" s="128"/>
      <c r="K1170" s="128"/>
      <c r="L1170" s="83"/>
      <c r="M1170" s="83"/>
      <c r="N1170" s="84" t="n">
        <v>0.1</v>
      </c>
      <c r="O1170" s="84"/>
      <c r="P1170" s="84" t="n">
        <v>0.1</v>
      </c>
      <c r="Q1170" s="84"/>
      <c r="R1170" s="84" t="n">
        <v>0.1</v>
      </c>
      <c r="S1170" s="84"/>
      <c r="T1170" s="83"/>
      <c r="U1170" s="83"/>
      <c r="V1170" s="85" t="n">
        <v>0</v>
      </c>
      <c r="W1170" s="85"/>
      <c r="X1170" s="85" t="n">
        <v>11757996</v>
      </c>
      <c r="Y1170" s="85"/>
      <c r="Z1170" s="75" t="n">
        <f aca="false">V1170+X1170</f>
        <v>11757996</v>
      </c>
      <c r="AA1170" s="75"/>
    </row>
    <row r="1171" customFormat="false" ht="59.45" hidden="false" customHeight="true" outlineLevel="0" collapsed="false">
      <c r="B1171" s="44" t="s">
        <v>778</v>
      </c>
      <c r="C1171" s="44"/>
      <c r="D1171" s="14"/>
      <c r="E1171" s="14"/>
      <c r="F1171" s="14"/>
      <c r="G1171" s="14"/>
      <c r="H1171" s="128"/>
      <c r="I1171" s="128"/>
      <c r="J1171" s="128"/>
      <c r="K1171" s="128"/>
      <c r="L1171" s="83"/>
      <c r="M1171" s="83"/>
      <c r="N1171" s="84"/>
      <c r="O1171" s="84"/>
      <c r="P1171" s="84"/>
      <c r="Q1171" s="84"/>
      <c r="R1171" s="84"/>
      <c r="S1171" s="84"/>
      <c r="T1171" s="83"/>
      <c r="U1171" s="83"/>
      <c r="V1171" s="85"/>
      <c r="W1171" s="85"/>
      <c r="X1171" s="85"/>
      <c r="Y1171" s="85"/>
      <c r="Z1171" s="75"/>
      <c r="AA1171" s="75"/>
    </row>
    <row r="1172" customFormat="false" ht="15" hidden="false" customHeight="true" outlineLevel="0" collapsed="false">
      <c r="B1172" s="38" t="s">
        <v>58</v>
      </c>
      <c r="C1172" s="211" t="s">
        <v>779</v>
      </c>
      <c r="D1172" s="14" t="s">
        <v>780</v>
      </c>
      <c r="E1172" s="14"/>
      <c r="F1172" s="14"/>
      <c r="G1172" s="14"/>
      <c r="H1172" s="128" t="s">
        <v>781</v>
      </c>
      <c r="I1172" s="128"/>
      <c r="J1172" s="128"/>
      <c r="K1172" s="128"/>
      <c r="L1172" s="84" t="n">
        <v>0.45</v>
      </c>
      <c r="M1172" s="84"/>
      <c r="N1172" s="84" t="n">
        <v>0.5</v>
      </c>
      <c r="O1172" s="84"/>
      <c r="P1172" s="84" t="n">
        <v>0.6</v>
      </c>
      <c r="Q1172" s="84"/>
      <c r="R1172" s="84" t="n">
        <v>0.7</v>
      </c>
      <c r="S1172" s="84"/>
      <c r="T1172" s="84" t="n">
        <v>0.8</v>
      </c>
      <c r="U1172" s="84"/>
      <c r="V1172" s="85" t="n">
        <v>250000</v>
      </c>
      <c r="W1172" s="85"/>
      <c r="X1172" s="85"/>
      <c r="Y1172" s="85"/>
      <c r="Z1172" s="75" t="n">
        <f aca="false">V1172+X1172</f>
        <v>250000</v>
      </c>
      <c r="AA1172" s="75"/>
    </row>
    <row r="1173" customFormat="false" ht="34.5" hidden="false" customHeight="true" outlineLevel="0" collapsed="false">
      <c r="B1173" s="44" t="s">
        <v>782</v>
      </c>
      <c r="C1173" s="44"/>
      <c r="D1173" s="14"/>
      <c r="E1173" s="14"/>
      <c r="F1173" s="14"/>
      <c r="G1173" s="14"/>
      <c r="H1173" s="128"/>
      <c r="I1173" s="128"/>
      <c r="J1173" s="128"/>
      <c r="K1173" s="128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5"/>
      <c r="W1173" s="85"/>
      <c r="X1173" s="85"/>
      <c r="Y1173" s="85"/>
      <c r="Z1173" s="75"/>
      <c r="AA1173" s="75"/>
    </row>
    <row r="1174" customFormat="false" ht="15" hidden="false" customHeight="true" outlineLevel="0" collapsed="false">
      <c r="B1174" s="38" t="s">
        <v>58</v>
      </c>
      <c r="C1174" s="211" t="s">
        <v>783</v>
      </c>
      <c r="D1174" s="14" t="s">
        <v>784</v>
      </c>
      <c r="E1174" s="14"/>
      <c r="F1174" s="14"/>
      <c r="G1174" s="14"/>
      <c r="H1174" s="14" t="s">
        <v>785</v>
      </c>
      <c r="I1174" s="14"/>
      <c r="J1174" s="14"/>
      <c r="K1174" s="14"/>
      <c r="L1174" s="83"/>
      <c r="M1174" s="83"/>
      <c r="N1174" s="84" t="n">
        <v>0.48</v>
      </c>
      <c r="O1174" s="84"/>
      <c r="P1174" s="84" t="n">
        <v>0.49</v>
      </c>
      <c r="Q1174" s="84"/>
      <c r="R1174" s="84" t="n">
        <v>0.5</v>
      </c>
      <c r="S1174" s="84"/>
      <c r="T1174" s="84" t="n">
        <v>0.51</v>
      </c>
      <c r="U1174" s="84"/>
      <c r="V1174" s="85" t="n">
        <v>50000</v>
      </c>
      <c r="W1174" s="85"/>
      <c r="X1174" s="85"/>
      <c r="Y1174" s="85"/>
      <c r="Z1174" s="75" t="n">
        <f aca="false">V1174+X1174</f>
        <v>50000</v>
      </c>
      <c r="AA1174" s="75"/>
    </row>
    <row r="1175" customFormat="false" ht="34.5" hidden="false" customHeight="true" outlineLevel="0" collapsed="false">
      <c r="B1175" s="44" t="s">
        <v>786</v>
      </c>
      <c r="C1175" s="44"/>
      <c r="D1175" s="14"/>
      <c r="E1175" s="14"/>
      <c r="F1175" s="14"/>
      <c r="G1175" s="14"/>
      <c r="H1175" s="14"/>
      <c r="I1175" s="14"/>
      <c r="J1175" s="14"/>
      <c r="K1175" s="14"/>
      <c r="L1175" s="83"/>
      <c r="M1175" s="83"/>
      <c r="N1175" s="84"/>
      <c r="O1175" s="84"/>
      <c r="P1175" s="84"/>
      <c r="Q1175" s="84"/>
      <c r="R1175" s="84"/>
      <c r="S1175" s="84"/>
      <c r="T1175" s="84"/>
      <c r="U1175" s="84"/>
      <c r="V1175" s="85"/>
      <c r="W1175" s="85"/>
      <c r="X1175" s="85"/>
      <c r="Y1175" s="85"/>
      <c r="Z1175" s="75"/>
      <c r="AA1175" s="75"/>
    </row>
    <row r="1176" customFormat="false" ht="15" hidden="false" customHeight="true" outlineLevel="0" collapsed="false">
      <c r="B1176" s="38" t="s">
        <v>58</v>
      </c>
      <c r="C1176" s="211" t="s">
        <v>787</v>
      </c>
      <c r="D1176" s="14" t="s">
        <v>788</v>
      </c>
      <c r="E1176" s="14"/>
      <c r="F1176" s="14"/>
      <c r="G1176" s="14"/>
      <c r="H1176" s="280" t="s">
        <v>789</v>
      </c>
      <c r="I1176" s="280"/>
      <c r="J1176" s="280"/>
      <c r="K1176" s="280"/>
      <c r="L1176" s="84" t="n">
        <v>0.07</v>
      </c>
      <c r="M1176" s="84"/>
      <c r="N1176" s="84" t="n">
        <v>0.08</v>
      </c>
      <c r="O1176" s="84"/>
      <c r="P1176" s="84" t="n">
        <v>0.1</v>
      </c>
      <c r="Q1176" s="84"/>
      <c r="R1176" s="84" t="n">
        <v>0.11</v>
      </c>
      <c r="S1176" s="84"/>
      <c r="T1176" s="84" t="n">
        <v>0.12</v>
      </c>
      <c r="U1176" s="84"/>
      <c r="V1176" s="85" t="n">
        <v>50000</v>
      </c>
      <c r="W1176" s="85"/>
      <c r="X1176" s="85"/>
      <c r="Y1176" s="85"/>
      <c r="Z1176" s="75" t="n">
        <f aca="false">V1176+X1176</f>
        <v>50000</v>
      </c>
      <c r="AA1176" s="75"/>
    </row>
    <row r="1177" customFormat="false" ht="50.45" hidden="false" customHeight="true" outlineLevel="0" collapsed="false">
      <c r="B1177" s="44" t="s">
        <v>790</v>
      </c>
      <c r="C1177" s="44"/>
      <c r="D1177" s="14"/>
      <c r="E1177" s="14"/>
      <c r="F1177" s="14"/>
      <c r="G1177" s="14"/>
      <c r="H1177" s="280"/>
      <c r="I1177" s="280"/>
      <c r="J1177" s="280"/>
      <c r="K1177" s="280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5"/>
      <c r="W1177" s="85"/>
      <c r="X1177" s="85"/>
      <c r="Y1177" s="85"/>
      <c r="Z1177" s="75"/>
      <c r="AA1177" s="75"/>
    </row>
    <row r="1178" customFormat="false" ht="15" hidden="false" customHeight="true" outlineLevel="0" collapsed="false">
      <c r="B1178" s="38" t="s">
        <v>58</v>
      </c>
      <c r="C1178" s="211" t="s">
        <v>791</v>
      </c>
      <c r="D1178" s="14" t="s">
        <v>792</v>
      </c>
      <c r="E1178" s="14"/>
      <c r="F1178" s="14"/>
      <c r="G1178" s="14"/>
      <c r="H1178" s="280" t="s">
        <v>793</v>
      </c>
      <c r="I1178" s="280"/>
      <c r="J1178" s="280"/>
      <c r="K1178" s="280"/>
      <c r="L1178" s="83"/>
      <c r="M1178" s="83"/>
      <c r="N1178" s="84" t="n">
        <v>0.5</v>
      </c>
      <c r="O1178" s="84"/>
      <c r="P1178" s="84" t="n">
        <v>0.55</v>
      </c>
      <c r="Q1178" s="84"/>
      <c r="R1178" s="84" t="n">
        <v>0.6</v>
      </c>
      <c r="S1178" s="84"/>
      <c r="T1178" s="84" t="n">
        <v>0.65</v>
      </c>
      <c r="U1178" s="84"/>
      <c r="V1178" s="85" t="n">
        <v>3116000</v>
      </c>
      <c r="W1178" s="85"/>
      <c r="X1178" s="85"/>
      <c r="Y1178" s="85"/>
      <c r="Z1178" s="75" t="n">
        <f aca="false">V1178+X1178</f>
        <v>3116000</v>
      </c>
      <c r="AA1178" s="75"/>
    </row>
    <row r="1179" customFormat="false" ht="34.9" hidden="false" customHeight="true" outlineLevel="0" collapsed="false">
      <c r="B1179" s="44" t="s">
        <v>794</v>
      </c>
      <c r="C1179" s="44"/>
      <c r="D1179" s="14"/>
      <c r="E1179" s="14"/>
      <c r="F1179" s="14"/>
      <c r="G1179" s="14"/>
      <c r="H1179" s="280"/>
      <c r="I1179" s="280"/>
      <c r="J1179" s="280"/>
      <c r="K1179" s="280"/>
      <c r="L1179" s="83"/>
      <c r="M1179" s="83"/>
      <c r="N1179" s="84"/>
      <c r="O1179" s="84"/>
      <c r="P1179" s="84"/>
      <c r="Q1179" s="84"/>
      <c r="R1179" s="84"/>
      <c r="S1179" s="84"/>
      <c r="T1179" s="84"/>
      <c r="U1179" s="84"/>
      <c r="V1179" s="85"/>
      <c r="W1179" s="85"/>
      <c r="X1179" s="85"/>
      <c r="Y1179" s="85"/>
      <c r="Z1179" s="75"/>
      <c r="AA1179" s="75"/>
    </row>
    <row r="1180" customFormat="false" ht="16.9" hidden="false" customHeight="true" outlineLevel="0" collapsed="false">
      <c r="B1180" s="38" t="s">
        <v>58</v>
      </c>
      <c r="C1180" s="211" t="s">
        <v>795</v>
      </c>
      <c r="D1180" s="14" t="s">
        <v>796</v>
      </c>
      <c r="E1180" s="14"/>
      <c r="F1180" s="14"/>
      <c r="G1180" s="14"/>
      <c r="H1180" s="280" t="s">
        <v>797</v>
      </c>
      <c r="I1180" s="280"/>
      <c r="J1180" s="280"/>
      <c r="K1180" s="280"/>
      <c r="L1180" s="83"/>
      <c r="M1180" s="83"/>
      <c r="N1180" s="83"/>
      <c r="O1180" s="83"/>
      <c r="P1180" s="83" t="n">
        <v>3</v>
      </c>
      <c r="Q1180" s="83"/>
      <c r="R1180" s="83" t="n">
        <v>3</v>
      </c>
      <c r="S1180" s="83"/>
      <c r="T1180" s="83" t="n">
        <v>3</v>
      </c>
      <c r="U1180" s="83"/>
      <c r="V1180" s="85"/>
      <c r="W1180" s="85"/>
      <c r="X1180" s="85" t="n">
        <v>1812051</v>
      </c>
      <c r="Y1180" s="85"/>
      <c r="Z1180" s="75" t="n">
        <f aca="false">+X1180+V1180</f>
        <v>1812051</v>
      </c>
      <c r="AA1180" s="75"/>
    </row>
    <row r="1181" customFormat="false" ht="72.75" hidden="false" customHeight="true" outlineLevel="0" collapsed="false">
      <c r="B1181" s="44" t="s">
        <v>798</v>
      </c>
      <c r="C1181" s="44"/>
      <c r="D1181" s="14"/>
      <c r="E1181" s="14"/>
      <c r="F1181" s="14"/>
      <c r="G1181" s="14"/>
      <c r="H1181" s="280"/>
      <c r="I1181" s="280"/>
      <c r="J1181" s="280"/>
      <c r="K1181" s="280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5"/>
      <c r="W1181" s="85"/>
      <c r="X1181" s="85"/>
      <c r="Y1181" s="85"/>
      <c r="Z1181" s="75"/>
      <c r="AA1181" s="75"/>
    </row>
    <row r="1182" customFormat="false" ht="15" hidden="false" customHeight="true" outlineLevel="0" collapsed="false">
      <c r="B1182" s="38" t="s">
        <v>58</v>
      </c>
      <c r="C1182" s="211" t="s">
        <v>799</v>
      </c>
      <c r="D1182" s="14" t="s">
        <v>800</v>
      </c>
      <c r="E1182" s="14"/>
      <c r="F1182" s="14"/>
      <c r="G1182" s="14"/>
      <c r="H1182" s="280" t="s">
        <v>801</v>
      </c>
      <c r="I1182" s="280"/>
      <c r="J1182" s="280"/>
      <c r="K1182" s="280"/>
      <c r="L1182" s="83"/>
      <c r="M1182" s="83"/>
      <c r="N1182" s="83" t="n">
        <v>15</v>
      </c>
      <c r="O1182" s="83"/>
      <c r="P1182" s="83" t="n">
        <v>15</v>
      </c>
      <c r="Q1182" s="83"/>
      <c r="R1182" s="83" t="n">
        <v>15</v>
      </c>
      <c r="S1182" s="83"/>
      <c r="T1182" s="83" t="n">
        <v>15</v>
      </c>
      <c r="U1182" s="83"/>
      <c r="V1182" s="85" t="n">
        <f aca="false">14656539+200000</f>
        <v>14856539</v>
      </c>
      <c r="W1182" s="85"/>
      <c r="X1182" s="85"/>
      <c r="Y1182" s="85"/>
      <c r="Z1182" s="75" t="n">
        <f aca="false">V1182+X1182</f>
        <v>14856539</v>
      </c>
      <c r="AA1182" s="75"/>
    </row>
    <row r="1183" customFormat="false" ht="38.45" hidden="false" customHeight="true" outlineLevel="0" collapsed="false">
      <c r="B1183" s="44" t="s">
        <v>802</v>
      </c>
      <c r="C1183" s="44"/>
      <c r="D1183" s="14"/>
      <c r="E1183" s="14"/>
      <c r="F1183" s="14"/>
      <c r="G1183" s="14"/>
      <c r="H1183" s="280"/>
      <c r="I1183" s="280"/>
      <c r="J1183" s="280"/>
      <c r="K1183" s="280"/>
      <c r="L1183" s="83"/>
      <c r="M1183" s="83"/>
      <c r="N1183" s="83"/>
      <c r="O1183" s="83"/>
      <c r="P1183" s="83"/>
      <c r="Q1183" s="83"/>
      <c r="R1183" s="83"/>
      <c r="S1183" s="83"/>
      <c r="T1183" s="83"/>
      <c r="U1183" s="83"/>
      <c r="V1183" s="85"/>
      <c r="W1183" s="85"/>
      <c r="X1183" s="85"/>
      <c r="Y1183" s="85"/>
      <c r="Z1183" s="75"/>
      <c r="AA1183" s="75"/>
    </row>
    <row r="1184" customFormat="false" ht="16.9" hidden="false" customHeight="true" outlineLevel="0" collapsed="false">
      <c r="B1184" s="38" t="s">
        <v>58</v>
      </c>
      <c r="C1184" s="211" t="s">
        <v>803</v>
      </c>
      <c r="D1184" s="14" t="s">
        <v>804</v>
      </c>
      <c r="E1184" s="14"/>
      <c r="F1184" s="14"/>
      <c r="G1184" s="14"/>
      <c r="H1184" s="43" t="s">
        <v>805</v>
      </c>
      <c r="I1184" s="43"/>
      <c r="J1184" s="43"/>
      <c r="K1184" s="43"/>
      <c r="L1184" s="80" t="n">
        <v>300</v>
      </c>
      <c r="M1184" s="80"/>
      <c r="N1184" s="80" t="n">
        <v>350</v>
      </c>
      <c r="O1184" s="80"/>
      <c r="P1184" s="80" t="n">
        <v>400</v>
      </c>
      <c r="Q1184" s="80"/>
      <c r="R1184" s="80" t="n">
        <v>400</v>
      </c>
      <c r="S1184" s="80"/>
      <c r="T1184" s="80" t="n">
        <v>400</v>
      </c>
      <c r="U1184" s="80"/>
      <c r="V1184" s="85" t="n">
        <v>357000</v>
      </c>
      <c r="W1184" s="85"/>
      <c r="X1184" s="83"/>
      <c r="Y1184" s="83"/>
      <c r="Z1184" s="75" t="n">
        <f aca="false">V1184+X1184</f>
        <v>357000</v>
      </c>
      <c r="AA1184" s="75"/>
    </row>
    <row r="1185" customFormat="false" ht="29.45" hidden="false" customHeight="true" outlineLevel="0" collapsed="false">
      <c r="B1185" s="281" t="s">
        <v>806</v>
      </c>
      <c r="C1185" s="281"/>
      <c r="D1185" s="14"/>
      <c r="E1185" s="14"/>
      <c r="F1185" s="14"/>
      <c r="G1185" s="14"/>
      <c r="H1185" s="15" t="s">
        <v>807</v>
      </c>
      <c r="I1185" s="15"/>
      <c r="J1185" s="15"/>
      <c r="K1185" s="15"/>
      <c r="L1185" s="74" t="n">
        <v>70631</v>
      </c>
      <c r="M1185" s="74"/>
      <c r="N1185" s="85" t="n">
        <v>357000</v>
      </c>
      <c r="O1185" s="85"/>
      <c r="P1185" s="85" t="n">
        <v>357000</v>
      </c>
      <c r="Q1185" s="85"/>
      <c r="R1185" s="85" t="n">
        <v>350000</v>
      </c>
      <c r="S1185" s="85"/>
      <c r="T1185" s="85" t="n">
        <v>350000</v>
      </c>
      <c r="U1185" s="85"/>
      <c r="V1185" s="85"/>
      <c r="W1185" s="85"/>
      <c r="X1185" s="83"/>
      <c r="Y1185" s="83"/>
      <c r="Z1185" s="75"/>
      <c r="AA1185" s="75"/>
    </row>
    <row r="1186" customFormat="false" ht="15" hidden="true" customHeight="true" outlineLevel="0" collapsed="false">
      <c r="B1186" s="282" t="s">
        <v>58</v>
      </c>
      <c r="C1186" s="283" t="s">
        <v>808</v>
      </c>
      <c r="D1186" s="284" t="s">
        <v>809</v>
      </c>
      <c r="E1186" s="284"/>
      <c r="F1186" s="284"/>
      <c r="G1186" s="284"/>
      <c r="H1186" s="86" t="s">
        <v>810</v>
      </c>
      <c r="I1186" s="86"/>
      <c r="J1186" s="86"/>
      <c r="K1186" s="86"/>
      <c r="L1186" s="54"/>
      <c r="M1186" s="54"/>
      <c r="N1186" s="54"/>
      <c r="O1186" s="54"/>
      <c r="P1186" s="54" t="n">
        <v>3</v>
      </c>
      <c r="Q1186" s="54"/>
      <c r="R1186" s="54" t="n">
        <v>3</v>
      </c>
      <c r="S1186" s="54"/>
      <c r="T1186" s="54" t="n">
        <v>3</v>
      </c>
      <c r="U1186" s="54"/>
      <c r="V1186" s="285" t="n">
        <v>0</v>
      </c>
      <c r="W1186" s="285"/>
      <c r="X1186" s="53"/>
      <c r="Y1186" s="53"/>
      <c r="Z1186" s="53" t="n">
        <f aca="false">V1186+X1186</f>
        <v>0</v>
      </c>
      <c r="AA1186" s="53"/>
    </row>
    <row r="1187" customFormat="false" ht="44.1" hidden="true" customHeight="true" outlineLevel="0" collapsed="false">
      <c r="B1187" s="286" t="s">
        <v>811</v>
      </c>
      <c r="C1187" s="286"/>
      <c r="D1187" s="284"/>
      <c r="E1187" s="284"/>
      <c r="F1187" s="284"/>
      <c r="G1187" s="284"/>
      <c r="H1187" s="86"/>
      <c r="I1187" s="86"/>
      <c r="J1187" s="86"/>
      <c r="K1187" s="86"/>
      <c r="L1187" s="54"/>
      <c r="M1187" s="54"/>
      <c r="N1187" s="54"/>
      <c r="O1187" s="54"/>
      <c r="P1187" s="54"/>
      <c r="Q1187" s="54"/>
      <c r="R1187" s="54"/>
      <c r="S1187" s="54"/>
      <c r="T1187" s="54"/>
      <c r="U1187" s="54"/>
      <c r="V1187" s="285"/>
      <c r="W1187" s="285"/>
      <c r="X1187" s="53"/>
      <c r="Y1187" s="53"/>
      <c r="Z1187" s="53"/>
      <c r="AA1187" s="53"/>
    </row>
    <row r="1191" customFormat="false" ht="15" hidden="false" customHeight="true" outlineLevel="0" collapsed="false">
      <c r="B1191" s="166" t="n">
        <v>1801</v>
      </c>
      <c r="C1191" s="3"/>
      <c r="D1191" s="4" t="s">
        <v>812</v>
      </c>
      <c r="E1191" s="4"/>
      <c r="F1191" s="4"/>
      <c r="G1191" s="4"/>
      <c r="H1191" s="4"/>
      <c r="I1191" s="4"/>
      <c r="J1191" s="4"/>
      <c r="K1191" s="4"/>
      <c r="L1191" s="215" t="s">
        <v>1</v>
      </c>
      <c r="M1191" s="215"/>
      <c r="N1191" s="215" t="s">
        <v>2</v>
      </c>
      <c r="O1191" s="215"/>
      <c r="P1191" s="215" t="s">
        <v>3</v>
      </c>
      <c r="Q1191" s="215"/>
      <c r="R1191" s="215" t="s">
        <v>4</v>
      </c>
      <c r="S1191" s="215"/>
      <c r="T1191" s="215" t="s">
        <v>5</v>
      </c>
      <c r="U1191" s="215"/>
      <c r="V1191" s="45" t="s">
        <v>6</v>
      </c>
      <c r="W1191" s="45"/>
      <c r="X1191" s="3" t="s">
        <v>7</v>
      </c>
      <c r="Y1191" s="3"/>
      <c r="Z1191" s="3" t="s">
        <v>8</v>
      </c>
      <c r="AA1191" s="3"/>
    </row>
    <row r="1192" customFormat="false" ht="15" hidden="false" customHeight="false" outlineLevel="0" collapsed="false">
      <c r="B1192" s="166"/>
      <c r="C1192" s="3"/>
      <c r="D1192" s="4"/>
      <c r="E1192" s="4"/>
      <c r="F1192" s="4"/>
      <c r="G1192" s="4"/>
      <c r="H1192" s="4"/>
      <c r="I1192" s="4"/>
      <c r="J1192" s="4"/>
      <c r="K1192" s="4"/>
      <c r="L1192" s="215"/>
      <c r="M1192" s="215"/>
      <c r="N1192" s="215"/>
      <c r="O1192" s="215"/>
      <c r="P1192" s="215"/>
      <c r="Q1192" s="215"/>
      <c r="R1192" s="215"/>
      <c r="S1192" s="215"/>
      <c r="T1192" s="215"/>
      <c r="U1192" s="215"/>
      <c r="V1192" s="45"/>
      <c r="W1192" s="45"/>
      <c r="X1192" s="3"/>
      <c r="Y1192" s="3"/>
      <c r="Z1192" s="3"/>
      <c r="AA1192" s="3"/>
    </row>
    <row r="1193" customFormat="false" ht="15" hidden="false" customHeight="true" outlineLevel="0" collapsed="false">
      <c r="B1193" s="139" t="s">
        <v>9</v>
      </c>
      <c r="C1193" s="139"/>
      <c r="D1193" s="287" t="s">
        <v>10</v>
      </c>
      <c r="E1193" s="287"/>
      <c r="F1193" s="287"/>
      <c r="G1193" s="287"/>
      <c r="H1193" s="3" t="s">
        <v>11</v>
      </c>
      <c r="I1193" s="3"/>
      <c r="J1193" s="3"/>
      <c r="K1193" s="3"/>
      <c r="L1193" s="215"/>
      <c r="M1193" s="215"/>
      <c r="N1193" s="215"/>
      <c r="O1193" s="215"/>
      <c r="P1193" s="215"/>
      <c r="Q1193" s="215"/>
      <c r="R1193" s="215"/>
      <c r="S1193" s="215"/>
      <c r="T1193" s="215"/>
      <c r="U1193" s="215"/>
      <c r="V1193" s="45"/>
      <c r="W1193" s="45"/>
      <c r="X1193" s="3"/>
      <c r="Y1193" s="3"/>
      <c r="Z1193" s="3"/>
      <c r="AA1193" s="3"/>
    </row>
    <row r="1194" customFormat="false" ht="15" hidden="false" customHeight="true" outlineLevel="0" collapsed="false">
      <c r="B1194" s="139"/>
      <c r="C1194" s="139"/>
      <c r="D1194" s="287"/>
      <c r="E1194" s="287"/>
      <c r="F1194" s="287"/>
      <c r="G1194" s="287"/>
      <c r="H1194" s="3"/>
      <c r="I1194" s="3"/>
      <c r="J1194" s="3"/>
      <c r="K1194" s="3"/>
      <c r="L1194" s="215"/>
      <c r="M1194" s="215"/>
      <c r="N1194" s="215"/>
      <c r="O1194" s="215"/>
      <c r="P1194" s="215"/>
      <c r="Q1194" s="215"/>
      <c r="R1194" s="215"/>
      <c r="S1194" s="215"/>
      <c r="T1194" s="215"/>
      <c r="U1194" s="215"/>
      <c r="V1194" s="45"/>
      <c r="W1194" s="45"/>
      <c r="X1194" s="3"/>
      <c r="Y1194" s="3"/>
      <c r="Z1194" s="3"/>
      <c r="AA1194" s="3"/>
    </row>
    <row r="1195" customFormat="false" ht="15" hidden="false" customHeight="false" outlineLevel="0" collapsed="false">
      <c r="B1195" s="139"/>
      <c r="C1195" s="139"/>
      <c r="D1195" s="287"/>
      <c r="E1195" s="287"/>
      <c r="F1195" s="287"/>
      <c r="G1195" s="287"/>
      <c r="H1195" s="3"/>
      <c r="I1195" s="3"/>
      <c r="J1195" s="3"/>
      <c r="K1195" s="3"/>
      <c r="L1195" s="215"/>
      <c r="M1195" s="215"/>
      <c r="N1195" s="215"/>
      <c r="O1195" s="215"/>
      <c r="P1195" s="215"/>
      <c r="Q1195" s="215"/>
      <c r="R1195" s="215"/>
      <c r="S1195" s="215"/>
      <c r="T1195" s="215"/>
      <c r="U1195" s="215"/>
      <c r="V1195" s="45"/>
      <c r="W1195" s="45"/>
      <c r="X1195" s="3"/>
      <c r="Y1195" s="3"/>
      <c r="Z1195" s="3"/>
      <c r="AA1195" s="3"/>
    </row>
    <row r="1196" customFormat="false" ht="6.75" hidden="false" customHeight="true" outlineLevel="0" collapsed="false">
      <c r="B1196" s="139"/>
      <c r="C1196" s="139"/>
      <c r="D1196" s="287"/>
      <c r="E1196" s="287"/>
      <c r="F1196" s="287"/>
      <c r="G1196" s="287"/>
      <c r="H1196" s="3"/>
      <c r="I1196" s="3"/>
      <c r="J1196" s="3"/>
      <c r="K1196" s="3"/>
      <c r="L1196" s="215"/>
      <c r="M1196" s="215"/>
      <c r="N1196" s="215"/>
      <c r="O1196" s="215"/>
      <c r="P1196" s="215"/>
      <c r="Q1196" s="215"/>
      <c r="R1196" s="215"/>
      <c r="S1196" s="215"/>
      <c r="T1196" s="215"/>
      <c r="U1196" s="215"/>
      <c r="V1196" s="45"/>
      <c r="W1196" s="45"/>
      <c r="X1196" s="3"/>
      <c r="Y1196" s="3"/>
      <c r="Z1196" s="3"/>
      <c r="AA1196" s="3"/>
    </row>
    <row r="1197" customFormat="false" ht="15.75" hidden="true" customHeight="true" outlineLevel="0" collapsed="false">
      <c r="B1197" s="139"/>
      <c r="C1197" s="139"/>
      <c r="D1197" s="287"/>
      <c r="E1197" s="287"/>
      <c r="F1197" s="287"/>
      <c r="G1197" s="287"/>
      <c r="H1197" s="3"/>
      <c r="I1197" s="3"/>
      <c r="J1197" s="3"/>
      <c r="K1197" s="3"/>
      <c r="L1197" s="215"/>
      <c r="M1197" s="215"/>
      <c r="N1197" s="215"/>
      <c r="O1197" s="215"/>
      <c r="P1197" s="215"/>
      <c r="Q1197" s="215"/>
      <c r="R1197" s="215"/>
      <c r="S1197" s="215"/>
      <c r="T1197" s="215"/>
      <c r="U1197" s="215"/>
      <c r="V1197" s="45"/>
      <c r="W1197" s="45"/>
      <c r="X1197" s="3"/>
      <c r="Y1197" s="3"/>
      <c r="Z1197" s="3"/>
      <c r="AA1197" s="3"/>
    </row>
    <row r="1198" customFormat="false" ht="15" hidden="true" customHeight="true" outlineLevel="0" collapsed="false">
      <c r="B1198" s="139"/>
      <c r="C1198" s="139"/>
      <c r="D1198" s="287"/>
      <c r="E1198" s="287"/>
      <c r="F1198" s="287"/>
      <c r="G1198" s="287"/>
      <c r="H1198" s="3"/>
      <c r="I1198" s="3"/>
      <c r="J1198" s="3"/>
      <c r="K1198" s="3"/>
      <c r="L1198" s="215"/>
      <c r="M1198" s="215"/>
      <c r="N1198" s="215"/>
      <c r="O1198" s="215"/>
      <c r="P1198" s="215"/>
      <c r="Q1198" s="215"/>
      <c r="R1198" s="215"/>
      <c r="S1198" s="215"/>
      <c r="T1198" s="215"/>
      <c r="U1198" s="215"/>
      <c r="V1198" s="45"/>
      <c r="W1198" s="45"/>
      <c r="X1198" s="3"/>
      <c r="Y1198" s="3"/>
      <c r="Z1198" s="3"/>
      <c r="AA1198" s="3"/>
    </row>
    <row r="1199" customFormat="false" ht="21.75" hidden="false" customHeight="true" outlineLevel="0" collapsed="false">
      <c r="B1199" s="139"/>
      <c r="C1199" s="139"/>
      <c r="D1199" s="287"/>
      <c r="E1199" s="287"/>
      <c r="F1199" s="287"/>
      <c r="G1199" s="287"/>
      <c r="H1199" s="3"/>
      <c r="I1199" s="3"/>
      <c r="J1199" s="3"/>
      <c r="K1199" s="3"/>
      <c r="L1199" s="215"/>
      <c r="M1199" s="215"/>
      <c r="N1199" s="215"/>
      <c r="O1199" s="215"/>
      <c r="P1199" s="215"/>
      <c r="Q1199" s="215"/>
      <c r="R1199" s="215"/>
      <c r="S1199" s="215"/>
      <c r="T1199" s="215"/>
      <c r="U1199" s="215"/>
      <c r="V1199" s="47" t="n">
        <f aca="false">V1200</f>
        <v>33420800</v>
      </c>
      <c r="W1199" s="47"/>
      <c r="X1199" s="3"/>
      <c r="Y1199" s="3"/>
      <c r="Z1199" s="48" t="n">
        <f aca="false">V1199+X1199</f>
        <v>33420800</v>
      </c>
      <c r="AA1199" s="48"/>
    </row>
    <row r="1200" customFormat="false" ht="30.75" hidden="false" customHeight="true" outlineLevel="0" collapsed="false">
      <c r="B1200" s="187" t="s">
        <v>813</v>
      </c>
      <c r="C1200" s="68" t="n">
        <v>1801</v>
      </c>
      <c r="D1200" s="14" t="s">
        <v>814</v>
      </c>
      <c r="E1200" s="14"/>
      <c r="F1200" s="14"/>
      <c r="G1200" s="14"/>
      <c r="H1200" s="288" t="s">
        <v>815</v>
      </c>
      <c r="I1200" s="288"/>
      <c r="J1200" s="288"/>
      <c r="K1200" s="288"/>
      <c r="L1200" s="18" t="n">
        <f aca="false">L1206</f>
        <v>29000</v>
      </c>
      <c r="M1200" s="18"/>
      <c r="N1200" s="18" t="n">
        <f aca="false">N1206</f>
        <v>29500</v>
      </c>
      <c r="O1200" s="18"/>
      <c r="P1200" s="18" t="n">
        <f aca="false">P1206</f>
        <v>30000</v>
      </c>
      <c r="Q1200" s="18"/>
      <c r="R1200" s="18" t="n">
        <f aca="false">R1206</f>
        <v>32000</v>
      </c>
      <c r="S1200" s="18"/>
      <c r="T1200" s="18" t="n">
        <f aca="false">T1206</f>
        <v>33000</v>
      </c>
      <c r="U1200" s="18"/>
      <c r="V1200" s="18" t="n">
        <f aca="false">+V1206</f>
        <v>33420800</v>
      </c>
      <c r="W1200" s="18"/>
      <c r="X1200" s="21"/>
      <c r="Y1200" s="21"/>
      <c r="Z1200" s="21" t="n">
        <v>0</v>
      </c>
      <c r="AA1200" s="21"/>
    </row>
    <row r="1201" customFormat="false" ht="25.15" hidden="true" customHeight="true" outlineLevel="2" collapsed="false">
      <c r="B1201" s="187"/>
      <c r="C1201" s="289" t="n">
        <v>1801</v>
      </c>
      <c r="D1201" s="14"/>
      <c r="E1201" s="14"/>
      <c r="F1201" s="14"/>
      <c r="G1201" s="14"/>
      <c r="H1201" s="15" t="s">
        <v>816</v>
      </c>
      <c r="I1201" s="15"/>
      <c r="J1201" s="15"/>
      <c r="K1201" s="15"/>
      <c r="L1201" s="18" t="n">
        <f aca="false">L1207</f>
        <v>0</v>
      </c>
      <c r="M1201" s="18"/>
      <c r="N1201" s="18" t="n">
        <f aca="false">N1207</f>
        <v>0</v>
      </c>
      <c r="O1201" s="18"/>
      <c r="P1201" s="18" t="n">
        <f aca="false">P1207</f>
        <v>0</v>
      </c>
      <c r="Q1201" s="18"/>
      <c r="R1201" s="18" t="n">
        <f aca="false">R1207</f>
        <v>0</v>
      </c>
      <c r="S1201" s="18"/>
      <c r="T1201" s="18" t="n">
        <f aca="false">T1207</f>
        <v>0</v>
      </c>
      <c r="U1201" s="18"/>
      <c r="V1201" s="18"/>
      <c r="W1201" s="18"/>
      <c r="X1201" s="21"/>
      <c r="Y1201" s="21"/>
      <c r="Z1201" s="21" t="n">
        <v>0</v>
      </c>
      <c r="AA1201" s="21"/>
    </row>
    <row r="1202" customFormat="false" ht="27.4" hidden="true" customHeight="true" outlineLevel="2" collapsed="false">
      <c r="B1202" s="187"/>
      <c r="C1202" s="289"/>
      <c r="D1202" s="14"/>
      <c r="E1202" s="14"/>
      <c r="F1202" s="14"/>
      <c r="G1202" s="14"/>
      <c r="H1202" s="15" t="s">
        <v>817</v>
      </c>
      <c r="I1202" s="15"/>
      <c r="J1202" s="15"/>
      <c r="K1202" s="15"/>
      <c r="L1202" s="18" t="n">
        <f aca="false">L1208</f>
        <v>0</v>
      </c>
      <c r="M1202" s="18"/>
      <c r="N1202" s="18" t="n">
        <f aca="false">N1208</f>
        <v>0</v>
      </c>
      <c r="O1202" s="18"/>
      <c r="P1202" s="18" t="n">
        <f aca="false">P1208</f>
        <v>0</v>
      </c>
      <c r="Q1202" s="18"/>
      <c r="R1202" s="18" t="n">
        <f aca="false">R1208</f>
        <v>0</v>
      </c>
      <c r="S1202" s="18"/>
      <c r="T1202" s="18" t="n">
        <f aca="false">T1208</f>
        <v>0</v>
      </c>
      <c r="U1202" s="18"/>
      <c r="V1202" s="18"/>
      <c r="W1202" s="18"/>
      <c r="X1202" s="21"/>
      <c r="Y1202" s="21"/>
      <c r="Z1202" s="21" t="n">
        <v>0</v>
      </c>
      <c r="AA1202" s="21"/>
    </row>
    <row r="1203" customFormat="false" ht="28.15" hidden="true" customHeight="true" outlineLevel="2" collapsed="false">
      <c r="B1203" s="187"/>
      <c r="C1203" s="289"/>
      <c r="D1203" s="14"/>
      <c r="E1203" s="14"/>
      <c r="F1203" s="14"/>
      <c r="G1203" s="14"/>
      <c r="H1203" s="15" t="s">
        <v>818</v>
      </c>
      <c r="I1203" s="15"/>
      <c r="J1203" s="15"/>
      <c r="K1203" s="15"/>
      <c r="L1203" s="18" t="n">
        <f aca="false">L1209</f>
        <v>0</v>
      </c>
      <c r="M1203" s="18"/>
      <c r="N1203" s="18" t="n">
        <f aca="false">N1209</f>
        <v>0</v>
      </c>
      <c r="O1203" s="18"/>
      <c r="P1203" s="18" t="n">
        <f aca="false">P1209</f>
        <v>0</v>
      </c>
      <c r="Q1203" s="18"/>
      <c r="R1203" s="18" t="n">
        <f aca="false">R1209</f>
        <v>0</v>
      </c>
      <c r="S1203" s="18"/>
      <c r="T1203" s="18" t="n">
        <f aca="false">T1209</f>
        <v>0</v>
      </c>
      <c r="U1203" s="18"/>
      <c r="V1203" s="18"/>
      <c r="W1203" s="18"/>
      <c r="X1203" s="21"/>
      <c r="Y1203" s="21"/>
      <c r="Z1203" s="21" t="n">
        <v>0</v>
      </c>
      <c r="AA1203" s="21"/>
    </row>
    <row r="1204" customFormat="false" ht="27.4" hidden="true" customHeight="true" outlineLevel="2" collapsed="false">
      <c r="B1204" s="187"/>
      <c r="C1204" s="289"/>
      <c r="D1204" s="14"/>
      <c r="E1204" s="14"/>
      <c r="F1204" s="14"/>
      <c r="G1204" s="14"/>
      <c r="H1204" s="15" t="s">
        <v>819</v>
      </c>
      <c r="I1204" s="15"/>
      <c r="J1204" s="15"/>
      <c r="K1204" s="15"/>
      <c r="L1204" s="18" t="n">
        <f aca="false">L1210</f>
        <v>0</v>
      </c>
      <c r="M1204" s="18"/>
      <c r="N1204" s="18" t="n">
        <f aca="false">N1210</f>
        <v>0</v>
      </c>
      <c r="O1204" s="18"/>
      <c r="P1204" s="18" t="n">
        <f aca="false">P1210</f>
        <v>0</v>
      </c>
      <c r="Q1204" s="18"/>
      <c r="R1204" s="18" t="n">
        <f aca="false">R1210</f>
        <v>0</v>
      </c>
      <c r="S1204" s="18"/>
      <c r="T1204" s="18" t="n">
        <f aca="false">T1210</f>
        <v>0</v>
      </c>
      <c r="U1204" s="18"/>
      <c r="V1204" s="18"/>
      <c r="W1204" s="18"/>
      <c r="X1204" s="21"/>
      <c r="Y1204" s="21"/>
      <c r="Z1204" s="21" t="n">
        <v>0</v>
      </c>
      <c r="AA1204" s="21"/>
    </row>
    <row r="1205" customFormat="false" ht="26.45" hidden="true" customHeight="true" outlineLevel="2" collapsed="false">
      <c r="B1205" s="187"/>
      <c r="C1205" s="289"/>
      <c r="D1205" s="14"/>
      <c r="E1205" s="14"/>
      <c r="F1205" s="14"/>
      <c r="G1205" s="14"/>
      <c r="H1205" s="15" t="s">
        <v>820</v>
      </c>
      <c r="I1205" s="15"/>
      <c r="J1205" s="15"/>
      <c r="K1205" s="15"/>
      <c r="L1205" s="18" t="n">
        <f aca="false">L1211</f>
        <v>0</v>
      </c>
      <c r="M1205" s="18"/>
      <c r="N1205" s="18" t="n">
        <f aca="false">N1211</f>
        <v>0</v>
      </c>
      <c r="O1205" s="18"/>
      <c r="P1205" s="18" t="n">
        <f aca="false">P1211</f>
        <v>0</v>
      </c>
      <c r="Q1205" s="18"/>
      <c r="R1205" s="18" t="n">
        <f aca="false">R1211</f>
        <v>0</v>
      </c>
      <c r="S1205" s="18"/>
      <c r="T1205" s="18" t="n">
        <f aca="false">T1211</f>
        <v>0</v>
      </c>
      <c r="U1205" s="18"/>
      <c r="V1205" s="18"/>
      <c r="W1205" s="18"/>
      <c r="X1205" s="21"/>
      <c r="Y1205" s="21"/>
      <c r="Z1205" s="21" t="n">
        <v>0</v>
      </c>
      <c r="AA1205" s="21"/>
    </row>
    <row r="1206" customFormat="false" ht="26.25" hidden="false" customHeight="true" outlineLevel="1" collapsed="true">
      <c r="B1206" s="19" t="s">
        <v>18</v>
      </c>
      <c r="C1206" s="20" t="s">
        <v>821</v>
      </c>
      <c r="D1206" s="20"/>
      <c r="E1206" s="20"/>
      <c r="F1206" s="20"/>
      <c r="G1206" s="20"/>
      <c r="H1206" s="15" t="str">
        <f aca="false">H1200</f>
        <v>Број осигураника</v>
      </c>
      <c r="I1206" s="15"/>
      <c r="J1206" s="15"/>
      <c r="K1206" s="15"/>
      <c r="L1206" s="18" t="n">
        <v>29000</v>
      </c>
      <c r="M1206" s="18"/>
      <c r="N1206" s="18" t="n">
        <v>29500</v>
      </c>
      <c r="O1206" s="18"/>
      <c r="P1206" s="18" t="n">
        <v>30000</v>
      </c>
      <c r="Q1206" s="18"/>
      <c r="R1206" s="18" t="n">
        <v>32000</v>
      </c>
      <c r="S1206" s="18"/>
      <c r="T1206" s="18" t="n">
        <v>33000</v>
      </c>
      <c r="U1206" s="18"/>
      <c r="V1206" s="18" t="n">
        <f aca="false">+V1212+V1218+V1219+V1220+V1221+V1233+V1241+V1249+V1253+V1255+V1259</f>
        <v>33420800</v>
      </c>
      <c r="W1206" s="18"/>
      <c r="X1206" s="21"/>
      <c r="Y1206" s="21"/>
      <c r="Z1206" s="18" t="n">
        <f aca="false">V1206+X1206</f>
        <v>33420800</v>
      </c>
      <c r="AA1206" s="18"/>
    </row>
    <row r="1207" customFormat="false" ht="15" hidden="true" customHeight="true" outlineLevel="2" collapsed="false">
      <c r="B1207" s="19"/>
      <c r="C1207" s="20"/>
      <c r="D1207" s="20"/>
      <c r="E1207" s="20"/>
      <c r="F1207" s="20"/>
      <c r="G1207" s="20"/>
      <c r="H1207" s="15" t="s">
        <v>816</v>
      </c>
      <c r="I1207" s="15"/>
      <c r="J1207" s="15"/>
      <c r="K1207" s="15"/>
      <c r="L1207" s="18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21"/>
      <c r="Y1207" s="21"/>
      <c r="Z1207" s="21"/>
      <c r="AA1207" s="21"/>
    </row>
    <row r="1208" customFormat="false" ht="15" hidden="true" customHeight="true" outlineLevel="2" collapsed="false">
      <c r="B1208" s="19"/>
      <c r="C1208" s="20"/>
      <c r="D1208" s="20"/>
      <c r="E1208" s="20"/>
      <c r="F1208" s="20"/>
      <c r="G1208" s="20"/>
      <c r="H1208" s="15" t="s">
        <v>817</v>
      </c>
      <c r="I1208" s="15"/>
      <c r="J1208" s="15"/>
      <c r="K1208" s="15"/>
      <c r="L1208" s="18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21"/>
      <c r="Y1208" s="21"/>
      <c r="Z1208" s="21"/>
      <c r="AA1208" s="21"/>
    </row>
    <row r="1209" customFormat="false" ht="15" hidden="true" customHeight="true" outlineLevel="2" collapsed="false">
      <c r="B1209" s="19"/>
      <c r="C1209" s="20"/>
      <c r="D1209" s="20"/>
      <c r="E1209" s="20"/>
      <c r="F1209" s="20"/>
      <c r="G1209" s="20"/>
      <c r="H1209" s="15" t="s">
        <v>818</v>
      </c>
      <c r="I1209" s="15"/>
      <c r="J1209" s="15"/>
      <c r="K1209" s="15"/>
      <c r="L1209" s="18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21"/>
      <c r="Y1209" s="21"/>
      <c r="Z1209" s="21"/>
      <c r="AA1209" s="21"/>
    </row>
    <row r="1210" customFormat="false" ht="15" hidden="true" customHeight="true" outlineLevel="2" collapsed="false">
      <c r="B1210" s="19"/>
      <c r="C1210" s="20"/>
      <c r="D1210" s="20"/>
      <c r="E1210" s="20"/>
      <c r="F1210" s="20"/>
      <c r="G1210" s="20"/>
      <c r="H1210" s="15" t="s">
        <v>819</v>
      </c>
      <c r="I1210" s="15"/>
      <c r="J1210" s="15"/>
      <c r="K1210" s="15"/>
      <c r="L1210" s="18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21"/>
      <c r="Y1210" s="21"/>
      <c r="Z1210" s="21"/>
      <c r="AA1210" s="21"/>
    </row>
    <row r="1211" customFormat="false" ht="15.75" hidden="true" customHeight="true" outlineLevel="2" collapsed="false">
      <c r="B1211" s="19"/>
      <c r="C1211" s="20"/>
      <c r="D1211" s="20"/>
      <c r="E1211" s="20"/>
      <c r="F1211" s="20"/>
      <c r="G1211" s="20"/>
      <c r="H1211" s="15" t="s">
        <v>820</v>
      </c>
      <c r="I1211" s="15"/>
      <c r="J1211" s="15"/>
      <c r="K1211" s="15"/>
      <c r="L1211" s="18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21"/>
      <c r="Y1211" s="21"/>
      <c r="Z1211" s="21"/>
      <c r="AA1211" s="21"/>
    </row>
    <row r="1212" customFormat="false" ht="15" hidden="false" customHeight="true" outlineLevel="0" collapsed="false">
      <c r="B1212" s="69" t="s">
        <v>822</v>
      </c>
      <c r="C1212" s="290" t="s">
        <v>823</v>
      </c>
      <c r="D1212" s="14" t="s">
        <v>824</v>
      </c>
      <c r="E1212" s="14"/>
      <c r="F1212" s="14"/>
      <c r="G1212" s="14"/>
      <c r="H1212" s="57" t="s">
        <v>825</v>
      </c>
      <c r="I1212" s="57"/>
      <c r="J1212" s="57"/>
      <c r="K1212" s="57"/>
      <c r="L1212" s="142" t="n">
        <f aca="false">L1226</f>
        <v>8</v>
      </c>
      <c r="M1212" s="142"/>
      <c r="N1212" s="142" t="n">
        <f aca="false">N1226</f>
        <v>8</v>
      </c>
      <c r="O1212" s="142"/>
      <c r="P1212" s="142" t="n">
        <f aca="false">P1226</f>
        <v>9</v>
      </c>
      <c r="Q1212" s="142"/>
      <c r="R1212" s="142" t="n">
        <f aca="false">R1226</f>
        <v>9</v>
      </c>
      <c r="S1212" s="142"/>
      <c r="T1212" s="142" t="n">
        <f aca="false">T1226</f>
        <v>9</v>
      </c>
      <c r="U1212" s="142"/>
      <c r="V1212" s="18" t="n">
        <f aca="false">V1226</f>
        <v>650000</v>
      </c>
      <c r="W1212" s="18"/>
      <c r="X1212" s="21"/>
      <c r="Y1212" s="21"/>
      <c r="Z1212" s="18" t="n">
        <f aca="false">V1212+X1214</f>
        <v>650000</v>
      </c>
      <c r="AA1212" s="18"/>
    </row>
    <row r="1213" customFormat="false" ht="9.75" hidden="false" customHeight="true" outlineLevel="0" collapsed="false">
      <c r="B1213" s="69"/>
      <c r="C1213" s="290"/>
      <c r="D1213" s="14"/>
      <c r="E1213" s="14"/>
      <c r="F1213" s="14"/>
      <c r="G1213" s="14"/>
      <c r="H1213" s="57"/>
      <c r="I1213" s="57"/>
      <c r="J1213" s="57"/>
      <c r="K1213" s="57"/>
      <c r="L1213" s="142"/>
      <c r="M1213" s="142"/>
      <c r="N1213" s="142"/>
      <c r="O1213" s="142"/>
      <c r="P1213" s="142"/>
      <c r="Q1213" s="142"/>
      <c r="R1213" s="142"/>
      <c r="S1213" s="142"/>
      <c r="T1213" s="142"/>
      <c r="U1213" s="142"/>
      <c r="V1213" s="18"/>
      <c r="W1213" s="18"/>
      <c r="X1213" s="21"/>
      <c r="Y1213" s="21"/>
      <c r="Z1213" s="18"/>
      <c r="AA1213" s="18"/>
    </row>
    <row r="1214" customFormat="false" ht="15" hidden="false" customHeight="true" outlineLevel="0" collapsed="false">
      <c r="B1214" s="69"/>
      <c r="C1214" s="290"/>
      <c r="D1214" s="14"/>
      <c r="E1214" s="14"/>
      <c r="F1214" s="14"/>
      <c r="G1214" s="14"/>
      <c r="H1214" s="57" t="s">
        <v>826</v>
      </c>
      <c r="I1214" s="57"/>
      <c r="J1214" s="57"/>
      <c r="K1214" s="57"/>
      <c r="L1214" s="142" t="n">
        <f aca="false">L1227</f>
        <v>109349721</v>
      </c>
      <c r="M1214" s="142"/>
      <c r="N1214" s="142" t="n">
        <f aca="false">N1227</f>
        <v>129944721</v>
      </c>
      <c r="O1214" s="142"/>
      <c r="P1214" s="142" t="n">
        <f aca="false">P1227</f>
        <v>137944721</v>
      </c>
      <c r="Q1214" s="142"/>
      <c r="R1214" s="142" t="n">
        <f aca="false">R1227</f>
        <v>139642098</v>
      </c>
      <c r="S1214" s="142"/>
      <c r="T1214" s="142" t="n">
        <f aca="false">T1227</f>
        <v>161057698</v>
      </c>
      <c r="U1214" s="142"/>
      <c r="V1214" s="18"/>
      <c r="W1214" s="18"/>
      <c r="X1214" s="21"/>
      <c r="Y1214" s="21"/>
      <c r="Z1214" s="18"/>
      <c r="AA1214" s="18"/>
    </row>
    <row r="1215" customFormat="false" ht="15.75" hidden="false" customHeight="false" outlineLevel="0" collapsed="false">
      <c r="B1215" s="69"/>
      <c r="C1215" s="290"/>
      <c r="D1215" s="14"/>
      <c r="E1215" s="14"/>
      <c r="F1215" s="14"/>
      <c r="G1215" s="14"/>
      <c r="H1215" s="57"/>
      <c r="I1215" s="57"/>
      <c r="J1215" s="57"/>
      <c r="K1215" s="57"/>
      <c r="L1215" s="142"/>
      <c r="M1215" s="142"/>
      <c r="N1215" s="142"/>
      <c r="O1215" s="142"/>
      <c r="P1215" s="142"/>
      <c r="Q1215" s="142"/>
      <c r="R1215" s="142"/>
      <c r="S1215" s="142"/>
      <c r="T1215" s="142"/>
      <c r="U1215" s="142"/>
      <c r="V1215" s="18"/>
      <c r="W1215" s="18"/>
      <c r="X1215" s="21"/>
      <c r="Y1215" s="21"/>
      <c r="Z1215" s="18"/>
      <c r="AA1215" s="18"/>
    </row>
    <row r="1216" customFormat="false" ht="15" hidden="true" customHeight="true" outlineLevel="2" collapsed="false">
      <c r="B1216" s="69"/>
      <c r="C1216" s="290"/>
      <c r="D1216" s="14"/>
      <c r="E1216" s="14"/>
      <c r="F1216" s="14"/>
      <c r="G1216" s="14"/>
      <c r="H1216" s="62" t="s">
        <v>827</v>
      </c>
      <c r="I1216" s="62"/>
      <c r="J1216" s="62"/>
      <c r="K1216" s="62"/>
      <c r="L1216" s="87"/>
      <c r="M1216" s="87"/>
      <c r="N1216" s="87"/>
      <c r="O1216" s="87"/>
      <c r="P1216" s="87"/>
      <c r="Q1216" s="87"/>
      <c r="R1216" s="87"/>
      <c r="S1216" s="87"/>
      <c r="T1216" s="87"/>
      <c r="U1216" s="87"/>
      <c r="V1216" s="16"/>
      <c r="W1216" s="16"/>
      <c r="X1216" s="16"/>
      <c r="Y1216" s="16"/>
      <c r="Z1216" s="16" t="n">
        <v>0</v>
      </c>
      <c r="AA1216" s="16"/>
    </row>
    <row r="1217" customFormat="false" ht="15.75" hidden="true" customHeight="false" outlineLevel="2" collapsed="false">
      <c r="B1217" s="69"/>
      <c r="C1217" s="290"/>
      <c r="D1217" s="14"/>
      <c r="E1217" s="14"/>
      <c r="F1217" s="14"/>
      <c r="G1217" s="14"/>
      <c r="H1217" s="62"/>
      <c r="I1217" s="62"/>
      <c r="J1217" s="62"/>
      <c r="K1217" s="62"/>
      <c r="L1217" s="87"/>
      <c r="M1217" s="87"/>
      <c r="N1217" s="87"/>
      <c r="O1217" s="87"/>
      <c r="P1217" s="87"/>
      <c r="Q1217" s="87"/>
      <c r="R1217" s="87"/>
      <c r="S1217" s="87"/>
      <c r="T1217" s="87"/>
      <c r="U1217" s="87"/>
      <c r="V1217" s="16"/>
      <c r="W1217" s="16"/>
      <c r="X1217" s="16"/>
      <c r="Y1217" s="16"/>
      <c r="Z1217" s="16"/>
      <c r="AA1217" s="16"/>
    </row>
    <row r="1218" customFormat="false" ht="24.95" hidden="false" customHeight="true" outlineLevel="0" collapsed="true">
      <c r="B1218" s="69"/>
      <c r="C1218" s="290"/>
      <c r="D1218" s="42" t="s">
        <v>828</v>
      </c>
      <c r="E1218" s="42"/>
      <c r="F1218" s="42"/>
      <c r="G1218" s="42"/>
      <c r="H1218" s="173" t="s">
        <v>829</v>
      </c>
      <c r="I1218" s="173"/>
      <c r="J1218" s="173"/>
      <c r="K1218" s="173"/>
      <c r="L1218" s="75" t="n">
        <f aca="false">L1228</f>
        <v>7000</v>
      </c>
      <c r="M1218" s="75"/>
      <c r="N1218" s="75" t="n">
        <f aca="false">N1228</f>
        <v>3500</v>
      </c>
      <c r="O1218" s="75"/>
      <c r="P1218" s="75" t="n">
        <f aca="false">P1228</f>
        <v>3000</v>
      </c>
      <c r="Q1218" s="75"/>
      <c r="R1218" s="75" t="n">
        <f aca="false">R1228</f>
        <v>2500</v>
      </c>
      <c r="S1218" s="75"/>
      <c r="T1218" s="75" t="n">
        <f aca="false">T1228</f>
        <v>2500</v>
      </c>
      <c r="U1218" s="75"/>
      <c r="V1218" s="18" t="n">
        <v>1880000</v>
      </c>
      <c r="W1218" s="18"/>
      <c r="X1218" s="18"/>
      <c r="Y1218" s="18"/>
      <c r="Z1218" s="18" t="n">
        <f aca="false">V1218+X1218</f>
        <v>1880000</v>
      </c>
      <c r="AA1218" s="18"/>
    </row>
    <row r="1219" customFormat="false" ht="15" hidden="false" customHeight="true" outlineLevel="0" collapsed="false">
      <c r="B1219" s="69"/>
      <c r="C1219" s="290"/>
      <c r="D1219" s="42"/>
      <c r="E1219" s="42"/>
      <c r="F1219" s="42"/>
      <c r="G1219" s="42"/>
      <c r="H1219" s="145" t="s">
        <v>830</v>
      </c>
      <c r="I1219" s="145"/>
      <c r="J1219" s="145"/>
      <c r="K1219" s="145"/>
      <c r="L1219" s="80" t="n">
        <f aca="false">L1229</f>
        <v>7</v>
      </c>
      <c r="M1219" s="80"/>
      <c r="N1219" s="80" t="n">
        <f aca="false">N1229</f>
        <v>8</v>
      </c>
      <c r="O1219" s="80"/>
      <c r="P1219" s="80" t="n">
        <f aca="false">P1229</f>
        <v>7</v>
      </c>
      <c r="Q1219" s="80"/>
      <c r="R1219" s="80" t="n">
        <f aca="false">R1229</f>
        <v>6</v>
      </c>
      <c r="S1219" s="80"/>
      <c r="T1219" s="80" t="n">
        <f aca="false">T1229</f>
        <v>6</v>
      </c>
      <c r="U1219" s="80"/>
      <c r="V1219" s="18" t="n">
        <v>3200000</v>
      </c>
      <c r="W1219" s="18"/>
      <c r="X1219" s="21"/>
      <c r="Y1219" s="21"/>
      <c r="Z1219" s="18" t="n">
        <f aca="false">V1219+X1219</f>
        <v>3200000</v>
      </c>
      <c r="AA1219" s="18"/>
    </row>
    <row r="1220" customFormat="false" ht="29.25" hidden="false" customHeight="true" outlineLevel="0" collapsed="false">
      <c r="B1220" s="69"/>
      <c r="C1220" s="290"/>
      <c r="D1220" s="291" t="s">
        <v>831</v>
      </c>
      <c r="E1220" s="291"/>
      <c r="F1220" s="291"/>
      <c r="G1220" s="291"/>
      <c r="H1220" s="62" t="s">
        <v>832</v>
      </c>
      <c r="I1220" s="62"/>
      <c r="J1220" s="62"/>
      <c r="K1220" s="62"/>
      <c r="L1220" s="80" t="n">
        <f aca="false">L1230</f>
        <v>160</v>
      </c>
      <c r="M1220" s="80"/>
      <c r="N1220" s="80" t="n">
        <f aca="false">N1230</f>
        <v>160</v>
      </c>
      <c r="O1220" s="80"/>
      <c r="P1220" s="80" t="n">
        <f aca="false">P1230</f>
        <v>160</v>
      </c>
      <c r="Q1220" s="80"/>
      <c r="R1220" s="80" t="n">
        <f aca="false">R1230</f>
        <v>160</v>
      </c>
      <c r="S1220" s="80"/>
      <c r="T1220" s="80" t="n">
        <f aca="false">T1230</f>
        <v>160</v>
      </c>
      <c r="U1220" s="80"/>
      <c r="V1220" s="18" t="n">
        <f aca="false">+V1230</f>
        <v>380800</v>
      </c>
      <c r="W1220" s="18"/>
      <c r="X1220" s="21"/>
      <c r="Y1220" s="21"/>
      <c r="Z1220" s="18" t="n">
        <f aca="false">V1220+X1220</f>
        <v>380800</v>
      </c>
      <c r="AA1220" s="18"/>
    </row>
    <row r="1221" customFormat="false" ht="26.25" hidden="false" customHeight="true" outlineLevel="0" collapsed="false">
      <c r="B1221" s="69"/>
      <c r="C1221" s="290"/>
      <c r="D1221" s="155" t="s">
        <v>833</v>
      </c>
      <c r="E1221" s="155"/>
      <c r="F1221" s="155"/>
      <c r="G1221" s="155"/>
      <c r="H1221" s="173" t="s">
        <v>834</v>
      </c>
      <c r="I1221" s="173"/>
      <c r="J1221" s="173"/>
      <c r="K1221" s="173"/>
      <c r="L1221" s="83" t="n">
        <f aca="false">L1231</f>
        <v>68</v>
      </c>
      <c r="M1221" s="83"/>
      <c r="N1221" s="83" t="n">
        <f aca="false">N1231</f>
        <v>80</v>
      </c>
      <c r="O1221" s="83"/>
      <c r="P1221" s="83" t="n">
        <f aca="false">P1231</f>
        <v>80</v>
      </c>
      <c r="Q1221" s="83"/>
      <c r="R1221" s="83" t="n">
        <f aca="false">R1231</f>
        <v>80</v>
      </c>
      <c r="S1221" s="83"/>
      <c r="T1221" s="83" t="n">
        <f aca="false">T1231</f>
        <v>80</v>
      </c>
      <c r="U1221" s="83"/>
      <c r="V1221" s="18" t="n">
        <f aca="false">+V1231</f>
        <v>160000</v>
      </c>
      <c r="W1221" s="18"/>
      <c r="X1221" s="21"/>
      <c r="Y1221" s="21"/>
      <c r="Z1221" s="18" t="n">
        <f aca="false">V1221+X1221</f>
        <v>160000</v>
      </c>
      <c r="AA1221" s="18"/>
    </row>
    <row r="1222" customFormat="false" ht="29.25" hidden="true" customHeight="true" outlineLevel="0" collapsed="false">
      <c r="B1222" s="278"/>
      <c r="C1222" s="292"/>
      <c r="D1222" s="293"/>
      <c r="E1222" s="293"/>
      <c r="F1222" s="293"/>
      <c r="G1222" s="294"/>
      <c r="H1222" s="157"/>
      <c r="I1222" s="158"/>
      <c r="J1222" s="158"/>
      <c r="K1222" s="159"/>
      <c r="L1222" s="83"/>
      <c r="M1222" s="83"/>
      <c r="N1222" s="83"/>
      <c r="O1222" s="83"/>
      <c r="P1222" s="97"/>
      <c r="Q1222" s="87"/>
      <c r="R1222" s="97"/>
      <c r="S1222" s="87"/>
      <c r="T1222" s="97"/>
      <c r="U1222" s="87"/>
      <c r="V1222" s="295"/>
      <c r="W1222" s="87"/>
      <c r="X1222" s="152"/>
      <c r="Y1222" s="87"/>
      <c r="Z1222" s="295"/>
      <c r="AA1222" s="87"/>
    </row>
    <row r="1223" customFormat="false" ht="29.25" hidden="true" customHeight="true" outlineLevel="0" collapsed="false">
      <c r="B1223" s="278"/>
      <c r="C1223" s="292"/>
      <c r="D1223" s="293"/>
      <c r="E1223" s="293"/>
      <c r="F1223" s="293"/>
      <c r="G1223" s="294"/>
      <c r="H1223" s="157"/>
      <c r="I1223" s="158"/>
      <c r="J1223" s="158"/>
      <c r="K1223" s="159"/>
      <c r="L1223" s="97"/>
      <c r="M1223" s="87"/>
      <c r="N1223" s="97"/>
      <c r="O1223" s="87"/>
      <c r="P1223" s="97"/>
      <c r="Q1223" s="87"/>
      <c r="R1223" s="97"/>
      <c r="S1223" s="87"/>
      <c r="T1223" s="97"/>
      <c r="U1223" s="87"/>
      <c r="V1223" s="295"/>
      <c r="W1223" s="87"/>
      <c r="X1223" s="152"/>
      <c r="Y1223" s="87"/>
      <c r="Z1223" s="295"/>
      <c r="AA1223" s="87"/>
    </row>
    <row r="1224" customFormat="false" ht="29.25" hidden="true" customHeight="true" outlineLevel="0" collapsed="false">
      <c r="B1224" s="278"/>
      <c r="C1224" s="292"/>
      <c r="D1224" s="293"/>
      <c r="E1224" s="293"/>
      <c r="F1224" s="293"/>
      <c r="G1224" s="294"/>
      <c r="H1224" s="157"/>
      <c r="I1224" s="158"/>
      <c r="J1224" s="158"/>
      <c r="K1224" s="159"/>
      <c r="L1224" s="97"/>
      <c r="M1224" s="87"/>
      <c r="N1224" s="97"/>
      <c r="O1224" s="87"/>
      <c r="P1224" s="97"/>
      <c r="Q1224" s="87"/>
      <c r="R1224" s="97"/>
      <c r="S1224" s="87"/>
      <c r="T1224" s="97"/>
      <c r="U1224" s="87"/>
      <c r="V1224" s="295"/>
      <c r="W1224" s="87"/>
      <c r="X1224" s="152"/>
      <c r="Y1224" s="87"/>
      <c r="Z1224" s="295"/>
      <c r="AA1224" s="87"/>
    </row>
    <row r="1225" customFormat="false" ht="29.25" hidden="true" customHeight="true" outlineLevel="0" collapsed="false">
      <c r="B1225" s="278"/>
      <c r="C1225" s="292"/>
      <c r="D1225" s="293"/>
      <c r="E1225" s="293"/>
      <c r="F1225" s="293"/>
      <c r="G1225" s="294"/>
      <c r="H1225" s="157"/>
      <c r="I1225" s="158"/>
      <c r="J1225" s="158"/>
      <c r="K1225" s="159"/>
      <c r="L1225" s="97"/>
      <c r="M1225" s="87"/>
      <c r="N1225" s="97"/>
      <c r="O1225" s="87"/>
      <c r="P1225" s="97"/>
      <c r="Q1225" s="87"/>
      <c r="R1225" s="97"/>
      <c r="S1225" s="87"/>
      <c r="T1225" s="97"/>
      <c r="U1225" s="87"/>
      <c r="V1225" s="295"/>
      <c r="W1225" s="87"/>
      <c r="X1225" s="152"/>
      <c r="Y1225" s="87"/>
      <c r="Z1225" s="295"/>
      <c r="AA1225" s="87"/>
    </row>
    <row r="1226" customFormat="false" ht="15.75" hidden="false" customHeight="true" outlineLevel="1" collapsed="false">
      <c r="B1226" s="32" t="s">
        <v>18</v>
      </c>
      <c r="C1226" s="90" t="s">
        <v>821</v>
      </c>
      <c r="D1226" s="90"/>
      <c r="E1226" s="90"/>
      <c r="F1226" s="90"/>
      <c r="G1226" s="90"/>
      <c r="H1226" s="144" t="str">
        <f aca="false">H1212</f>
        <v>Број грађевинских објеката</v>
      </c>
      <c r="I1226" s="144"/>
      <c r="J1226" s="144"/>
      <c r="K1226" s="144"/>
      <c r="L1226" s="80" t="n">
        <v>8</v>
      </c>
      <c r="M1226" s="80"/>
      <c r="N1226" s="80" t="n">
        <v>8</v>
      </c>
      <c r="O1226" s="80"/>
      <c r="P1226" s="80" t="n">
        <v>9</v>
      </c>
      <c r="Q1226" s="80"/>
      <c r="R1226" s="80" t="n">
        <v>9</v>
      </c>
      <c r="S1226" s="80"/>
      <c r="T1226" s="80" t="n">
        <v>9</v>
      </c>
      <c r="U1226" s="80"/>
      <c r="V1226" s="85" t="n">
        <v>650000</v>
      </c>
      <c r="W1226" s="85"/>
      <c r="X1226" s="80"/>
      <c r="Y1226" s="80"/>
      <c r="Z1226" s="80"/>
      <c r="AA1226" s="80"/>
    </row>
    <row r="1227" customFormat="false" ht="15" hidden="false" customHeight="true" outlineLevel="1" collapsed="false">
      <c r="B1227" s="32"/>
      <c r="C1227" s="90"/>
      <c r="D1227" s="90"/>
      <c r="E1227" s="90"/>
      <c r="F1227" s="90"/>
      <c r="G1227" s="90"/>
      <c r="H1227" s="144" t="str">
        <f aca="false">H1214</f>
        <v>Садашња вредност опреме</v>
      </c>
      <c r="I1227" s="144"/>
      <c r="J1227" s="144"/>
      <c r="K1227" s="144"/>
      <c r="L1227" s="75" t="n">
        <v>109349721</v>
      </c>
      <c r="M1227" s="75"/>
      <c r="N1227" s="75" t="n">
        <v>129944721</v>
      </c>
      <c r="O1227" s="75"/>
      <c r="P1227" s="75" t="n">
        <v>137944721</v>
      </c>
      <c r="Q1227" s="75"/>
      <c r="R1227" s="75" t="n">
        <v>139642098</v>
      </c>
      <c r="S1227" s="75"/>
      <c r="T1227" s="75" t="n">
        <v>161057698</v>
      </c>
      <c r="U1227" s="75"/>
      <c r="V1227" s="85"/>
      <c r="W1227" s="85"/>
      <c r="X1227" s="75"/>
      <c r="Y1227" s="75"/>
      <c r="Z1227" s="75" t="n">
        <f aca="false">V1226+X1227</f>
        <v>650000</v>
      </c>
      <c r="AA1227" s="75"/>
    </row>
    <row r="1228" customFormat="false" ht="15" hidden="false" customHeight="true" outlineLevel="1" collapsed="false">
      <c r="B1228" s="32"/>
      <c r="C1228" s="90"/>
      <c r="D1228" s="90"/>
      <c r="E1228" s="90"/>
      <c r="F1228" s="90"/>
      <c r="G1228" s="90"/>
      <c r="H1228" s="15" t="str">
        <f aca="false">H1218</f>
        <v>Број опсервираних пацијената</v>
      </c>
      <c r="I1228" s="15"/>
      <c r="J1228" s="15"/>
      <c r="K1228" s="15"/>
      <c r="L1228" s="142" t="n">
        <v>7000</v>
      </c>
      <c r="M1228" s="142"/>
      <c r="N1228" s="75" t="n">
        <v>3500</v>
      </c>
      <c r="O1228" s="75"/>
      <c r="P1228" s="75" t="n">
        <v>3000</v>
      </c>
      <c r="Q1228" s="75"/>
      <c r="R1228" s="75" t="n">
        <v>2500</v>
      </c>
      <c r="S1228" s="75"/>
      <c r="T1228" s="75" t="n">
        <v>2500</v>
      </c>
      <c r="U1228" s="75"/>
      <c r="V1228" s="75" t="n">
        <v>1880000</v>
      </c>
      <c r="W1228" s="75"/>
      <c r="X1228" s="75"/>
      <c r="Y1228" s="75"/>
      <c r="Z1228" s="75" t="n">
        <f aca="false">V1228+X1228</f>
        <v>1880000</v>
      </c>
      <c r="AA1228" s="75"/>
    </row>
    <row r="1229" customFormat="false" ht="15" hidden="false" customHeight="true" outlineLevel="1" collapsed="false">
      <c r="B1229" s="32"/>
      <c r="C1229" s="90"/>
      <c r="D1229" s="90"/>
      <c r="E1229" s="90"/>
      <c r="F1229" s="90"/>
      <c r="G1229" s="90"/>
      <c r="H1229" s="15" t="str">
        <f aca="false">H1219</f>
        <v>Број запослених</v>
      </c>
      <c r="I1229" s="15"/>
      <c r="J1229" s="15"/>
      <c r="K1229" s="15"/>
      <c r="L1229" s="21" t="n">
        <v>7</v>
      </c>
      <c r="M1229" s="21"/>
      <c r="N1229" s="21" t="n">
        <v>8</v>
      </c>
      <c r="O1229" s="21"/>
      <c r="P1229" s="21" t="n">
        <v>7</v>
      </c>
      <c r="Q1229" s="21"/>
      <c r="R1229" s="21" t="n">
        <v>6</v>
      </c>
      <c r="S1229" s="21"/>
      <c r="T1229" s="21" t="n">
        <v>6</v>
      </c>
      <c r="U1229" s="21"/>
      <c r="V1229" s="18" t="n">
        <v>3200000</v>
      </c>
      <c r="W1229" s="18"/>
      <c r="X1229" s="18"/>
      <c r="Y1229" s="18"/>
      <c r="Z1229" s="18" t="n">
        <f aca="false">V1229+X1229</f>
        <v>3200000</v>
      </c>
      <c r="AA1229" s="18"/>
    </row>
    <row r="1230" customFormat="false" ht="15.75" hidden="false" customHeight="true" outlineLevel="1" collapsed="false">
      <c r="B1230" s="32"/>
      <c r="C1230" s="90"/>
      <c r="D1230" s="90"/>
      <c r="E1230" s="90"/>
      <c r="F1230" s="90"/>
      <c r="G1230" s="90"/>
      <c r="H1230" s="184" t="str">
        <f aca="false">H1220</f>
        <v>Број неопходних тонера за штампаче</v>
      </c>
      <c r="I1230" s="184"/>
      <c r="J1230" s="184"/>
      <c r="K1230" s="184"/>
      <c r="L1230" s="87" t="n">
        <v>160</v>
      </c>
      <c r="M1230" s="87"/>
      <c r="N1230" s="21" t="n">
        <v>160</v>
      </c>
      <c r="O1230" s="21"/>
      <c r="P1230" s="21" t="n">
        <v>160</v>
      </c>
      <c r="Q1230" s="21"/>
      <c r="R1230" s="21" t="n">
        <v>160</v>
      </c>
      <c r="S1230" s="21"/>
      <c r="T1230" s="21" t="n">
        <v>160</v>
      </c>
      <c r="U1230" s="21"/>
      <c r="V1230" s="18" t="n">
        <v>380800</v>
      </c>
      <c r="W1230" s="18"/>
      <c r="X1230" s="18"/>
      <c r="Y1230" s="18"/>
      <c r="Z1230" s="18" t="n">
        <f aca="false">V1230+X1230</f>
        <v>380800</v>
      </c>
      <c r="AA1230" s="18"/>
    </row>
    <row r="1231" customFormat="false" ht="15" hidden="false" customHeight="false" outlineLevel="1" collapsed="false">
      <c r="B1231" s="32"/>
      <c r="C1231" s="90"/>
      <c r="D1231" s="90"/>
      <c r="E1231" s="90"/>
      <c r="F1231" s="90"/>
      <c r="G1231" s="90"/>
      <c r="H1231" s="296" t="str">
        <f aca="false">H1221</f>
        <v>Број деце</v>
      </c>
      <c r="I1231" s="296"/>
      <c r="J1231" s="296"/>
      <c r="K1231" s="296"/>
      <c r="L1231" s="87" t="n">
        <v>68</v>
      </c>
      <c r="M1231" s="87"/>
      <c r="N1231" s="16" t="n">
        <v>80</v>
      </c>
      <c r="O1231" s="16"/>
      <c r="P1231" s="16" t="n">
        <v>80</v>
      </c>
      <c r="Q1231" s="16"/>
      <c r="R1231" s="16" t="n">
        <v>80</v>
      </c>
      <c r="S1231" s="16"/>
      <c r="T1231" s="16" t="n">
        <v>80</v>
      </c>
      <c r="U1231" s="16"/>
      <c r="V1231" s="18" t="n">
        <v>160000</v>
      </c>
      <c r="W1231" s="18"/>
      <c r="X1231" s="261"/>
      <c r="Y1231" s="261"/>
      <c r="Z1231" s="18" t="n">
        <f aca="false">V1231+X1231</f>
        <v>160000</v>
      </c>
      <c r="AA1231" s="18"/>
    </row>
    <row r="1232" customFormat="false" ht="6.75" hidden="false" customHeight="true" outlineLevel="1" collapsed="false">
      <c r="B1232" s="32"/>
      <c r="C1232" s="90"/>
      <c r="D1232" s="90"/>
      <c r="E1232" s="90"/>
      <c r="F1232" s="90"/>
      <c r="G1232" s="90"/>
      <c r="H1232" s="296"/>
      <c r="I1232" s="296"/>
      <c r="J1232" s="296"/>
      <c r="K1232" s="296"/>
      <c r="L1232" s="87"/>
      <c r="M1232" s="87"/>
      <c r="N1232" s="16"/>
      <c r="O1232" s="16"/>
      <c r="P1232" s="16"/>
      <c r="Q1232" s="16"/>
      <c r="R1232" s="16"/>
      <c r="S1232" s="16"/>
      <c r="T1232" s="16"/>
      <c r="U1232" s="16"/>
      <c r="V1232" s="18"/>
      <c r="W1232" s="18"/>
      <c r="X1232" s="261"/>
      <c r="Y1232" s="261"/>
      <c r="Z1232" s="18"/>
      <c r="AA1232" s="18"/>
    </row>
    <row r="1233" customFormat="false" ht="15" hidden="false" customHeight="true" outlineLevel="0" collapsed="false">
      <c r="B1233" s="12" t="s">
        <v>835</v>
      </c>
      <c r="C1233" s="13" t="s">
        <v>836</v>
      </c>
      <c r="D1233" s="31" t="s">
        <v>837</v>
      </c>
      <c r="E1233" s="31"/>
      <c r="F1233" s="31"/>
      <c r="G1233" s="31"/>
      <c r="H1233" s="51" t="s">
        <v>838</v>
      </c>
      <c r="I1233" s="51"/>
      <c r="J1233" s="51"/>
      <c r="K1233" s="51"/>
      <c r="L1233" s="87" t="n">
        <f aca="false">L1237</f>
        <v>250</v>
      </c>
      <c r="M1233" s="87"/>
      <c r="N1233" s="87" t="n">
        <f aca="false">N1237</f>
        <v>250</v>
      </c>
      <c r="O1233" s="87"/>
      <c r="P1233" s="87" t="n">
        <f aca="false">P1237</f>
        <v>250</v>
      </c>
      <c r="Q1233" s="87"/>
      <c r="R1233" s="87" t="n">
        <f aca="false">R1237</f>
        <v>250</v>
      </c>
      <c r="S1233" s="87"/>
      <c r="T1233" s="87" t="n">
        <f aca="false">T1237</f>
        <v>250</v>
      </c>
      <c r="U1233" s="87"/>
      <c r="V1233" s="18" t="n">
        <f aca="false">+V1237</f>
        <v>250000</v>
      </c>
      <c r="W1233" s="18"/>
      <c r="X1233" s="18"/>
      <c r="Y1233" s="18"/>
      <c r="Z1233" s="18" t="n">
        <f aca="false">V1233+X1233</f>
        <v>250000</v>
      </c>
      <c r="AA1233" s="18"/>
    </row>
    <row r="1234" customFormat="false" ht="15" hidden="false" customHeight="true" outlineLevel="0" collapsed="false">
      <c r="B1234" s="12"/>
      <c r="C1234" s="13"/>
      <c r="D1234" s="31"/>
      <c r="E1234" s="31"/>
      <c r="F1234" s="31"/>
      <c r="G1234" s="31"/>
      <c r="H1234" s="51"/>
      <c r="I1234" s="51"/>
      <c r="J1234" s="51"/>
      <c r="K1234" s="51"/>
      <c r="L1234" s="87"/>
      <c r="M1234" s="87"/>
      <c r="N1234" s="87"/>
      <c r="O1234" s="87"/>
      <c r="P1234" s="87"/>
      <c r="Q1234" s="87"/>
      <c r="R1234" s="87"/>
      <c r="S1234" s="87"/>
      <c r="T1234" s="87"/>
      <c r="U1234" s="87"/>
      <c r="V1234" s="18"/>
      <c r="W1234" s="18"/>
      <c r="X1234" s="18"/>
      <c r="Y1234" s="18"/>
      <c r="Z1234" s="18"/>
      <c r="AA1234" s="18"/>
    </row>
    <row r="1235" customFormat="false" ht="27.6" hidden="false" customHeight="true" outlineLevel="0" collapsed="false">
      <c r="B1235" s="12"/>
      <c r="C1235" s="13"/>
      <c r="D1235" s="31"/>
      <c r="E1235" s="31"/>
      <c r="F1235" s="31"/>
      <c r="G1235" s="31"/>
      <c r="H1235" s="145" t="s">
        <v>839</v>
      </c>
      <c r="I1235" s="145"/>
      <c r="J1235" s="145"/>
      <c r="K1235" s="145"/>
      <c r="L1235" s="80" t="n">
        <f aca="false">L1239</f>
        <v>105</v>
      </c>
      <c r="M1235" s="80"/>
      <c r="N1235" s="80" t="n">
        <f aca="false">N1239</f>
        <v>98</v>
      </c>
      <c r="O1235" s="80"/>
      <c r="P1235" s="80" t="n">
        <f aca="false">P1239</f>
        <v>100</v>
      </c>
      <c r="Q1235" s="80"/>
      <c r="R1235" s="80" t="n">
        <f aca="false">R1239</f>
        <v>100</v>
      </c>
      <c r="S1235" s="80"/>
      <c r="T1235" s="80" t="n">
        <f aca="false">T1239</f>
        <v>100</v>
      </c>
      <c r="U1235" s="80"/>
      <c r="V1235" s="18"/>
      <c r="W1235" s="18"/>
      <c r="X1235" s="18"/>
      <c r="Y1235" s="18"/>
      <c r="Z1235" s="18"/>
      <c r="AA1235" s="18"/>
    </row>
    <row r="1236" customFormat="false" ht="27.6" hidden="false" customHeight="true" outlineLevel="0" collapsed="false">
      <c r="B1236" s="12"/>
      <c r="C1236" s="13"/>
      <c r="D1236" s="31"/>
      <c r="E1236" s="31"/>
      <c r="F1236" s="31"/>
      <c r="G1236" s="31"/>
      <c r="H1236" s="145" t="s">
        <v>840</v>
      </c>
      <c r="I1236" s="145"/>
      <c r="J1236" s="145"/>
      <c r="K1236" s="145"/>
      <c r="L1236" s="80" t="n">
        <f aca="false">L1240</f>
        <v>145</v>
      </c>
      <c r="M1236" s="80"/>
      <c r="N1236" s="80" t="n">
        <f aca="false">N1240</f>
        <v>152</v>
      </c>
      <c r="O1236" s="80"/>
      <c r="P1236" s="80" t="n">
        <f aca="false">P1240</f>
        <v>150</v>
      </c>
      <c r="Q1236" s="80"/>
      <c r="R1236" s="80" t="n">
        <f aca="false">R1240</f>
        <v>150</v>
      </c>
      <c r="S1236" s="80"/>
      <c r="T1236" s="80" t="n">
        <f aca="false">T1240</f>
        <v>150</v>
      </c>
      <c r="U1236" s="80"/>
      <c r="V1236" s="18"/>
      <c r="W1236" s="18"/>
      <c r="X1236" s="18"/>
      <c r="Y1236" s="18"/>
      <c r="Z1236" s="18"/>
      <c r="AA1236" s="18"/>
    </row>
    <row r="1237" customFormat="false" ht="15" hidden="false" customHeight="true" outlineLevel="1" collapsed="false">
      <c r="B1237" s="19" t="s">
        <v>18</v>
      </c>
      <c r="C1237" s="20" t="s">
        <v>821</v>
      </c>
      <c r="D1237" s="20"/>
      <c r="E1237" s="20"/>
      <c r="F1237" s="20"/>
      <c r="G1237" s="20"/>
      <c r="H1237" s="15" t="str">
        <f aca="false">H1233</f>
        <v>Број преминулих - укупно</v>
      </c>
      <c r="I1237" s="15"/>
      <c r="J1237" s="15"/>
      <c r="K1237" s="15"/>
      <c r="L1237" s="16" t="n">
        <v>250</v>
      </c>
      <c r="M1237" s="16"/>
      <c r="N1237" s="16" t="n">
        <v>250</v>
      </c>
      <c r="O1237" s="16"/>
      <c r="P1237" s="16" t="n">
        <v>250</v>
      </c>
      <c r="Q1237" s="16"/>
      <c r="R1237" s="16" t="n">
        <v>250</v>
      </c>
      <c r="S1237" s="16"/>
      <c r="T1237" s="16" t="n">
        <v>250</v>
      </c>
      <c r="U1237" s="16"/>
      <c r="V1237" s="18" t="n">
        <v>250000</v>
      </c>
      <c r="W1237" s="18"/>
      <c r="X1237" s="21"/>
      <c r="Y1237" s="21"/>
      <c r="Z1237" s="18" t="n">
        <f aca="false">V1237+X1240</f>
        <v>250000</v>
      </c>
      <c r="AA1237" s="18"/>
    </row>
    <row r="1238" customFormat="false" ht="15" hidden="false" customHeight="false" outlineLevel="1" collapsed="false">
      <c r="B1238" s="19"/>
      <c r="C1238" s="20"/>
      <c r="D1238" s="20"/>
      <c r="E1238" s="20"/>
      <c r="F1238" s="20"/>
      <c r="G1238" s="20"/>
      <c r="H1238" s="15"/>
      <c r="I1238" s="15"/>
      <c r="J1238" s="15"/>
      <c r="K1238" s="15"/>
      <c r="L1238" s="16"/>
      <c r="M1238" s="16"/>
      <c r="N1238" s="16"/>
      <c r="O1238" s="16"/>
      <c r="P1238" s="16"/>
      <c r="Q1238" s="16"/>
      <c r="R1238" s="16"/>
      <c r="S1238" s="16"/>
      <c r="T1238" s="16"/>
      <c r="U1238" s="16"/>
      <c r="V1238" s="18"/>
      <c r="W1238" s="18"/>
      <c r="X1238" s="21"/>
      <c r="Y1238" s="21"/>
      <c r="Z1238" s="18"/>
      <c r="AA1238" s="18"/>
    </row>
    <row r="1239" customFormat="false" ht="15" hidden="false" customHeight="true" outlineLevel="1" collapsed="false">
      <c r="B1239" s="19"/>
      <c r="C1239" s="20"/>
      <c r="D1239" s="20"/>
      <c r="E1239" s="20"/>
      <c r="F1239" s="20"/>
      <c r="G1239" s="20"/>
      <c r="H1239" s="15" t="str">
        <f aca="false">H1235</f>
        <v>Број преминулих жена</v>
      </c>
      <c r="I1239" s="15"/>
      <c r="J1239" s="15"/>
      <c r="K1239" s="15"/>
      <c r="L1239" s="21" t="n">
        <v>105</v>
      </c>
      <c r="M1239" s="21"/>
      <c r="N1239" s="21" t="n">
        <v>98</v>
      </c>
      <c r="O1239" s="21"/>
      <c r="P1239" s="21" t="n">
        <v>100</v>
      </c>
      <c r="Q1239" s="21"/>
      <c r="R1239" s="21" t="n">
        <v>100</v>
      </c>
      <c r="S1239" s="21"/>
      <c r="T1239" s="21" t="n">
        <v>100</v>
      </c>
      <c r="U1239" s="21"/>
      <c r="V1239" s="18"/>
      <c r="W1239" s="18"/>
      <c r="X1239" s="21"/>
      <c r="Y1239" s="21"/>
      <c r="Z1239" s="18"/>
      <c r="AA1239" s="18"/>
    </row>
    <row r="1240" customFormat="false" ht="15.75" hidden="false" customHeight="true" outlineLevel="1" collapsed="false">
      <c r="B1240" s="19"/>
      <c r="C1240" s="20"/>
      <c r="D1240" s="20"/>
      <c r="E1240" s="20"/>
      <c r="F1240" s="20"/>
      <c r="G1240" s="20"/>
      <c r="H1240" s="297" t="str">
        <f aca="false">H1236</f>
        <v>Број преминулих мушкараца</v>
      </c>
      <c r="I1240" s="297"/>
      <c r="J1240" s="297"/>
      <c r="K1240" s="297"/>
      <c r="L1240" s="21" t="n">
        <v>145</v>
      </c>
      <c r="M1240" s="21"/>
      <c r="N1240" s="21" t="n">
        <v>152</v>
      </c>
      <c r="O1240" s="21"/>
      <c r="P1240" s="21" t="n">
        <v>150</v>
      </c>
      <c r="Q1240" s="21"/>
      <c r="R1240" s="21" t="n">
        <v>150</v>
      </c>
      <c r="S1240" s="21"/>
      <c r="T1240" s="21" t="n">
        <v>150</v>
      </c>
      <c r="U1240" s="21"/>
      <c r="V1240" s="18"/>
      <c r="W1240" s="18"/>
      <c r="X1240" s="21"/>
      <c r="Y1240" s="21"/>
      <c r="Z1240" s="18"/>
      <c r="AA1240" s="18"/>
    </row>
    <row r="1241" customFormat="false" ht="15" hidden="false" customHeight="true" outlineLevel="0" collapsed="false">
      <c r="B1241" s="12" t="s">
        <v>841</v>
      </c>
      <c r="C1241" s="13" t="s">
        <v>842</v>
      </c>
      <c r="D1241" s="14" t="s">
        <v>828</v>
      </c>
      <c r="E1241" s="14"/>
      <c r="F1241" s="14"/>
      <c r="G1241" s="14"/>
      <c r="H1241" s="51" t="s">
        <v>843</v>
      </c>
      <c r="I1241" s="51"/>
      <c r="J1241" s="51"/>
      <c r="K1241" s="51"/>
      <c r="L1241" s="87" t="n">
        <f aca="false">L1246</f>
        <v>10</v>
      </c>
      <c r="M1241" s="87"/>
      <c r="N1241" s="87" t="n">
        <f aca="false">N1246</f>
        <v>10</v>
      </c>
      <c r="O1241" s="87"/>
      <c r="P1241" s="87" t="n">
        <f aca="false">P1246</f>
        <v>10</v>
      </c>
      <c r="Q1241" s="87"/>
      <c r="R1241" s="87" t="n">
        <f aca="false">R1246</f>
        <v>10</v>
      </c>
      <c r="S1241" s="87"/>
      <c r="T1241" s="87" t="n">
        <f aca="false">T1246</f>
        <v>10</v>
      </c>
      <c r="U1241" s="87"/>
      <c r="V1241" s="18" t="n">
        <f aca="false">+V1246</f>
        <v>600000</v>
      </c>
      <c r="W1241" s="18"/>
      <c r="X1241" s="18"/>
      <c r="Y1241" s="18"/>
      <c r="Z1241" s="18" t="n">
        <f aca="false">V1241+X1241</f>
        <v>600000</v>
      </c>
      <c r="AA1241" s="18"/>
    </row>
    <row r="1242" customFormat="false" ht="30.6" hidden="false" customHeight="true" outlineLevel="0" collapsed="false">
      <c r="B1242" s="12"/>
      <c r="C1242" s="13"/>
      <c r="D1242" s="14"/>
      <c r="E1242" s="14"/>
      <c r="F1242" s="14"/>
      <c r="G1242" s="14"/>
      <c r="H1242" s="51"/>
      <c r="I1242" s="51"/>
      <c r="J1242" s="51"/>
      <c r="K1242" s="51"/>
      <c r="L1242" s="87"/>
      <c r="M1242" s="87"/>
      <c r="N1242" s="87"/>
      <c r="O1242" s="87"/>
      <c r="P1242" s="87"/>
      <c r="Q1242" s="87"/>
      <c r="R1242" s="87"/>
      <c r="S1242" s="87"/>
      <c r="T1242" s="87"/>
      <c r="U1242" s="87"/>
      <c r="V1242" s="18"/>
      <c r="W1242" s="18"/>
      <c r="X1242" s="18"/>
      <c r="Y1242" s="18"/>
      <c r="Z1242" s="18"/>
      <c r="AA1242" s="18"/>
    </row>
    <row r="1243" customFormat="false" ht="15" hidden="false" customHeight="true" outlineLevel="0" collapsed="false">
      <c r="B1243" s="12"/>
      <c r="C1243" s="13"/>
      <c r="D1243" s="14"/>
      <c r="E1243" s="14"/>
      <c r="F1243" s="14"/>
      <c r="G1243" s="14"/>
      <c r="H1243" s="57" t="s">
        <v>844</v>
      </c>
      <c r="I1243" s="57"/>
      <c r="J1243" s="57"/>
      <c r="K1243" s="57"/>
      <c r="L1243" s="87" t="n">
        <f aca="false">L1247</f>
        <v>610</v>
      </c>
      <c r="M1243" s="87"/>
      <c r="N1243" s="87" t="n">
        <f aca="false">N1247</f>
        <v>624</v>
      </c>
      <c r="O1243" s="87"/>
      <c r="P1243" s="87" t="n">
        <f aca="false">P1247</f>
        <v>650</v>
      </c>
      <c r="Q1243" s="87"/>
      <c r="R1243" s="87" t="n">
        <f aca="false">R1247</f>
        <v>670</v>
      </c>
      <c r="S1243" s="87"/>
      <c r="T1243" s="87" t="n">
        <f aca="false">T1247</f>
        <v>700</v>
      </c>
      <c r="U1243" s="87"/>
      <c r="V1243" s="18"/>
      <c r="W1243" s="18"/>
      <c r="X1243" s="18"/>
      <c r="Y1243" s="18"/>
      <c r="Z1243" s="18"/>
      <c r="AA1243" s="18"/>
    </row>
    <row r="1244" customFormat="false" ht="31.35" hidden="false" customHeight="true" outlineLevel="0" collapsed="false">
      <c r="B1244" s="12"/>
      <c r="C1244" s="13"/>
      <c r="D1244" s="14"/>
      <c r="E1244" s="14"/>
      <c r="F1244" s="14"/>
      <c r="G1244" s="14"/>
      <c r="H1244" s="57"/>
      <c r="I1244" s="57"/>
      <c r="J1244" s="57"/>
      <c r="K1244" s="57"/>
      <c r="L1244" s="87"/>
      <c r="M1244" s="87"/>
      <c r="N1244" s="87"/>
      <c r="O1244" s="87"/>
      <c r="P1244" s="87"/>
      <c r="Q1244" s="87"/>
      <c r="R1244" s="87"/>
      <c r="S1244" s="87"/>
      <c r="T1244" s="87"/>
      <c r="U1244" s="87"/>
      <c r="V1244" s="18"/>
      <c r="W1244" s="18"/>
      <c r="X1244" s="18"/>
      <c r="Y1244" s="18"/>
      <c r="Z1244" s="18"/>
      <c r="AA1244" s="18"/>
    </row>
    <row r="1245" customFormat="false" ht="31.35" hidden="false" customHeight="true" outlineLevel="0" collapsed="false">
      <c r="B1245" s="12"/>
      <c r="C1245" s="13"/>
      <c r="D1245" s="14"/>
      <c r="E1245" s="14"/>
      <c r="F1245" s="14"/>
      <c r="G1245" s="14"/>
      <c r="H1245" s="145" t="s">
        <v>845</v>
      </c>
      <c r="I1245" s="145"/>
      <c r="J1245" s="145"/>
      <c r="K1245" s="145"/>
      <c r="L1245" s="87" t="n">
        <f aca="false">L1248</f>
        <v>694</v>
      </c>
      <c r="M1245" s="87"/>
      <c r="N1245" s="21" t="n">
        <f aca="false">N1248</f>
        <v>703</v>
      </c>
      <c r="O1245" s="21"/>
      <c r="P1245" s="21" t="n">
        <f aca="false">P1248</f>
        <v>750</v>
      </c>
      <c r="Q1245" s="21"/>
      <c r="R1245" s="21" t="n">
        <f aca="false">R1248</f>
        <v>780</v>
      </c>
      <c r="S1245" s="21"/>
      <c r="T1245" s="21" t="n">
        <f aca="false">T1248</f>
        <v>800</v>
      </c>
      <c r="U1245" s="21"/>
      <c r="V1245" s="18"/>
      <c r="W1245" s="18"/>
      <c r="X1245" s="18"/>
      <c r="Y1245" s="18"/>
      <c r="Z1245" s="18"/>
      <c r="AA1245" s="18"/>
    </row>
    <row r="1246" customFormat="false" ht="28.15" hidden="false" customHeight="true" outlineLevel="1" collapsed="false">
      <c r="B1246" s="26" t="s">
        <v>18</v>
      </c>
      <c r="C1246" s="20" t="s">
        <v>821</v>
      </c>
      <c r="D1246" s="20"/>
      <c r="E1246" s="20"/>
      <c r="F1246" s="20"/>
      <c r="G1246" s="20"/>
      <c r="H1246" s="15" t="str">
        <f aca="false">H1241</f>
        <v>Број планираних базара здравља</v>
      </c>
      <c r="I1246" s="15"/>
      <c r="J1246" s="15"/>
      <c r="K1246" s="15"/>
      <c r="L1246" s="87" t="n">
        <v>10</v>
      </c>
      <c r="M1246" s="87"/>
      <c r="N1246" s="21" t="n">
        <v>10</v>
      </c>
      <c r="O1246" s="21"/>
      <c r="P1246" s="21" t="n">
        <v>10</v>
      </c>
      <c r="Q1246" s="21"/>
      <c r="R1246" s="21" t="n">
        <v>10</v>
      </c>
      <c r="S1246" s="21"/>
      <c r="T1246" s="21" t="n">
        <v>10</v>
      </c>
      <c r="U1246" s="21"/>
      <c r="V1246" s="18" t="n">
        <v>600000</v>
      </c>
      <c r="W1246" s="18"/>
      <c r="X1246" s="21"/>
      <c r="Y1246" s="21"/>
      <c r="Z1246" s="18" t="n">
        <f aca="false">V1246+X1248</f>
        <v>600000</v>
      </c>
      <c r="AA1246" s="18"/>
    </row>
    <row r="1247" customFormat="false" ht="25.9" hidden="false" customHeight="true" outlineLevel="1" collapsed="false">
      <c r="B1247" s="26"/>
      <c r="C1247" s="20"/>
      <c r="D1247" s="20"/>
      <c r="E1247" s="20"/>
      <c r="F1247" s="20"/>
      <c r="G1247" s="20"/>
      <c r="H1247" s="15" t="str">
        <f aca="false">H1243</f>
        <v>Број прегледаних жена</v>
      </c>
      <c r="I1247" s="15"/>
      <c r="J1247" s="15"/>
      <c r="K1247" s="15"/>
      <c r="L1247" s="87" t="n">
        <v>610</v>
      </c>
      <c r="M1247" s="87"/>
      <c r="N1247" s="21" t="n">
        <v>624</v>
      </c>
      <c r="O1247" s="21"/>
      <c r="P1247" s="21" t="n">
        <v>650</v>
      </c>
      <c r="Q1247" s="21"/>
      <c r="R1247" s="21" t="n">
        <v>670</v>
      </c>
      <c r="S1247" s="21"/>
      <c r="T1247" s="21" t="n">
        <v>700</v>
      </c>
      <c r="U1247" s="21"/>
      <c r="V1247" s="18"/>
      <c r="W1247" s="18"/>
      <c r="X1247" s="21"/>
      <c r="Y1247" s="21"/>
      <c r="Z1247" s="18"/>
      <c r="AA1247" s="18"/>
    </row>
    <row r="1248" customFormat="false" ht="25.9" hidden="false" customHeight="true" outlineLevel="1" collapsed="false">
      <c r="B1248" s="26"/>
      <c r="C1248" s="20"/>
      <c r="D1248" s="20"/>
      <c r="E1248" s="20"/>
      <c r="F1248" s="20"/>
      <c r="G1248" s="20"/>
      <c r="H1248" s="241" t="str">
        <f aca="false">H1245</f>
        <v>Број прегледаних мушкараца</v>
      </c>
      <c r="I1248" s="241"/>
      <c r="J1248" s="241"/>
      <c r="K1248" s="241"/>
      <c r="L1248" s="21" t="n">
        <v>694</v>
      </c>
      <c r="M1248" s="21"/>
      <c r="N1248" s="21" t="n">
        <v>703</v>
      </c>
      <c r="O1248" s="21"/>
      <c r="P1248" s="21" t="n">
        <v>750</v>
      </c>
      <c r="Q1248" s="21"/>
      <c r="R1248" s="21" t="n">
        <v>780</v>
      </c>
      <c r="S1248" s="21"/>
      <c r="T1248" s="21" t="n">
        <v>800</v>
      </c>
      <c r="U1248" s="21"/>
      <c r="V1248" s="18"/>
      <c r="W1248" s="18"/>
      <c r="X1248" s="21"/>
      <c r="Y1248" s="21"/>
      <c r="Z1248" s="18"/>
      <c r="AA1248" s="18"/>
    </row>
    <row r="1249" customFormat="false" ht="15" hidden="false" customHeight="false" outlineLevel="0" collapsed="false">
      <c r="B1249" s="38" t="s">
        <v>58</v>
      </c>
      <c r="C1249" s="211" t="s">
        <v>297</v>
      </c>
      <c r="D1249" s="42" t="s">
        <v>846</v>
      </c>
      <c r="E1249" s="42"/>
      <c r="F1249" s="42"/>
      <c r="G1249" s="42"/>
      <c r="H1249" s="298" t="s">
        <v>847</v>
      </c>
      <c r="I1249" s="298"/>
      <c r="J1249" s="298"/>
      <c r="K1249" s="298"/>
      <c r="L1249" s="299" t="n">
        <v>5903</v>
      </c>
      <c r="M1249" s="299"/>
      <c r="N1249" s="85" t="n">
        <v>5903</v>
      </c>
      <c r="O1249" s="85"/>
      <c r="P1249" s="85" t="n">
        <v>6465</v>
      </c>
      <c r="Q1249" s="85"/>
      <c r="R1249" s="85" t="n">
        <v>6465</v>
      </c>
      <c r="S1249" s="85"/>
      <c r="T1249" s="85" t="n">
        <v>6465</v>
      </c>
      <c r="U1249" s="85"/>
      <c r="V1249" s="85" t="n">
        <v>21700000</v>
      </c>
      <c r="W1249" s="85"/>
      <c r="X1249" s="85"/>
      <c r="Y1249" s="85"/>
      <c r="Z1249" s="75" t="n">
        <f aca="false">V1249+X1249</f>
        <v>21700000</v>
      </c>
      <c r="AA1249" s="75"/>
    </row>
    <row r="1250" customFormat="false" ht="72" hidden="false" customHeight="true" outlineLevel="0" collapsed="false">
      <c r="B1250" s="44" t="s">
        <v>848</v>
      </c>
      <c r="C1250" s="44"/>
      <c r="D1250" s="42"/>
      <c r="E1250" s="42"/>
      <c r="F1250" s="42"/>
      <c r="G1250" s="42"/>
      <c r="H1250" s="298"/>
      <c r="I1250" s="298"/>
      <c r="J1250" s="298"/>
      <c r="K1250" s="298"/>
      <c r="L1250" s="299"/>
      <c r="M1250" s="299"/>
      <c r="N1250" s="85"/>
      <c r="O1250" s="85"/>
      <c r="P1250" s="85"/>
      <c r="Q1250" s="85"/>
      <c r="R1250" s="85"/>
      <c r="S1250" s="85"/>
      <c r="T1250" s="85"/>
      <c r="U1250" s="85"/>
      <c r="V1250" s="85"/>
      <c r="W1250" s="85"/>
      <c r="X1250" s="85"/>
      <c r="Y1250" s="85"/>
      <c r="Z1250" s="75"/>
      <c r="AA1250" s="75"/>
    </row>
    <row r="1251" customFormat="false" ht="15" hidden="true" customHeight="true" outlineLevel="0" collapsed="false">
      <c r="B1251" s="300" t="s">
        <v>302</v>
      </c>
      <c r="C1251" s="300" t="s">
        <v>303</v>
      </c>
      <c r="D1251" s="42" t="s">
        <v>849</v>
      </c>
      <c r="E1251" s="42"/>
      <c r="F1251" s="42"/>
      <c r="G1251" s="42"/>
      <c r="H1251" s="128" t="s">
        <v>850</v>
      </c>
      <c r="I1251" s="128"/>
      <c r="J1251" s="128"/>
      <c r="K1251" s="128"/>
      <c r="L1251" s="301"/>
      <c r="M1251" s="301"/>
      <c r="N1251" s="302"/>
      <c r="O1251" s="302"/>
      <c r="P1251" s="84"/>
      <c r="Q1251" s="84"/>
      <c r="R1251" s="84"/>
      <c r="S1251" s="84"/>
      <c r="T1251" s="84"/>
      <c r="U1251" s="84"/>
      <c r="V1251" s="85"/>
      <c r="W1251" s="85"/>
      <c r="X1251" s="85"/>
      <c r="Y1251" s="85"/>
      <c r="Z1251" s="75"/>
      <c r="AA1251" s="75"/>
    </row>
    <row r="1252" customFormat="false" ht="0.75" hidden="true" customHeight="true" outlineLevel="0" collapsed="false">
      <c r="B1252" s="212" t="s">
        <v>851</v>
      </c>
      <c r="C1252" s="212"/>
      <c r="D1252" s="42"/>
      <c r="E1252" s="42"/>
      <c r="F1252" s="42"/>
      <c r="G1252" s="42"/>
      <c r="H1252" s="128"/>
      <c r="I1252" s="128"/>
      <c r="J1252" s="128"/>
      <c r="K1252" s="128"/>
      <c r="L1252" s="301"/>
      <c r="M1252" s="301"/>
      <c r="N1252" s="302"/>
      <c r="O1252" s="302"/>
      <c r="P1252" s="84"/>
      <c r="Q1252" s="84"/>
      <c r="R1252" s="84"/>
      <c r="S1252" s="84"/>
      <c r="T1252" s="84"/>
      <c r="U1252" s="84"/>
      <c r="V1252" s="85"/>
      <c r="W1252" s="85"/>
      <c r="X1252" s="85"/>
      <c r="Y1252" s="85"/>
      <c r="Z1252" s="75"/>
      <c r="AA1252" s="75"/>
    </row>
    <row r="1253" customFormat="false" ht="18" hidden="false" customHeight="true" outlineLevel="0" collapsed="false">
      <c r="B1253" s="38" t="s">
        <v>58</v>
      </c>
      <c r="C1253" s="211" t="s">
        <v>303</v>
      </c>
      <c r="D1253" s="14" t="s">
        <v>852</v>
      </c>
      <c r="E1253" s="14"/>
      <c r="F1253" s="14"/>
      <c r="G1253" s="14"/>
      <c r="H1253" s="57" t="s">
        <v>853</v>
      </c>
      <c r="I1253" s="57"/>
      <c r="J1253" s="57"/>
      <c r="K1253" s="57"/>
      <c r="L1253" s="72" t="n">
        <v>0.6</v>
      </c>
      <c r="M1253" s="72"/>
      <c r="N1253" s="17" t="n">
        <v>0.6</v>
      </c>
      <c r="O1253" s="17"/>
      <c r="P1253" s="17" t="n">
        <v>1</v>
      </c>
      <c r="Q1253" s="17"/>
      <c r="R1253" s="17" t="n">
        <v>1</v>
      </c>
      <c r="S1253" s="17"/>
      <c r="T1253" s="17" t="n">
        <v>1</v>
      </c>
      <c r="U1253" s="17"/>
      <c r="V1253" s="18" t="n">
        <v>400000</v>
      </c>
      <c r="W1253" s="18"/>
      <c r="X1253" s="18"/>
      <c r="Y1253" s="18"/>
      <c r="Z1253" s="18" t="n">
        <f aca="false">V1253+X1253</f>
        <v>400000</v>
      </c>
      <c r="AA1253" s="18"/>
    </row>
    <row r="1254" customFormat="false" ht="35.25" hidden="false" customHeight="true" outlineLevel="0" collapsed="false">
      <c r="B1254" s="44" t="s">
        <v>854</v>
      </c>
      <c r="C1254" s="44"/>
      <c r="D1254" s="14"/>
      <c r="E1254" s="14"/>
      <c r="F1254" s="14"/>
      <c r="G1254" s="14"/>
      <c r="H1254" s="57"/>
      <c r="I1254" s="57"/>
      <c r="J1254" s="57"/>
      <c r="K1254" s="57"/>
      <c r="L1254" s="72"/>
      <c r="M1254" s="72"/>
      <c r="N1254" s="17"/>
      <c r="O1254" s="17"/>
      <c r="P1254" s="17"/>
      <c r="Q1254" s="17"/>
      <c r="R1254" s="17"/>
      <c r="S1254" s="17"/>
      <c r="T1254" s="17"/>
      <c r="U1254" s="17"/>
      <c r="V1254" s="18"/>
      <c r="W1254" s="18"/>
      <c r="X1254" s="18"/>
      <c r="Y1254" s="18"/>
      <c r="Z1254" s="18"/>
      <c r="AA1254" s="18"/>
    </row>
    <row r="1255" customFormat="false" ht="21.75" hidden="false" customHeight="true" outlineLevel="0" collapsed="false">
      <c r="B1255" s="303" t="s">
        <v>58</v>
      </c>
      <c r="C1255" s="211" t="s">
        <v>304</v>
      </c>
      <c r="D1255" s="14" t="s">
        <v>852</v>
      </c>
      <c r="E1255" s="14"/>
      <c r="F1255" s="14"/>
      <c r="G1255" s="14"/>
      <c r="H1255" s="57" t="s">
        <v>853</v>
      </c>
      <c r="I1255" s="57"/>
      <c r="J1255" s="57"/>
      <c r="K1255" s="57"/>
      <c r="L1255" s="72" t="n">
        <v>0.65</v>
      </c>
      <c r="M1255" s="72"/>
      <c r="N1255" s="17" t="n">
        <v>0.65</v>
      </c>
      <c r="O1255" s="17"/>
      <c r="P1255" s="17" t="n">
        <v>1</v>
      </c>
      <c r="Q1255" s="17"/>
      <c r="R1255" s="17" t="n">
        <v>1</v>
      </c>
      <c r="S1255" s="17"/>
      <c r="T1255" s="17" t="n">
        <v>1</v>
      </c>
      <c r="U1255" s="17"/>
      <c r="V1255" s="18" t="n">
        <v>400000</v>
      </c>
      <c r="W1255" s="18"/>
      <c r="X1255" s="18"/>
      <c r="Y1255" s="18"/>
      <c r="Z1255" s="18" t="n">
        <f aca="false">V1255+X1255</f>
        <v>400000</v>
      </c>
      <c r="AA1255" s="18"/>
    </row>
    <row r="1256" customFormat="false" ht="90" hidden="false" customHeight="true" outlineLevel="0" collapsed="false">
      <c r="B1256" s="44" t="s">
        <v>855</v>
      </c>
      <c r="C1256" s="44"/>
      <c r="D1256" s="14"/>
      <c r="E1256" s="14"/>
      <c r="F1256" s="14"/>
      <c r="G1256" s="14"/>
      <c r="H1256" s="57"/>
      <c r="I1256" s="57"/>
      <c r="J1256" s="57"/>
      <c r="K1256" s="57"/>
      <c r="L1256" s="72"/>
      <c r="M1256" s="72"/>
      <c r="N1256" s="17"/>
      <c r="O1256" s="17"/>
      <c r="P1256" s="17"/>
      <c r="Q1256" s="17"/>
      <c r="R1256" s="17"/>
      <c r="S1256" s="17"/>
      <c r="T1256" s="17"/>
      <c r="U1256" s="17"/>
      <c r="V1256" s="18"/>
      <c r="W1256" s="18"/>
      <c r="X1256" s="18"/>
      <c r="Y1256" s="18"/>
      <c r="Z1256" s="18"/>
      <c r="AA1256" s="18"/>
    </row>
    <row r="1257" customFormat="false" ht="18.75" hidden="true" customHeight="true" outlineLevel="0" collapsed="false">
      <c r="B1257" s="212" t="s">
        <v>58</v>
      </c>
      <c r="C1257" s="212" t="s">
        <v>783</v>
      </c>
      <c r="D1257" s="14" t="s">
        <v>852</v>
      </c>
      <c r="E1257" s="14"/>
      <c r="F1257" s="14"/>
      <c r="G1257" s="14"/>
      <c r="H1257" s="57" t="s">
        <v>853</v>
      </c>
      <c r="I1257" s="57"/>
      <c r="J1257" s="57"/>
      <c r="K1257" s="57"/>
      <c r="L1257" s="72"/>
      <c r="M1257" s="72"/>
      <c r="N1257" s="17"/>
      <c r="O1257" s="17"/>
      <c r="P1257" s="17"/>
      <c r="Q1257" s="17"/>
      <c r="R1257" s="17"/>
      <c r="S1257" s="17"/>
      <c r="T1257" s="17"/>
      <c r="U1257" s="17"/>
      <c r="V1257" s="18"/>
      <c r="W1257" s="18"/>
      <c r="X1257" s="18"/>
      <c r="Y1257" s="18"/>
      <c r="Z1257" s="18"/>
      <c r="AA1257" s="18"/>
    </row>
    <row r="1258" customFormat="false" ht="38.25" hidden="true" customHeight="true" outlineLevel="0" collapsed="false">
      <c r="B1258" s="212" t="s">
        <v>856</v>
      </c>
      <c r="C1258" s="212"/>
      <c r="D1258" s="14"/>
      <c r="E1258" s="14"/>
      <c r="F1258" s="14"/>
      <c r="G1258" s="14"/>
      <c r="H1258" s="57"/>
      <c r="I1258" s="57"/>
      <c r="J1258" s="57"/>
      <c r="K1258" s="57"/>
      <c r="L1258" s="72"/>
      <c r="M1258" s="72"/>
      <c r="N1258" s="17"/>
      <c r="O1258" s="17"/>
      <c r="P1258" s="17"/>
      <c r="Q1258" s="17"/>
      <c r="R1258" s="17"/>
      <c r="S1258" s="17"/>
      <c r="T1258" s="17"/>
      <c r="U1258" s="17"/>
      <c r="V1258" s="18"/>
      <c r="W1258" s="18"/>
      <c r="X1258" s="18"/>
      <c r="Y1258" s="18"/>
      <c r="Z1258" s="18"/>
      <c r="AA1258" s="18"/>
    </row>
    <row r="1259" customFormat="false" ht="19.7" hidden="false" customHeight="true" outlineLevel="0" collapsed="false">
      <c r="B1259" s="303" t="s">
        <v>58</v>
      </c>
      <c r="C1259" s="304" t="s">
        <v>783</v>
      </c>
      <c r="D1259" s="14" t="s">
        <v>857</v>
      </c>
      <c r="E1259" s="14"/>
      <c r="F1259" s="14"/>
      <c r="G1259" s="14"/>
      <c r="H1259" s="57" t="s">
        <v>858</v>
      </c>
      <c r="I1259" s="57"/>
      <c r="J1259" s="57"/>
      <c r="K1259" s="57"/>
      <c r="L1259" s="80" t="s">
        <v>859</v>
      </c>
      <c r="M1259" s="80"/>
      <c r="N1259" s="16" t="s">
        <v>860</v>
      </c>
      <c r="O1259" s="16"/>
      <c r="P1259" s="16" t="s">
        <v>861</v>
      </c>
      <c r="Q1259" s="16"/>
      <c r="R1259" s="16" t="n">
        <v>38</v>
      </c>
      <c r="S1259" s="16"/>
      <c r="T1259" s="16" t="n">
        <v>37</v>
      </c>
      <c r="U1259" s="16"/>
      <c r="V1259" s="18" t="n">
        <v>3800000</v>
      </c>
      <c r="W1259" s="18"/>
      <c r="X1259" s="18"/>
      <c r="Y1259" s="18"/>
      <c r="Z1259" s="18" t="n">
        <f aca="false">V1259+X1259</f>
        <v>3800000</v>
      </c>
      <c r="AA1259" s="18"/>
    </row>
    <row r="1260" customFormat="false" ht="30" hidden="false" customHeight="true" outlineLevel="0" collapsed="false">
      <c r="B1260" s="44" t="s">
        <v>862</v>
      </c>
      <c r="C1260" s="44"/>
      <c r="D1260" s="14"/>
      <c r="E1260" s="14"/>
      <c r="F1260" s="14"/>
      <c r="G1260" s="14"/>
      <c r="H1260" s="57"/>
      <c r="I1260" s="57"/>
      <c r="J1260" s="57"/>
      <c r="K1260" s="57"/>
      <c r="L1260" s="80"/>
      <c r="M1260" s="80"/>
      <c r="N1260" s="16"/>
      <c r="O1260" s="16"/>
      <c r="P1260" s="16"/>
      <c r="Q1260" s="16"/>
      <c r="R1260" s="16"/>
      <c r="S1260" s="16"/>
      <c r="T1260" s="16"/>
      <c r="U1260" s="16"/>
      <c r="V1260" s="18"/>
      <c r="W1260" s="18"/>
      <c r="X1260" s="18"/>
      <c r="Y1260" s="18"/>
      <c r="Z1260" s="18"/>
      <c r="AA1260" s="18"/>
    </row>
    <row r="1261" customFormat="false" ht="27.2" hidden="true" customHeight="true" outlineLevel="0" collapsed="false">
      <c r="B1261" s="163" t="s">
        <v>58</v>
      </c>
      <c r="C1261" s="163" t="s">
        <v>791</v>
      </c>
      <c r="D1261" s="14" t="s">
        <v>863</v>
      </c>
      <c r="E1261" s="14"/>
      <c r="F1261" s="14"/>
      <c r="G1261" s="14"/>
      <c r="H1261" s="128" t="s">
        <v>864</v>
      </c>
      <c r="I1261" s="128"/>
      <c r="J1261" s="128"/>
      <c r="K1261" s="128"/>
      <c r="L1261" s="305"/>
      <c r="M1261" s="305"/>
      <c r="N1261" s="65"/>
      <c r="O1261" s="65"/>
      <c r="P1261" s="65"/>
      <c r="Q1261" s="65"/>
      <c r="R1261" s="65"/>
      <c r="S1261" s="65"/>
      <c r="T1261" s="65"/>
      <c r="U1261" s="65"/>
      <c r="V1261" s="53"/>
      <c r="W1261" s="53"/>
      <c r="X1261" s="53"/>
      <c r="Y1261" s="53"/>
      <c r="Z1261" s="140"/>
      <c r="AA1261" s="140"/>
    </row>
    <row r="1262" customFormat="false" ht="27.2" hidden="true" customHeight="true" outlineLevel="0" collapsed="false">
      <c r="B1262" s="163" t="s">
        <v>865</v>
      </c>
      <c r="C1262" s="163"/>
      <c r="D1262" s="14"/>
      <c r="E1262" s="14"/>
      <c r="F1262" s="14"/>
      <c r="G1262" s="14"/>
      <c r="H1262" s="128"/>
      <c r="I1262" s="128"/>
      <c r="J1262" s="128"/>
      <c r="K1262" s="128"/>
      <c r="L1262" s="305"/>
      <c r="M1262" s="305"/>
      <c r="N1262" s="65"/>
      <c r="O1262" s="65"/>
      <c r="P1262" s="65"/>
      <c r="Q1262" s="65"/>
      <c r="R1262" s="65"/>
      <c r="S1262" s="65"/>
      <c r="T1262" s="65"/>
      <c r="U1262" s="65"/>
      <c r="V1262" s="53"/>
      <c r="W1262" s="53"/>
      <c r="X1262" s="53"/>
      <c r="Y1262" s="53"/>
      <c r="Z1262" s="140"/>
      <c r="AA1262" s="140"/>
    </row>
    <row r="1263" customFormat="false" ht="27.2" hidden="true" customHeight="true" outlineLevel="0" collapsed="false">
      <c r="B1263" s="306" t="s">
        <v>58</v>
      </c>
      <c r="C1263" s="163" t="s">
        <v>795</v>
      </c>
      <c r="D1263" s="307" t="s">
        <v>866</v>
      </c>
      <c r="E1263" s="307"/>
      <c r="F1263" s="307"/>
      <c r="G1263" s="307"/>
      <c r="H1263" s="128" t="s">
        <v>867</v>
      </c>
      <c r="I1263" s="128"/>
      <c r="J1263" s="128"/>
      <c r="K1263" s="128"/>
      <c r="L1263" s="305"/>
      <c r="M1263" s="305"/>
      <c r="N1263" s="65"/>
      <c r="O1263" s="65"/>
      <c r="P1263" s="65"/>
      <c r="Q1263" s="65"/>
      <c r="R1263" s="65"/>
      <c r="S1263" s="65"/>
      <c r="T1263" s="65"/>
      <c r="U1263" s="65"/>
      <c r="V1263" s="53"/>
      <c r="W1263" s="53"/>
      <c r="X1263" s="53"/>
      <c r="Y1263" s="53"/>
      <c r="Z1263" s="140"/>
      <c r="AA1263" s="140"/>
    </row>
    <row r="1264" customFormat="false" ht="27.2" hidden="true" customHeight="true" outlineLevel="0" collapsed="false">
      <c r="B1264" s="308" t="s">
        <v>868</v>
      </c>
      <c r="C1264" s="308"/>
      <c r="D1264" s="307"/>
      <c r="E1264" s="307"/>
      <c r="F1264" s="307"/>
      <c r="G1264" s="307"/>
      <c r="H1264" s="128"/>
      <c r="I1264" s="128"/>
      <c r="J1264" s="128"/>
      <c r="K1264" s="128"/>
      <c r="L1264" s="305"/>
      <c r="M1264" s="305"/>
      <c r="N1264" s="65"/>
      <c r="O1264" s="65"/>
      <c r="P1264" s="65"/>
      <c r="Q1264" s="65"/>
      <c r="R1264" s="65"/>
      <c r="S1264" s="65"/>
      <c r="T1264" s="65"/>
      <c r="U1264" s="65"/>
      <c r="V1264" s="53"/>
      <c r="W1264" s="53"/>
      <c r="X1264" s="53"/>
      <c r="Y1264" s="53"/>
      <c r="Z1264" s="140"/>
      <c r="AA1264" s="140"/>
    </row>
    <row r="1265" customFormat="false" ht="27.2" hidden="true" customHeight="true" outlineLevel="0" collapsed="false">
      <c r="B1265" s="309" t="s">
        <v>58</v>
      </c>
      <c r="C1265" s="163" t="s">
        <v>799</v>
      </c>
      <c r="D1265" s="307" t="s">
        <v>869</v>
      </c>
      <c r="E1265" s="307"/>
      <c r="F1265" s="307"/>
      <c r="G1265" s="307"/>
      <c r="H1265" s="128" t="s">
        <v>870</v>
      </c>
      <c r="I1265" s="128"/>
      <c r="J1265" s="128"/>
      <c r="K1265" s="128"/>
      <c r="L1265" s="310"/>
      <c r="M1265" s="310"/>
      <c r="N1265" s="65"/>
      <c r="O1265" s="65"/>
      <c r="P1265" s="65"/>
      <c r="Q1265" s="65"/>
      <c r="R1265" s="65"/>
      <c r="S1265" s="65"/>
      <c r="T1265" s="65"/>
      <c r="U1265" s="65"/>
      <c r="V1265" s="53"/>
      <c r="W1265" s="53"/>
      <c r="X1265" s="53"/>
      <c r="Y1265" s="53"/>
      <c r="Z1265" s="53"/>
      <c r="AA1265" s="53"/>
    </row>
    <row r="1266" customFormat="false" ht="49.5" hidden="true" customHeight="true" outlineLevel="0" collapsed="false">
      <c r="B1266" s="163" t="s">
        <v>871</v>
      </c>
      <c r="C1266" s="163"/>
      <c r="D1266" s="307"/>
      <c r="E1266" s="307"/>
      <c r="F1266" s="307"/>
      <c r="G1266" s="307"/>
      <c r="H1266" s="128"/>
      <c r="I1266" s="128"/>
      <c r="J1266" s="128"/>
      <c r="K1266" s="128"/>
      <c r="L1266" s="310"/>
      <c r="M1266" s="310"/>
      <c r="N1266" s="65"/>
      <c r="O1266" s="65"/>
      <c r="P1266" s="65"/>
      <c r="Q1266" s="65"/>
      <c r="R1266" s="65"/>
      <c r="S1266" s="65"/>
      <c r="T1266" s="65"/>
      <c r="U1266" s="65"/>
      <c r="V1266" s="53"/>
      <c r="W1266" s="53"/>
      <c r="X1266" s="53"/>
      <c r="Y1266" s="53"/>
      <c r="Z1266" s="53"/>
      <c r="AA1266" s="53"/>
    </row>
    <row r="1267" customFormat="false" ht="49.5" hidden="false" customHeight="true" outlineLevel="0" collapsed="false">
      <c r="B1267" s="133"/>
      <c r="C1267" s="134"/>
      <c r="D1267" s="311"/>
      <c r="E1267" s="311"/>
      <c r="F1267" s="311"/>
      <c r="G1267" s="311"/>
      <c r="H1267" s="312"/>
      <c r="I1267" s="312"/>
      <c r="J1267" s="312"/>
      <c r="K1267" s="312"/>
      <c r="L1267" s="250"/>
      <c r="M1267" s="250"/>
      <c r="N1267" s="250"/>
      <c r="O1267" s="250"/>
      <c r="P1267" s="250"/>
      <c r="Q1267" s="250"/>
      <c r="R1267" s="250"/>
      <c r="S1267" s="250"/>
      <c r="T1267" s="250"/>
      <c r="U1267" s="250"/>
      <c r="V1267" s="251"/>
      <c r="W1267" s="251"/>
      <c r="X1267" s="251"/>
      <c r="Y1267" s="251"/>
      <c r="Z1267" s="251"/>
      <c r="AA1267" s="251"/>
    </row>
    <row r="1268" customFormat="false" ht="15" hidden="false" customHeight="true" outlineLevel="0" collapsed="false">
      <c r="B1268" s="166" t="n">
        <v>1201</v>
      </c>
      <c r="C1268" s="3"/>
      <c r="D1268" s="272" t="s">
        <v>872</v>
      </c>
      <c r="E1268" s="272"/>
      <c r="F1268" s="272"/>
      <c r="G1268" s="272"/>
      <c r="H1268" s="272"/>
      <c r="I1268" s="272"/>
      <c r="J1268" s="272"/>
      <c r="K1268" s="272"/>
      <c r="L1268" s="3" t="s">
        <v>1</v>
      </c>
      <c r="M1268" s="3"/>
      <c r="N1268" s="3" t="s">
        <v>2</v>
      </c>
      <c r="O1268" s="3"/>
      <c r="P1268" s="3" t="s">
        <v>3</v>
      </c>
      <c r="Q1268" s="3"/>
      <c r="R1268" s="3" t="s">
        <v>4</v>
      </c>
      <c r="S1268" s="3"/>
      <c r="T1268" s="3" t="s">
        <v>5</v>
      </c>
      <c r="U1268" s="3"/>
      <c r="V1268" s="45" t="s">
        <v>6</v>
      </c>
      <c r="W1268" s="45"/>
      <c r="X1268" s="3" t="s">
        <v>7</v>
      </c>
      <c r="Y1268" s="3"/>
      <c r="Z1268" s="3" t="s">
        <v>8</v>
      </c>
      <c r="AA1268" s="3"/>
    </row>
    <row r="1269" customFormat="false" ht="15" hidden="false" customHeight="false" outlineLevel="0" collapsed="false">
      <c r="B1269" s="166"/>
      <c r="C1269" s="3"/>
      <c r="D1269" s="272"/>
      <c r="E1269" s="272"/>
      <c r="F1269" s="272"/>
      <c r="G1269" s="272"/>
      <c r="H1269" s="272"/>
      <c r="I1269" s="272"/>
      <c r="J1269" s="272"/>
      <c r="K1269" s="272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45"/>
      <c r="W1269" s="45"/>
      <c r="X1269" s="3"/>
      <c r="Y1269" s="3"/>
      <c r="Z1269" s="3"/>
      <c r="AA1269" s="3"/>
    </row>
    <row r="1270" customFormat="false" ht="14.65" hidden="false" customHeight="true" outlineLevel="0" collapsed="false">
      <c r="B1270" s="3" t="s">
        <v>9</v>
      </c>
      <c r="C1270" s="3"/>
      <c r="D1270" s="3" t="s">
        <v>10</v>
      </c>
      <c r="E1270" s="3"/>
      <c r="F1270" s="3"/>
      <c r="G1270" s="3"/>
      <c r="H1270" s="3" t="s">
        <v>11</v>
      </c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45"/>
      <c r="W1270" s="45"/>
      <c r="X1270" s="3"/>
      <c r="Y1270" s="3"/>
      <c r="Z1270" s="3"/>
      <c r="AA1270" s="3"/>
    </row>
    <row r="1271" customFormat="false" ht="15" hidden="false" customHeight="false" outlineLevel="0" collapsed="false"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45"/>
      <c r="W1271" s="45"/>
      <c r="X1271" s="3"/>
      <c r="Y1271" s="3"/>
      <c r="Z1271" s="3"/>
      <c r="AA1271" s="3"/>
    </row>
    <row r="1272" customFormat="false" ht="15" hidden="false" customHeight="false" outlineLevel="0" collapsed="false"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45"/>
      <c r="W1272" s="45"/>
      <c r="X1272" s="3"/>
      <c r="Y1272" s="3"/>
      <c r="Z1272" s="3"/>
      <c r="AA1272" s="3"/>
    </row>
    <row r="1273" customFormat="false" ht="30.75" hidden="false" customHeight="true" outlineLevel="0" collapsed="false"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139"/>
      <c r="M1273" s="139"/>
      <c r="N1273" s="139"/>
      <c r="O1273" s="139"/>
      <c r="P1273" s="139"/>
      <c r="Q1273" s="139"/>
      <c r="R1273" s="139"/>
      <c r="S1273" s="139"/>
      <c r="T1273" s="139"/>
      <c r="U1273" s="139"/>
      <c r="V1273" s="273" t="n">
        <f aca="false">+V1276+V1278+V1281+V1294+V1280</f>
        <v>64575200</v>
      </c>
      <c r="W1273" s="273"/>
      <c r="X1273" s="274" t="n">
        <f aca="false">+X1276+X1278</f>
        <v>5782320</v>
      </c>
      <c r="Y1273" s="274"/>
      <c r="Z1273" s="274" t="n">
        <f aca="false">V1273+X1273</f>
        <v>70357520</v>
      </c>
      <c r="AA1273" s="274"/>
    </row>
    <row r="1274" customFormat="false" ht="14.65" hidden="true" customHeight="true" outlineLevel="2" collapsed="false">
      <c r="B1274" s="278" t="s">
        <v>873</v>
      </c>
      <c r="C1274" s="313" t="n">
        <v>1201</v>
      </c>
      <c r="D1274" s="14" t="s">
        <v>874</v>
      </c>
      <c r="E1274" s="14"/>
      <c r="F1274" s="14"/>
      <c r="G1274" s="14"/>
      <c r="H1274" s="57" t="s">
        <v>875</v>
      </c>
      <c r="I1274" s="57"/>
      <c r="J1274" s="57"/>
      <c r="K1274" s="57"/>
      <c r="L1274" s="52" t="n">
        <f aca="false">L1282+L1285</f>
        <v>0</v>
      </c>
      <c r="M1274" s="52"/>
      <c r="N1274" s="52" t="n">
        <f aca="false">N1282+N1285</f>
        <v>0</v>
      </c>
      <c r="O1274" s="52"/>
      <c r="P1274" s="52" t="n">
        <f aca="false">P1282+P1285</f>
        <v>0</v>
      </c>
      <c r="Q1274" s="52"/>
      <c r="R1274" s="52" t="n">
        <f aca="false">R1282+R1285</f>
        <v>0</v>
      </c>
      <c r="S1274" s="52"/>
      <c r="T1274" s="52" t="n">
        <f aca="false">T1282+T1285</f>
        <v>0</v>
      </c>
      <c r="U1274" s="52"/>
      <c r="V1274" s="141"/>
      <c r="W1274" s="141"/>
      <c r="X1274" s="53"/>
      <c r="Y1274" s="53"/>
      <c r="Z1274" s="141"/>
      <c r="AA1274" s="141"/>
    </row>
    <row r="1275" customFormat="false" ht="15" hidden="true" customHeight="false" outlineLevel="2" collapsed="false">
      <c r="B1275" s="278"/>
      <c r="C1275" s="313"/>
      <c r="D1275" s="14"/>
      <c r="E1275" s="14"/>
      <c r="F1275" s="14"/>
      <c r="G1275" s="14"/>
      <c r="H1275" s="57"/>
      <c r="I1275" s="57"/>
      <c r="J1275" s="57"/>
      <c r="K1275" s="57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141"/>
      <c r="W1275" s="141"/>
      <c r="X1275" s="53"/>
      <c r="Y1275" s="53"/>
      <c r="Z1275" s="141"/>
      <c r="AA1275" s="141"/>
    </row>
    <row r="1276" customFormat="false" ht="15" hidden="false" customHeight="true" outlineLevel="0" collapsed="true">
      <c r="B1276" s="278"/>
      <c r="C1276" s="313"/>
      <c r="D1276" s="14"/>
      <c r="E1276" s="14"/>
      <c r="F1276" s="14"/>
      <c r="G1276" s="14"/>
      <c r="H1276" s="57" t="s">
        <v>876</v>
      </c>
      <c r="I1276" s="57"/>
      <c r="J1276" s="57"/>
      <c r="K1276" s="57"/>
      <c r="L1276" s="142" t="n">
        <f aca="false">L1283+L1286</f>
        <v>28432</v>
      </c>
      <c r="M1276" s="142"/>
      <c r="N1276" s="142" t="n">
        <f aca="false">N1283+N1286</f>
        <v>27377</v>
      </c>
      <c r="O1276" s="142"/>
      <c r="P1276" s="142" t="n">
        <f aca="false">P1283+P1286</f>
        <v>28000</v>
      </c>
      <c r="Q1276" s="142"/>
      <c r="R1276" s="142" t="n">
        <f aca="false">R1283+R1286</f>
        <v>29000</v>
      </c>
      <c r="S1276" s="142"/>
      <c r="T1276" s="142" t="n">
        <f aca="false">T1283+T1286</f>
        <v>30000</v>
      </c>
      <c r="U1276" s="142"/>
      <c r="V1276" s="18" t="n">
        <f aca="false">V1283+V1286</f>
        <v>25896000</v>
      </c>
      <c r="W1276" s="18"/>
      <c r="X1276" s="18" t="n">
        <f aca="false">+X1283</f>
        <v>300000</v>
      </c>
      <c r="Y1276" s="18"/>
      <c r="Z1276" s="18" t="n">
        <f aca="false">V1276+X1276</f>
        <v>26196000</v>
      </c>
      <c r="AA1276" s="18"/>
    </row>
    <row r="1277" customFormat="false" ht="15" hidden="false" customHeight="false" outlineLevel="0" collapsed="false">
      <c r="B1277" s="278"/>
      <c r="C1277" s="313"/>
      <c r="D1277" s="14"/>
      <c r="E1277" s="14"/>
      <c r="F1277" s="14"/>
      <c r="G1277" s="14"/>
      <c r="H1277" s="57"/>
      <c r="I1277" s="57"/>
      <c r="J1277" s="57"/>
      <c r="K1277" s="57"/>
      <c r="L1277" s="142"/>
      <c r="M1277" s="142"/>
      <c r="N1277" s="142"/>
      <c r="O1277" s="142"/>
      <c r="P1277" s="142"/>
      <c r="Q1277" s="142"/>
      <c r="R1277" s="142"/>
      <c r="S1277" s="142"/>
      <c r="T1277" s="142"/>
      <c r="U1277" s="142"/>
      <c r="V1277" s="18"/>
      <c r="W1277" s="18"/>
      <c r="X1277" s="18"/>
      <c r="Y1277" s="18"/>
      <c r="Z1277" s="18"/>
      <c r="AA1277" s="18"/>
    </row>
    <row r="1278" customFormat="false" ht="15" hidden="false" customHeight="true" outlineLevel="0" collapsed="false">
      <c r="B1278" s="278"/>
      <c r="C1278" s="313"/>
      <c r="D1278" s="14"/>
      <c r="E1278" s="14"/>
      <c r="F1278" s="14"/>
      <c r="G1278" s="14"/>
      <c r="H1278" s="62" t="s">
        <v>877</v>
      </c>
      <c r="I1278" s="62"/>
      <c r="J1278" s="62"/>
      <c r="K1278" s="62"/>
      <c r="L1278" s="142" t="n">
        <f aca="false">L1291</f>
        <v>14500</v>
      </c>
      <c r="M1278" s="142"/>
      <c r="N1278" s="142" t="n">
        <f aca="false">N1291</f>
        <v>16000</v>
      </c>
      <c r="O1278" s="142"/>
      <c r="P1278" s="142" t="n">
        <f aca="false">P1291</f>
        <v>18000</v>
      </c>
      <c r="Q1278" s="142"/>
      <c r="R1278" s="142" t="n">
        <f aca="false">R1291</f>
        <v>20000</v>
      </c>
      <c r="S1278" s="142"/>
      <c r="T1278" s="142" t="n">
        <f aca="false">T1291</f>
        <v>23000</v>
      </c>
      <c r="U1278" s="142"/>
      <c r="V1278" s="18" t="n">
        <f aca="false">V1291</f>
        <v>28514200</v>
      </c>
      <c r="W1278" s="18"/>
      <c r="X1278" s="18" t="n">
        <f aca="false">X1291</f>
        <v>5482320</v>
      </c>
      <c r="Y1278" s="18"/>
      <c r="Z1278" s="18" t="n">
        <f aca="false">V1278+X1278</f>
        <v>33996520</v>
      </c>
      <c r="AA1278" s="18"/>
    </row>
    <row r="1279" customFormat="false" ht="21.75" hidden="false" customHeight="true" outlineLevel="0" collapsed="false">
      <c r="B1279" s="278"/>
      <c r="C1279" s="313"/>
      <c r="D1279" s="14"/>
      <c r="E1279" s="14"/>
      <c r="F1279" s="14"/>
      <c r="G1279" s="14"/>
      <c r="H1279" s="62"/>
      <c r="I1279" s="62"/>
      <c r="J1279" s="62"/>
      <c r="K1279" s="62"/>
      <c r="L1279" s="142"/>
      <c r="M1279" s="142"/>
      <c r="N1279" s="142"/>
      <c r="O1279" s="142"/>
      <c r="P1279" s="142"/>
      <c r="Q1279" s="142"/>
      <c r="R1279" s="142"/>
      <c r="S1279" s="142"/>
      <c r="T1279" s="142"/>
      <c r="U1279" s="142"/>
      <c r="V1279" s="18"/>
      <c r="W1279" s="18"/>
      <c r="X1279" s="18"/>
      <c r="Y1279" s="18"/>
      <c r="Z1279" s="18"/>
      <c r="AA1279" s="18"/>
    </row>
    <row r="1280" customFormat="false" ht="28.7" hidden="false" customHeight="true" outlineLevel="0" collapsed="false">
      <c r="B1280" s="278"/>
      <c r="C1280" s="313"/>
      <c r="D1280" s="14"/>
      <c r="E1280" s="14"/>
      <c r="F1280" s="14"/>
      <c r="G1280" s="14"/>
      <c r="H1280" s="186" t="s">
        <v>878</v>
      </c>
      <c r="I1280" s="186"/>
      <c r="J1280" s="186"/>
      <c r="K1280" s="186"/>
      <c r="L1280" s="21" t="n">
        <f aca="false">L1288</f>
        <v>0</v>
      </c>
      <c r="M1280" s="21"/>
      <c r="N1280" s="21" t="n">
        <f aca="false">N1288</f>
        <v>23</v>
      </c>
      <c r="O1280" s="21"/>
      <c r="P1280" s="21" t="n">
        <f aca="false">P1288</f>
        <v>12</v>
      </c>
      <c r="Q1280" s="21"/>
      <c r="R1280" s="21" t="n">
        <f aca="false">R1288</f>
        <v>25</v>
      </c>
      <c r="S1280" s="21"/>
      <c r="T1280" s="21" t="n">
        <f aca="false">T1288</f>
        <v>26</v>
      </c>
      <c r="U1280" s="21"/>
      <c r="V1280" s="18" t="n">
        <f aca="false">+V1288</f>
        <v>2815000</v>
      </c>
      <c r="W1280" s="18"/>
      <c r="X1280" s="18"/>
      <c r="Y1280" s="18"/>
      <c r="Z1280" s="18" t="n">
        <f aca="false">V1280+X1280</f>
        <v>2815000</v>
      </c>
      <c r="AA1280" s="18"/>
    </row>
    <row r="1281" customFormat="false" ht="21" hidden="false" customHeight="true" outlineLevel="0" collapsed="false">
      <c r="B1281" s="278"/>
      <c r="C1281" s="313"/>
      <c r="D1281" s="14"/>
      <c r="E1281" s="14"/>
      <c r="F1281" s="14"/>
      <c r="G1281" s="14"/>
      <c r="H1281" s="184" t="s">
        <v>879</v>
      </c>
      <c r="I1281" s="184"/>
      <c r="J1281" s="184"/>
      <c r="K1281" s="184"/>
      <c r="L1281" s="21" t="n">
        <f aca="false">L1289</f>
        <v>9</v>
      </c>
      <c r="M1281" s="21"/>
      <c r="N1281" s="21" t="n">
        <f aca="false">N1289</f>
        <v>9</v>
      </c>
      <c r="O1281" s="21"/>
      <c r="P1281" s="21" t="n">
        <f aca="false">P1289</f>
        <v>9</v>
      </c>
      <c r="Q1281" s="21"/>
      <c r="R1281" s="21" t="n">
        <f aca="false">R1289</f>
        <v>9</v>
      </c>
      <c r="S1281" s="21"/>
      <c r="T1281" s="21" t="n">
        <f aca="false">T1289</f>
        <v>9</v>
      </c>
      <c r="U1281" s="21"/>
      <c r="V1281" s="18" t="n">
        <f aca="false">+V1289</f>
        <v>2350000</v>
      </c>
      <c r="W1281" s="18"/>
      <c r="X1281" s="18"/>
      <c r="Y1281" s="18"/>
      <c r="Z1281" s="18" t="n">
        <f aca="false">V1281+X1281</f>
        <v>2350000</v>
      </c>
      <c r="AA1281" s="18"/>
    </row>
    <row r="1282" customFormat="false" ht="29.25" hidden="true" customHeight="true" outlineLevel="2" collapsed="false">
      <c r="B1282" s="20" t="s">
        <v>18</v>
      </c>
      <c r="C1282" s="20" t="s">
        <v>880</v>
      </c>
      <c r="D1282" s="20"/>
      <c r="E1282" s="20"/>
      <c r="F1282" s="20"/>
      <c r="G1282" s="20"/>
      <c r="H1282" s="144" t="str">
        <f aca="false">H1274</f>
        <v>Број грађана у граду/општини у односу на укупан број установа културе</v>
      </c>
      <c r="I1282" s="144"/>
      <c r="J1282" s="144"/>
      <c r="K1282" s="144"/>
      <c r="L1282" s="80"/>
      <c r="M1282" s="80"/>
      <c r="N1282" s="80"/>
      <c r="O1282" s="80"/>
      <c r="P1282" s="80"/>
      <c r="Q1282" s="80"/>
      <c r="R1282" s="80"/>
      <c r="S1282" s="80"/>
      <c r="T1282" s="80"/>
      <c r="U1282" s="80"/>
      <c r="V1282" s="75"/>
      <c r="W1282" s="75"/>
      <c r="X1282" s="75"/>
      <c r="Y1282" s="75"/>
      <c r="Z1282" s="75"/>
      <c r="AA1282" s="75"/>
    </row>
    <row r="1283" customFormat="false" ht="33.75" hidden="false" customHeight="true" outlineLevel="1" collapsed="true">
      <c r="B1283" s="20"/>
      <c r="C1283" s="20"/>
      <c r="D1283" s="20"/>
      <c r="E1283" s="20"/>
      <c r="F1283" s="20"/>
      <c r="G1283" s="20"/>
      <c r="H1283" s="144" t="str">
        <f aca="false">H1276</f>
        <v>Укупан број посетилаца на свим културним догађајима  који су одржани</v>
      </c>
      <c r="I1283" s="144"/>
      <c r="J1283" s="144"/>
      <c r="K1283" s="144"/>
      <c r="L1283" s="75" t="n">
        <v>28432</v>
      </c>
      <c r="M1283" s="75"/>
      <c r="N1283" s="75" t="n">
        <v>27377</v>
      </c>
      <c r="O1283" s="75"/>
      <c r="P1283" s="75" t="n">
        <v>28000</v>
      </c>
      <c r="Q1283" s="75"/>
      <c r="R1283" s="75" t="n">
        <v>29000</v>
      </c>
      <c r="S1283" s="75"/>
      <c r="T1283" s="75" t="n">
        <v>30000</v>
      </c>
      <c r="U1283" s="75"/>
      <c r="V1283" s="75" t="n">
        <f aca="false">V1306+V1394+V1388</f>
        <v>16355000</v>
      </c>
      <c r="W1283" s="75"/>
      <c r="X1283" s="75" t="n">
        <f aca="false">+X1306+X1394</f>
        <v>300000</v>
      </c>
      <c r="Y1283" s="75"/>
      <c r="Z1283" s="75" t="n">
        <f aca="false">V1283+X1283</f>
        <v>16655000</v>
      </c>
      <c r="AA1283" s="75"/>
    </row>
    <row r="1284" customFormat="false" ht="28.5" hidden="true" customHeight="true" outlineLevel="2" collapsed="false">
      <c r="B1284" s="20"/>
      <c r="C1284" s="20"/>
      <c r="D1284" s="20"/>
      <c r="E1284" s="20"/>
      <c r="F1284" s="20"/>
      <c r="G1284" s="20"/>
      <c r="H1284" s="144" t="s">
        <v>877</v>
      </c>
      <c r="I1284" s="144"/>
      <c r="J1284" s="144"/>
      <c r="K1284" s="144"/>
      <c r="L1284" s="80"/>
      <c r="M1284" s="80"/>
      <c r="N1284" s="80"/>
      <c r="O1284" s="80"/>
      <c r="P1284" s="80"/>
      <c r="Q1284" s="80"/>
      <c r="R1284" s="80"/>
      <c r="S1284" s="80"/>
      <c r="T1284" s="80"/>
      <c r="U1284" s="80"/>
      <c r="V1284" s="75"/>
      <c r="W1284" s="75"/>
      <c r="X1284" s="75"/>
      <c r="Y1284" s="75"/>
      <c r="Z1284" s="75"/>
      <c r="AA1284" s="75"/>
    </row>
    <row r="1285" customFormat="false" ht="24" hidden="true" customHeight="true" outlineLevel="2" collapsed="false">
      <c r="B1285" s="20" t="s">
        <v>18</v>
      </c>
      <c r="C1285" s="314" t="s">
        <v>881</v>
      </c>
      <c r="D1285" s="315"/>
      <c r="E1285" s="315"/>
      <c r="F1285" s="315"/>
      <c r="G1285" s="316"/>
      <c r="H1285" s="144" t="str">
        <f aca="false">H1274</f>
        <v>Број грађана у граду/општини у односу на укупан број установа културе</v>
      </c>
      <c r="I1285" s="144"/>
      <c r="J1285" s="144"/>
      <c r="K1285" s="144"/>
      <c r="L1285" s="80"/>
      <c r="M1285" s="80"/>
      <c r="N1285" s="80"/>
      <c r="O1285" s="80"/>
      <c r="P1285" s="80"/>
      <c r="Q1285" s="80"/>
      <c r="R1285" s="80"/>
      <c r="S1285" s="80"/>
      <c r="T1285" s="80"/>
      <c r="U1285" s="80"/>
      <c r="V1285" s="75"/>
      <c r="W1285" s="75"/>
      <c r="X1285" s="75"/>
      <c r="Y1285" s="75"/>
      <c r="Z1285" s="75"/>
      <c r="AA1285" s="75"/>
    </row>
    <row r="1286" customFormat="false" ht="34.5" hidden="false" customHeight="true" outlineLevel="1" collapsed="true">
      <c r="B1286" s="20"/>
      <c r="C1286" s="20" t="s">
        <v>80</v>
      </c>
      <c r="D1286" s="20"/>
      <c r="E1286" s="20"/>
      <c r="F1286" s="20"/>
      <c r="G1286" s="20"/>
      <c r="H1286" s="144" t="str">
        <f aca="false">H1276</f>
        <v>Укупан број посетилаца на свим културним догађајима  који су одржани</v>
      </c>
      <c r="I1286" s="144"/>
      <c r="J1286" s="144"/>
      <c r="K1286" s="144"/>
      <c r="L1286" s="80"/>
      <c r="M1286" s="80"/>
      <c r="N1286" s="80"/>
      <c r="O1286" s="80"/>
      <c r="P1286" s="80"/>
      <c r="Q1286" s="80"/>
      <c r="R1286" s="80"/>
      <c r="S1286" s="80"/>
      <c r="T1286" s="80"/>
      <c r="U1286" s="80"/>
      <c r="V1286" s="75" t="n">
        <f aca="false">V1380+V1382+V1384+V1386+V1392</f>
        <v>9541000</v>
      </c>
      <c r="W1286" s="75"/>
      <c r="X1286" s="75"/>
      <c r="Y1286" s="75"/>
      <c r="Z1286" s="75" t="n">
        <f aca="false">V1286+X1286</f>
        <v>9541000</v>
      </c>
      <c r="AA1286" s="75"/>
    </row>
    <row r="1287" customFormat="false" ht="23.25" hidden="true" customHeight="true" outlineLevel="2" collapsed="false">
      <c r="B1287" s="20"/>
      <c r="C1287" s="235"/>
      <c r="D1287" s="236"/>
      <c r="E1287" s="236"/>
      <c r="F1287" s="236"/>
      <c r="G1287" s="237"/>
      <c r="H1287" s="15" t="str">
        <f aca="false">H1278</f>
        <v>Укупан број посетилаца културних програма и манифестација</v>
      </c>
      <c r="I1287" s="15"/>
      <c r="J1287" s="15"/>
      <c r="K1287" s="15"/>
      <c r="L1287" s="87"/>
      <c r="M1287" s="87"/>
      <c r="N1287" s="80"/>
      <c r="O1287" s="80"/>
      <c r="P1287" s="80"/>
      <c r="Q1287" s="80"/>
      <c r="R1287" s="80"/>
      <c r="S1287" s="80"/>
      <c r="T1287" s="80"/>
      <c r="U1287" s="80"/>
      <c r="V1287" s="75"/>
      <c r="W1287" s="75"/>
      <c r="X1287" s="75"/>
      <c r="Y1287" s="75"/>
      <c r="Z1287" s="75"/>
      <c r="AA1287" s="75"/>
    </row>
    <row r="1288" customFormat="false" ht="23.25" hidden="false" customHeight="true" outlineLevel="1" collapsed="true">
      <c r="B1288" s="20"/>
      <c r="C1288" s="20" t="s">
        <v>882</v>
      </c>
      <c r="D1288" s="20"/>
      <c r="E1288" s="20"/>
      <c r="F1288" s="20"/>
      <c r="G1288" s="20"/>
      <c r="H1288" s="186" t="s">
        <v>878</v>
      </c>
      <c r="I1288" s="186"/>
      <c r="J1288" s="186"/>
      <c r="K1288" s="186"/>
      <c r="L1288" s="21"/>
      <c r="M1288" s="21"/>
      <c r="N1288" s="21" t="n">
        <f aca="false">14+9</f>
        <v>23</v>
      </c>
      <c r="O1288" s="21"/>
      <c r="P1288" s="21" t="n">
        <v>12</v>
      </c>
      <c r="Q1288" s="21"/>
      <c r="R1288" s="21" t="n">
        <f aca="false">16+9</f>
        <v>25</v>
      </c>
      <c r="S1288" s="21"/>
      <c r="T1288" s="21" t="n">
        <f aca="false">17+9</f>
        <v>26</v>
      </c>
      <c r="U1288" s="21"/>
      <c r="V1288" s="18" t="n">
        <v>2815000</v>
      </c>
      <c r="W1288" s="18"/>
      <c r="X1288" s="18"/>
      <c r="Y1288" s="18"/>
      <c r="Z1288" s="18" t="n">
        <f aca="false">V1288+X1288</f>
        <v>2815000</v>
      </c>
      <c r="AA1288" s="18"/>
    </row>
    <row r="1289" customFormat="false" ht="24" hidden="false" customHeight="true" outlineLevel="1" collapsed="false">
      <c r="B1289" s="20"/>
      <c r="C1289" s="20"/>
      <c r="D1289" s="20"/>
      <c r="E1289" s="20"/>
      <c r="F1289" s="20"/>
      <c r="G1289" s="20"/>
      <c r="H1289" s="241" t="s">
        <v>879</v>
      </c>
      <c r="I1289" s="241"/>
      <c r="J1289" s="241"/>
      <c r="K1289" s="241"/>
      <c r="L1289" s="21" t="n">
        <v>9</v>
      </c>
      <c r="M1289" s="21"/>
      <c r="N1289" s="21" t="n">
        <v>9</v>
      </c>
      <c r="O1289" s="21"/>
      <c r="P1289" s="21" t="n">
        <v>9</v>
      </c>
      <c r="Q1289" s="21"/>
      <c r="R1289" s="21" t="n">
        <v>9</v>
      </c>
      <c r="S1289" s="21"/>
      <c r="T1289" s="21" t="n">
        <v>9</v>
      </c>
      <c r="U1289" s="21"/>
      <c r="V1289" s="18" t="n">
        <f aca="false">+V1338</f>
        <v>2350000</v>
      </c>
      <c r="W1289" s="18"/>
      <c r="X1289" s="18"/>
      <c r="Y1289" s="18"/>
      <c r="Z1289" s="18" t="n">
        <f aca="false">+V1289+X1289</f>
        <v>2350000</v>
      </c>
      <c r="AA1289" s="18"/>
    </row>
    <row r="1290" customFormat="false" ht="24" hidden="true" customHeight="true" outlineLevel="2" collapsed="false">
      <c r="B1290" s="81" t="s">
        <v>18</v>
      </c>
      <c r="C1290" s="20" t="s">
        <v>883</v>
      </c>
      <c r="D1290" s="20"/>
      <c r="E1290" s="20"/>
      <c r="F1290" s="20"/>
      <c r="G1290" s="20"/>
      <c r="H1290" s="144" t="str">
        <f aca="false">H1282</f>
        <v>Број грађана у граду/општини у односу на укупан број установа културе</v>
      </c>
      <c r="I1290" s="144"/>
      <c r="J1290" s="144"/>
      <c r="K1290" s="144"/>
      <c r="L1290" s="80"/>
      <c r="M1290" s="80"/>
      <c r="N1290" s="21"/>
      <c r="O1290" s="21"/>
      <c r="P1290" s="21"/>
      <c r="Q1290" s="21"/>
      <c r="R1290" s="21"/>
      <c r="S1290" s="21"/>
      <c r="T1290" s="21"/>
      <c r="U1290" s="21"/>
      <c r="V1290" s="18"/>
      <c r="W1290" s="18"/>
      <c r="X1290" s="18"/>
      <c r="Y1290" s="18"/>
      <c r="Z1290" s="18"/>
      <c r="AA1290" s="18"/>
    </row>
    <row r="1291" customFormat="false" ht="32.25" hidden="false" customHeight="true" outlineLevel="1" collapsed="true">
      <c r="B1291" s="81"/>
      <c r="C1291" s="20"/>
      <c r="D1291" s="20"/>
      <c r="E1291" s="20"/>
      <c r="F1291" s="20"/>
      <c r="G1291" s="20"/>
      <c r="H1291" s="144" t="str">
        <f aca="false">H1284</f>
        <v>Укупан број посетилаца културних програма и манифестација</v>
      </c>
      <c r="I1291" s="144"/>
      <c r="J1291" s="144"/>
      <c r="K1291" s="144"/>
      <c r="L1291" s="75" t="n">
        <v>14500</v>
      </c>
      <c r="M1291" s="75"/>
      <c r="N1291" s="18" t="n">
        <v>16000</v>
      </c>
      <c r="O1291" s="18"/>
      <c r="P1291" s="18" t="n">
        <v>18000</v>
      </c>
      <c r="Q1291" s="18"/>
      <c r="R1291" s="18" t="n">
        <v>20000</v>
      </c>
      <c r="S1291" s="18"/>
      <c r="T1291" s="18" t="n">
        <v>23000</v>
      </c>
      <c r="U1291" s="18"/>
      <c r="V1291" s="18" t="n">
        <f aca="false">+V1311+V1321+V1362+V1365+V1369+V1374+V1377+V1371</f>
        <v>28514200</v>
      </c>
      <c r="W1291" s="18"/>
      <c r="X1291" s="18" t="n">
        <f aca="false">+X1311+X1321+X1362+X1365+X1369+X1374+X1377+X1371</f>
        <v>5482320</v>
      </c>
      <c r="Y1291" s="18"/>
      <c r="Z1291" s="18" t="n">
        <f aca="false">+V1291+X1291</f>
        <v>33996520</v>
      </c>
      <c r="AA1291" s="18"/>
    </row>
    <row r="1292" customFormat="false" ht="14.65" hidden="true" customHeight="true" outlineLevel="2" collapsed="false">
      <c r="B1292" s="81"/>
      <c r="C1292" s="20"/>
      <c r="D1292" s="20"/>
      <c r="E1292" s="20"/>
      <c r="F1292" s="20"/>
      <c r="G1292" s="20"/>
      <c r="H1292" s="317" t="s">
        <v>877</v>
      </c>
      <c r="I1292" s="317"/>
      <c r="J1292" s="317"/>
      <c r="K1292" s="317"/>
      <c r="L1292" s="16"/>
      <c r="M1292" s="16"/>
      <c r="N1292" s="16"/>
      <c r="O1292" s="16"/>
      <c r="P1292" s="16"/>
      <c r="Q1292" s="16"/>
      <c r="R1292" s="16"/>
      <c r="S1292" s="16"/>
      <c r="T1292" s="16"/>
      <c r="U1292" s="16"/>
      <c r="V1292" s="18"/>
      <c r="W1292" s="18"/>
      <c r="X1292" s="18"/>
      <c r="Y1292" s="18"/>
      <c r="Z1292" s="18"/>
      <c r="AA1292" s="18"/>
    </row>
    <row r="1293" customFormat="false" ht="14.65" hidden="true" customHeight="true" outlineLevel="2" collapsed="false">
      <c r="B1293" s="81"/>
      <c r="C1293" s="20"/>
      <c r="D1293" s="20"/>
      <c r="E1293" s="20"/>
      <c r="F1293" s="20"/>
      <c r="G1293" s="20"/>
      <c r="H1293" s="317"/>
      <c r="I1293" s="317"/>
      <c r="J1293" s="317"/>
      <c r="K1293" s="317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  <c r="V1293" s="18"/>
      <c r="W1293" s="18"/>
      <c r="X1293" s="18"/>
      <c r="Y1293" s="18"/>
      <c r="Z1293" s="18"/>
      <c r="AA1293" s="18"/>
    </row>
    <row r="1294" customFormat="false" ht="15" hidden="false" customHeight="true" outlineLevel="0" collapsed="false">
      <c r="B1294" s="278" t="s">
        <v>873</v>
      </c>
      <c r="C1294" s="318" t="n">
        <v>1201</v>
      </c>
      <c r="D1294" s="14" t="s">
        <v>884</v>
      </c>
      <c r="E1294" s="14"/>
      <c r="F1294" s="14"/>
      <c r="G1294" s="14"/>
      <c r="H1294" s="188" t="s">
        <v>885</v>
      </c>
      <c r="I1294" s="188"/>
      <c r="J1294" s="188"/>
      <c r="K1294" s="188"/>
      <c r="L1294" s="87" t="n">
        <f aca="false">L1296+L1298</f>
        <v>2</v>
      </c>
      <c r="M1294" s="87"/>
      <c r="N1294" s="87" t="n">
        <f aca="false">N1296+N1298</f>
        <v>2</v>
      </c>
      <c r="O1294" s="87"/>
      <c r="P1294" s="87" t="n">
        <f aca="false">P1296+P1298</f>
        <v>3</v>
      </c>
      <c r="Q1294" s="87"/>
      <c r="R1294" s="87" t="n">
        <f aca="false">R1296+R1298</f>
        <v>4</v>
      </c>
      <c r="S1294" s="87"/>
      <c r="T1294" s="87" t="n">
        <f aca="false">T1296+T1298</f>
        <v>4</v>
      </c>
      <c r="U1294" s="87"/>
      <c r="V1294" s="18" t="n">
        <f aca="false">+V1296</f>
        <v>5000000</v>
      </c>
      <c r="W1294" s="18"/>
      <c r="X1294" s="18"/>
      <c r="Y1294" s="18"/>
      <c r="Z1294" s="18" t="n">
        <f aca="false">V1294+X1294</f>
        <v>5000000</v>
      </c>
      <c r="AA1294" s="18"/>
    </row>
    <row r="1295" customFormat="false" ht="32.85" hidden="false" customHeight="true" outlineLevel="0" collapsed="false">
      <c r="B1295" s="278"/>
      <c r="C1295" s="318"/>
      <c r="D1295" s="14"/>
      <c r="E1295" s="14"/>
      <c r="F1295" s="14"/>
      <c r="G1295" s="14"/>
      <c r="H1295" s="188"/>
      <c r="I1295" s="188"/>
      <c r="J1295" s="188"/>
      <c r="K1295" s="188"/>
      <c r="L1295" s="87"/>
      <c r="M1295" s="87"/>
      <c r="N1295" s="87"/>
      <c r="O1295" s="87"/>
      <c r="P1295" s="87"/>
      <c r="Q1295" s="87"/>
      <c r="R1295" s="87"/>
      <c r="S1295" s="87"/>
      <c r="T1295" s="87"/>
      <c r="U1295" s="87"/>
      <c r="V1295" s="18"/>
      <c r="W1295" s="18"/>
      <c r="X1295" s="18"/>
      <c r="Y1295" s="18"/>
      <c r="Z1295" s="18"/>
      <c r="AA1295" s="18"/>
    </row>
    <row r="1296" customFormat="false" ht="15" hidden="false" customHeight="true" outlineLevel="1" collapsed="false">
      <c r="B1296" s="19" t="s">
        <v>18</v>
      </c>
      <c r="C1296" s="20" t="s">
        <v>80</v>
      </c>
      <c r="D1296" s="20"/>
      <c r="E1296" s="20"/>
      <c r="F1296" s="20"/>
      <c r="G1296" s="20"/>
      <c r="H1296" s="15" t="str">
        <f aca="false">H1294</f>
        <v>Број медијских кућа које учествују на конкурсу</v>
      </c>
      <c r="I1296" s="15"/>
      <c r="J1296" s="15"/>
      <c r="K1296" s="15"/>
      <c r="L1296" s="16" t="n">
        <v>2</v>
      </c>
      <c r="M1296" s="16"/>
      <c r="N1296" s="16" t="n">
        <v>2</v>
      </c>
      <c r="O1296" s="16"/>
      <c r="P1296" s="16" t="n">
        <v>3</v>
      </c>
      <c r="Q1296" s="16"/>
      <c r="R1296" s="16" t="n">
        <v>4</v>
      </c>
      <c r="S1296" s="16"/>
      <c r="T1296" s="16" t="n">
        <v>4</v>
      </c>
      <c r="U1296" s="16"/>
      <c r="V1296" s="18" t="n">
        <v>5000000</v>
      </c>
      <c r="W1296" s="18"/>
      <c r="X1296" s="18"/>
      <c r="Y1296" s="18"/>
      <c r="Z1296" s="18" t="n">
        <f aca="false">V1296+X1296</f>
        <v>5000000</v>
      </c>
      <c r="AA1296" s="18"/>
    </row>
    <row r="1297" customFormat="false" ht="24.6" hidden="false" customHeight="true" outlineLevel="1" collapsed="false">
      <c r="B1297" s="19"/>
      <c r="C1297" s="20"/>
      <c r="D1297" s="20"/>
      <c r="E1297" s="20"/>
      <c r="F1297" s="20"/>
      <c r="G1297" s="20"/>
      <c r="H1297" s="15"/>
      <c r="I1297" s="15"/>
      <c r="J1297" s="15"/>
      <c r="K1297" s="15"/>
      <c r="L1297" s="16"/>
      <c r="M1297" s="16"/>
      <c r="N1297" s="16"/>
      <c r="O1297" s="16"/>
      <c r="P1297" s="16"/>
      <c r="Q1297" s="16"/>
      <c r="R1297" s="16"/>
      <c r="S1297" s="16"/>
      <c r="T1297" s="16"/>
      <c r="U1297" s="16"/>
      <c r="V1297" s="18"/>
      <c r="W1297" s="18"/>
      <c r="X1297" s="18"/>
      <c r="Y1297" s="18"/>
      <c r="Z1297" s="18"/>
      <c r="AA1297" s="18"/>
    </row>
    <row r="1298" customFormat="false" ht="24.6" hidden="true" customHeight="true" outlineLevel="2" collapsed="false">
      <c r="B1298" s="19" t="s">
        <v>18</v>
      </c>
      <c r="C1298" s="90"/>
      <c r="D1298" s="90"/>
      <c r="E1298" s="90"/>
      <c r="F1298" s="90"/>
      <c r="G1298" s="90"/>
      <c r="H1298" s="15" t="str">
        <f aca="false">H1296</f>
        <v>Број медијских кућа које учествују на конкурсу</v>
      </c>
      <c r="I1298" s="15"/>
      <c r="J1298" s="15"/>
      <c r="K1298" s="15"/>
      <c r="L1298" s="16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16"/>
      <c r="Y1298" s="16"/>
      <c r="Z1298" s="16"/>
      <c r="AA1298" s="16"/>
    </row>
    <row r="1299" customFormat="false" ht="6.75" hidden="true" customHeight="true" outlineLevel="2" collapsed="false">
      <c r="B1299" s="19"/>
      <c r="C1299" s="90"/>
      <c r="D1299" s="90"/>
      <c r="E1299" s="90"/>
      <c r="F1299" s="90"/>
      <c r="G1299" s="90"/>
      <c r="H1299" s="15"/>
      <c r="I1299" s="15"/>
      <c r="J1299" s="15"/>
      <c r="K1299" s="15"/>
      <c r="L1299" s="16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16"/>
      <c r="Y1299" s="16"/>
      <c r="Z1299" s="16"/>
      <c r="AA1299" s="16"/>
    </row>
    <row r="1300" customFormat="false" ht="15" hidden="false" customHeight="true" outlineLevel="0" collapsed="false">
      <c r="B1300" s="69" t="s">
        <v>886</v>
      </c>
      <c r="C1300" s="319" t="s">
        <v>887</v>
      </c>
      <c r="D1300" s="31" t="s">
        <v>888</v>
      </c>
      <c r="E1300" s="31"/>
      <c r="F1300" s="31"/>
      <c r="G1300" s="31"/>
      <c r="H1300" s="161" t="s">
        <v>889</v>
      </c>
      <c r="I1300" s="161"/>
      <c r="J1300" s="161"/>
      <c r="K1300" s="161"/>
      <c r="L1300" s="72" t="n">
        <v>0.18</v>
      </c>
      <c r="M1300" s="72"/>
      <c r="N1300" s="17" t="n">
        <v>0.18</v>
      </c>
      <c r="O1300" s="17"/>
      <c r="P1300" s="17" t="n">
        <v>0.18</v>
      </c>
      <c r="Q1300" s="17"/>
      <c r="R1300" s="17" t="n">
        <v>0.18</v>
      </c>
      <c r="S1300" s="17"/>
      <c r="T1300" s="17" t="n">
        <v>0.18</v>
      </c>
      <c r="U1300" s="17"/>
      <c r="V1300" s="18" t="n">
        <f aca="false">+V1306+V1311</f>
        <v>34124114</v>
      </c>
      <c r="W1300" s="18"/>
      <c r="X1300" s="18" t="n">
        <f aca="false">X1306+X1311</f>
        <v>4796290</v>
      </c>
      <c r="Y1300" s="18"/>
      <c r="Z1300" s="18" t="n">
        <f aca="false">V1300+X1300</f>
        <v>38920404</v>
      </c>
      <c r="AA1300" s="18"/>
    </row>
    <row r="1301" customFormat="false" ht="48.95" hidden="false" customHeight="true" outlineLevel="0" collapsed="false">
      <c r="B1301" s="69"/>
      <c r="C1301" s="319"/>
      <c r="D1301" s="31"/>
      <c r="E1301" s="31"/>
      <c r="F1301" s="31"/>
      <c r="G1301" s="31"/>
      <c r="H1301" s="161"/>
      <c r="I1301" s="161"/>
      <c r="J1301" s="161"/>
      <c r="K1301" s="161"/>
      <c r="L1301" s="72"/>
      <c r="M1301" s="72"/>
      <c r="N1301" s="17"/>
      <c r="O1301" s="17"/>
      <c r="P1301" s="17"/>
      <c r="Q1301" s="17"/>
      <c r="R1301" s="17"/>
      <c r="S1301" s="17"/>
      <c r="T1301" s="17"/>
      <c r="U1301" s="17"/>
      <c r="V1301" s="18"/>
      <c r="W1301" s="18"/>
      <c r="X1301" s="18"/>
      <c r="Y1301" s="18"/>
      <c r="Z1301" s="18"/>
      <c r="AA1301" s="18"/>
    </row>
    <row r="1302" customFormat="false" ht="48.95" hidden="true" customHeight="true" outlineLevel="0" collapsed="false">
      <c r="B1302" s="69"/>
      <c r="C1302" s="319"/>
      <c r="D1302" s="31"/>
      <c r="E1302" s="31"/>
      <c r="F1302" s="31"/>
      <c r="G1302" s="31"/>
      <c r="H1302" s="161"/>
      <c r="I1302" s="161"/>
      <c r="J1302" s="161"/>
      <c r="K1302" s="161"/>
      <c r="L1302" s="72"/>
      <c r="M1302" s="72"/>
      <c r="N1302" s="17"/>
      <c r="O1302" s="17"/>
      <c r="P1302" s="17"/>
      <c r="Q1302" s="17"/>
      <c r="R1302" s="17"/>
      <c r="S1302" s="17"/>
      <c r="T1302" s="17"/>
      <c r="U1302" s="17"/>
      <c r="V1302" s="18"/>
      <c r="W1302" s="18"/>
      <c r="X1302" s="18"/>
      <c r="Y1302" s="18"/>
      <c r="Z1302" s="18"/>
      <c r="AA1302" s="18"/>
    </row>
    <row r="1303" customFormat="false" ht="6.6" hidden="false" customHeight="true" outlineLevel="0" collapsed="false">
      <c r="B1303" s="69"/>
      <c r="C1303" s="319"/>
      <c r="D1303" s="31"/>
      <c r="E1303" s="31"/>
      <c r="F1303" s="31"/>
      <c r="G1303" s="31"/>
      <c r="H1303" s="161"/>
      <c r="I1303" s="161"/>
      <c r="J1303" s="161"/>
      <c r="K1303" s="161"/>
      <c r="L1303" s="72"/>
      <c r="M1303" s="72"/>
      <c r="N1303" s="17"/>
      <c r="O1303" s="17"/>
      <c r="P1303" s="17"/>
      <c r="Q1303" s="17"/>
      <c r="R1303" s="17"/>
      <c r="S1303" s="17"/>
      <c r="T1303" s="17"/>
      <c r="U1303" s="17"/>
      <c r="V1303" s="18"/>
      <c r="W1303" s="18"/>
      <c r="X1303" s="18"/>
      <c r="Y1303" s="18"/>
      <c r="Z1303" s="18"/>
      <c r="AA1303" s="18"/>
    </row>
    <row r="1304" customFormat="false" ht="30.75" hidden="true" customHeight="true" outlineLevel="0" collapsed="false">
      <c r="B1304" s="69"/>
      <c r="C1304" s="319"/>
      <c r="D1304" s="31"/>
      <c r="E1304" s="31"/>
      <c r="F1304" s="31"/>
      <c r="G1304" s="31"/>
      <c r="H1304" s="161"/>
      <c r="I1304" s="161"/>
      <c r="J1304" s="161"/>
      <c r="K1304" s="161"/>
      <c r="L1304" s="189" t="e">
        <f aca="false">#REF!</f>
        <v>#REF!</v>
      </c>
      <c r="M1304" s="189"/>
      <c r="N1304" s="320" t="e">
        <f aca="false">#REF!</f>
        <v>#REF!</v>
      </c>
      <c r="O1304" s="320"/>
      <c r="P1304" s="321" t="e">
        <f aca="false">#REF!</f>
        <v>#REF!</v>
      </c>
      <c r="Q1304" s="321"/>
      <c r="R1304" s="321" t="e">
        <f aca="false">#REF!</f>
        <v>#REF!</v>
      </c>
      <c r="S1304" s="321"/>
      <c r="T1304" s="321" t="e">
        <f aca="false">#REF!</f>
        <v>#REF!</v>
      </c>
      <c r="U1304" s="321"/>
      <c r="V1304" s="21" t="e">
        <f aca="false">SUM(#REF!)</f>
        <v>#REF!</v>
      </c>
      <c r="W1304" s="21"/>
      <c r="X1304" s="21"/>
      <c r="Y1304" s="21"/>
      <c r="Z1304" s="179"/>
      <c r="AA1304" s="87"/>
    </row>
    <row r="1305" customFormat="false" ht="48.95" hidden="true" customHeight="true" outlineLevel="0" collapsed="false">
      <c r="B1305" s="278"/>
      <c r="C1305" s="322"/>
      <c r="D1305" s="323"/>
      <c r="E1305" s="324"/>
      <c r="F1305" s="324"/>
      <c r="G1305" s="325"/>
      <c r="H1305" s="157"/>
      <c r="I1305" s="158"/>
      <c r="J1305" s="158"/>
      <c r="K1305" s="326"/>
      <c r="L1305" s="327"/>
      <c r="M1305" s="328"/>
      <c r="N1305" s="329"/>
      <c r="O1305" s="330"/>
      <c r="P1305" s="327"/>
      <c r="Q1305" s="328"/>
      <c r="R1305" s="327"/>
      <c r="S1305" s="328"/>
      <c r="T1305" s="327"/>
      <c r="U1305" s="328"/>
      <c r="V1305" s="331"/>
      <c r="W1305" s="242"/>
      <c r="X1305" s="331"/>
      <c r="Y1305" s="242"/>
      <c r="Z1305" s="179"/>
      <c r="AA1305" s="87"/>
    </row>
    <row r="1306" customFormat="false" ht="23.25" hidden="false" customHeight="true" outlineLevel="1" collapsed="false">
      <c r="B1306" s="19" t="s">
        <v>18</v>
      </c>
      <c r="C1306" s="20" t="s">
        <v>880</v>
      </c>
      <c r="D1306" s="20"/>
      <c r="E1306" s="20"/>
      <c r="F1306" s="20"/>
      <c r="G1306" s="20"/>
      <c r="H1306" s="332" t="s">
        <v>889</v>
      </c>
      <c r="I1306" s="332"/>
      <c r="J1306" s="332"/>
      <c r="K1306" s="332"/>
      <c r="L1306" s="17" t="n">
        <v>0.18</v>
      </c>
      <c r="M1306" s="17"/>
      <c r="N1306" s="17" t="n">
        <v>0.18</v>
      </c>
      <c r="O1306" s="17"/>
      <c r="P1306" s="17" t="n">
        <v>0.18</v>
      </c>
      <c r="Q1306" s="17"/>
      <c r="R1306" s="17" t="n">
        <v>0.18</v>
      </c>
      <c r="S1306" s="17"/>
      <c r="T1306" s="17" t="n">
        <v>0.18</v>
      </c>
      <c r="U1306" s="17"/>
      <c r="V1306" s="18" t="n">
        <v>13855000</v>
      </c>
      <c r="W1306" s="18"/>
      <c r="X1306" s="18" t="n">
        <v>260000</v>
      </c>
      <c r="Y1306" s="18"/>
      <c r="Z1306" s="18" t="n">
        <f aca="false">+V1306+X1306</f>
        <v>14115000</v>
      </c>
      <c r="AA1306" s="18"/>
    </row>
    <row r="1307" customFormat="false" ht="15" hidden="false" customHeight="true" outlineLevel="1" collapsed="false">
      <c r="B1307" s="19"/>
      <c r="C1307" s="20"/>
      <c r="D1307" s="20"/>
      <c r="E1307" s="20"/>
      <c r="F1307" s="20"/>
      <c r="G1307" s="20"/>
      <c r="H1307" s="332"/>
      <c r="I1307" s="332"/>
      <c r="J1307" s="332"/>
      <c r="K1307" s="332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8"/>
      <c r="W1307" s="18"/>
      <c r="X1307" s="18"/>
      <c r="Y1307" s="18"/>
      <c r="Z1307" s="18"/>
      <c r="AA1307" s="18"/>
    </row>
    <row r="1308" customFormat="false" ht="15" hidden="false" customHeight="false" outlineLevel="1" collapsed="false">
      <c r="B1308" s="19"/>
      <c r="C1308" s="20"/>
      <c r="D1308" s="20"/>
      <c r="E1308" s="20"/>
      <c r="F1308" s="20"/>
      <c r="G1308" s="20"/>
      <c r="H1308" s="332"/>
      <c r="I1308" s="332"/>
      <c r="J1308" s="332"/>
      <c r="K1308" s="332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8"/>
      <c r="W1308" s="18"/>
      <c r="X1308" s="18"/>
      <c r="Y1308" s="18"/>
      <c r="Z1308" s="18"/>
      <c r="AA1308" s="18"/>
    </row>
    <row r="1309" customFormat="false" ht="14.65" hidden="false" customHeight="true" outlineLevel="1" collapsed="false">
      <c r="B1309" s="19"/>
      <c r="C1309" s="20"/>
      <c r="D1309" s="20"/>
      <c r="E1309" s="20"/>
      <c r="F1309" s="20"/>
      <c r="G1309" s="20"/>
      <c r="H1309" s="332"/>
      <c r="I1309" s="332"/>
      <c r="J1309" s="332"/>
      <c r="K1309" s="332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8"/>
      <c r="W1309" s="18"/>
      <c r="X1309" s="18"/>
      <c r="Y1309" s="18"/>
      <c r="Z1309" s="18"/>
      <c r="AA1309" s="18"/>
    </row>
    <row r="1310" customFormat="false" ht="17.45" hidden="false" customHeight="true" outlineLevel="1" collapsed="false">
      <c r="B1310" s="19"/>
      <c r="C1310" s="20"/>
      <c r="D1310" s="20"/>
      <c r="E1310" s="20"/>
      <c r="F1310" s="20"/>
      <c r="G1310" s="20"/>
      <c r="H1310" s="332"/>
      <c r="I1310" s="332"/>
      <c r="J1310" s="332"/>
      <c r="K1310" s="332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8"/>
      <c r="W1310" s="18"/>
      <c r="X1310" s="18"/>
      <c r="Y1310" s="18"/>
      <c r="Z1310" s="18"/>
      <c r="AA1310" s="18"/>
    </row>
    <row r="1311" customFormat="false" ht="26.25" hidden="false" customHeight="true" outlineLevel="1" collapsed="false">
      <c r="B1311" s="333" t="s">
        <v>18</v>
      </c>
      <c r="C1311" s="20" t="s">
        <v>883</v>
      </c>
      <c r="D1311" s="20"/>
      <c r="E1311" s="20"/>
      <c r="F1311" s="20"/>
      <c r="G1311" s="20"/>
      <c r="H1311" s="186" t="s">
        <v>889</v>
      </c>
      <c r="I1311" s="186"/>
      <c r="J1311" s="186"/>
      <c r="K1311" s="186"/>
      <c r="L1311" s="72" t="n">
        <v>0.13</v>
      </c>
      <c r="M1311" s="72"/>
      <c r="N1311" s="17" t="n">
        <v>0.11</v>
      </c>
      <c r="O1311" s="17"/>
      <c r="P1311" s="17" t="n">
        <v>0.11</v>
      </c>
      <c r="Q1311" s="17"/>
      <c r="R1311" s="17" t="n">
        <v>0.11</v>
      </c>
      <c r="S1311" s="17"/>
      <c r="T1311" s="17" t="n">
        <v>0.11</v>
      </c>
      <c r="U1311" s="17"/>
      <c r="V1311" s="18" t="n">
        <f aca="false">19422114+500000+50000+297000</f>
        <v>20269114</v>
      </c>
      <c r="W1311" s="18"/>
      <c r="X1311" s="18" t="n">
        <v>4536290</v>
      </c>
      <c r="Y1311" s="18"/>
      <c r="Z1311" s="18" t="n">
        <f aca="false">+V1311+X1311</f>
        <v>24805404</v>
      </c>
      <c r="AA1311" s="18"/>
    </row>
    <row r="1312" customFormat="false" ht="15" hidden="false" customHeight="true" outlineLevel="0" collapsed="false">
      <c r="B1312" s="12" t="s">
        <v>890</v>
      </c>
      <c r="C1312" s="319" t="s">
        <v>891</v>
      </c>
      <c r="D1312" s="14" t="s">
        <v>892</v>
      </c>
      <c r="E1312" s="14"/>
      <c r="F1312" s="14"/>
      <c r="G1312" s="14"/>
      <c r="H1312" s="51" t="s">
        <v>893</v>
      </c>
      <c r="I1312" s="51"/>
      <c r="J1312" s="51"/>
      <c r="K1312" s="51"/>
      <c r="L1312" s="87" t="n">
        <f aca="false">L1321</f>
        <v>47</v>
      </c>
      <c r="M1312" s="87"/>
      <c r="N1312" s="87" t="n">
        <f aca="false">N1321</f>
        <v>57</v>
      </c>
      <c r="O1312" s="87"/>
      <c r="P1312" s="87" t="n">
        <f aca="false">P1321</f>
        <v>70</v>
      </c>
      <c r="Q1312" s="87"/>
      <c r="R1312" s="87" t="n">
        <f aca="false">R1321</f>
        <v>80</v>
      </c>
      <c r="S1312" s="87"/>
      <c r="T1312" s="87" t="n">
        <f aca="false">T1321</f>
        <v>100</v>
      </c>
      <c r="U1312" s="87"/>
      <c r="V1312" s="18" t="n">
        <f aca="false">+V1321</f>
        <v>5632042</v>
      </c>
      <c r="W1312" s="18"/>
      <c r="X1312" s="18" t="n">
        <f aca="false">+X1321</f>
        <v>440000</v>
      </c>
      <c r="Y1312" s="18"/>
      <c r="Z1312" s="18" t="n">
        <f aca="false">V1312+X1312</f>
        <v>6072042</v>
      </c>
      <c r="AA1312" s="18"/>
    </row>
    <row r="1313" customFormat="false" ht="15" hidden="false" customHeight="false" outlineLevel="0" collapsed="false">
      <c r="B1313" s="12"/>
      <c r="C1313" s="319"/>
      <c r="D1313" s="14"/>
      <c r="E1313" s="14"/>
      <c r="F1313" s="14"/>
      <c r="G1313" s="14"/>
      <c r="H1313" s="51"/>
      <c r="I1313" s="51"/>
      <c r="J1313" s="51"/>
      <c r="K1313" s="51"/>
      <c r="L1313" s="87"/>
      <c r="M1313" s="87"/>
      <c r="N1313" s="87"/>
      <c r="O1313" s="87"/>
      <c r="P1313" s="87"/>
      <c r="Q1313" s="87"/>
      <c r="R1313" s="87"/>
      <c r="S1313" s="87"/>
      <c r="T1313" s="87"/>
      <c r="U1313" s="87"/>
      <c r="V1313" s="18"/>
      <c r="W1313" s="18"/>
      <c r="X1313" s="18"/>
      <c r="Y1313" s="18"/>
      <c r="Z1313" s="18"/>
      <c r="AA1313" s="18"/>
    </row>
    <row r="1314" customFormat="false" ht="15" hidden="false" customHeight="true" outlineLevel="0" collapsed="false">
      <c r="B1314" s="12"/>
      <c r="C1314" s="319"/>
      <c r="D1314" s="14"/>
      <c r="E1314" s="14"/>
      <c r="F1314" s="14"/>
      <c r="G1314" s="14"/>
      <c r="H1314" s="15" t="s">
        <v>894</v>
      </c>
      <c r="I1314" s="15"/>
      <c r="J1314" s="15"/>
      <c r="K1314" s="15"/>
      <c r="L1314" s="87" t="n">
        <v>103</v>
      </c>
      <c r="M1314" s="87"/>
      <c r="N1314" s="87" t="n">
        <v>120</v>
      </c>
      <c r="O1314" s="87"/>
      <c r="P1314" s="87" t="n">
        <v>120</v>
      </c>
      <c r="Q1314" s="87"/>
      <c r="R1314" s="87" t="n">
        <v>150</v>
      </c>
      <c r="S1314" s="87"/>
      <c r="T1314" s="87" t="n">
        <v>170</v>
      </c>
      <c r="U1314" s="87"/>
      <c r="V1314" s="18"/>
      <c r="W1314" s="18"/>
      <c r="X1314" s="18"/>
      <c r="Y1314" s="18"/>
      <c r="Z1314" s="18"/>
      <c r="AA1314" s="18"/>
    </row>
    <row r="1315" customFormat="false" ht="15" hidden="false" customHeight="false" outlineLevel="0" collapsed="false">
      <c r="B1315" s="12"/>
      <c r="C1315" s="319"/>
      <c r="D1315" s="14"/>
      <c r="E1315" s="14"/>
      <c r="F1315" s="14"/>
      <c r="G1315" s="14"/>
      <c r="H1315" s="15"/>
      <c r="I1315" s="15"/>
      <c r="J1315" s="15"/>
      <c r="K1315" s="15"/>
      <c r="L1315" s="87"/>
      <c r="M1315" s="87"/>
      <c r="N1315" s="87"/>
      <c r="O1315" s="87"/>
      <c r="P1315" s="87"/>
      <c r="Q1315" s="87"/>
      <c r="R1315" s="87"/>
      <c r="S1315" s="87"/>
      <c r="T1315" s="87"/>
      <c r="U1315" s="87"/>
      <c r="V1315" s="18"/>
      <c r="W1315" s="18"/>
      <c r="X1315" s="18"/>
      <c r="Y1315" s="18"/>
      <c r="Z1315" s="18"/>
      <c r="AA1315" s="18"/>
    </row>
    <row r="1316" customFormat="false" ht="15" hidden="false" customHeight="true" outlineLevel="0" collapsed="false">
      <c r="B1316" s="12"/>
      <c r="C1316" s="319"/>
      <c r="D1316" s="14"/>
      <c r="E1316" s="14"/>
      <c r="F1316" s="14"/>
      <c r="G1316" s="14"/>
      <c r="H1316" s="15" t="s">
        <v>895</v>
      </c>
      <c r="I1316" s="15"/>
      <c r="J1316" s="15"/>
      <c r="K1316" s="15"/>
      <c r="L1316" s="87" t="n">
        <v>8</v>
      </c>
      <c r="M1316" s="87"/>
      <c r="N1316" s="21" t="n">
        <v>9</v>
      </c>
      <c r="O1316" s="21"/>
      <c r="P1316" s="21" t="n">
        <v>10</v>
      </c>
      <c r="Q1316" s="21"/>
      <c r="R1316" s="21" t="n">
        <v>10</v>
      </c>
      <c r="S1316" s="21"/>
      <c r="T1316" s="21" t="n">
        <v>11</v>
      </c>
      <c r="U1316" s="21"/>
      <c r="V1316" s="18"/>
      <c r="W1316" s="18"/>
      <c r="X1316" s="18"/>
      <c r="Y1316" s="18"/>
      <c r="Z1316" s="18"/>
      <c r="AA1316" s="18"/>
    </row>
    <row r="1317" customFormat="false" ht="15" hidden="false" customHeight="true" outlineLevel="0" collapsed="false">
      <c r="B1317" s="12"/>
      <c r="C1317" s="319"/>
      <c r="D1317" s="14"/>
      <c r="E1317" s="14"/>
      <c r="F1317" s="14"/>
      <c r="G1317" s="14"/>
      <c r="H1317" s="15" t="s">
        <v>896</v>
      </c>
      <c r="I1317" s="15"/>
      <c r="J1317" s="15"/>
      <c r="K1317" s="15"/>
      <c r="L1317" s="87" t="n">
        <v>16</v>
      </c>
      <c r="M1317" s="87"/>
      <c r="N1317" s="21" t="n">
        <v>16</v>
      </c>
      <c r="O1317" s="21"/>
      <c r="P1317" s="21" t="n">
        <v>20</v>
      </c>
      <c r="Q1317" s="21"/>
      <c r="R1317" s="21" t="n">
        <v>25</v>
      </c>
      <c r="S1317" s="21"/>
      <c r="T1317" s="21" t="n">
        <v>30</v>
      </c>
      <c r="U1317" s="21"/>
      <c r="V1317" s="18"/>
      <c r="W1317" s="18"/>
      <c r="X1317" s="18"/>
      <c r="Y1317" s="18"/>
      <c r="Z1317" s="18"/>
      <c r="AA1317" s="18"/>
    </row>
    <row r="1318" customFormat="false" ht="15" hidden="false" customHeight="true" outlineLevel="0" collapsed="false">
      <c r="B1318" s="12"/>
      <c r="C1318" s="319"/>
      <c r="D1318" s="14"/>
      <c r="E1318" s="14"/>
      <c r="F1318" s="14"/>
      <c r="G1318" s="14"/>
      <c r="H1318" s="15" t="s">
        <v>897</v>
      </c>
      <c r="I1318" s="15"/>
      <c r="J1318" s="15"/>
      <c r="K1318" s="15"/>
      <c r="L1318" s="21" t="n">
        <v>12</v>
      </c>
      <c r="M1318" s="21"/>
      <c r="N1318" s="21" t="n">
        <v>12</v>
      </c>
      <c r="O1318" s="21"/>
      <c r="P1318" s="21" t="n">
        <v>12</v>
      </c>
      <c r="Q1318" s="21"/>
      <c r="R1318" s="21" t="n">
        <v>12</v>
      </c>
      <c r="S1318" s="21"/>
      <c r="T1318" s="21" t="n">
        <v>12</v>
      </c>
      <c r="U1318" s="21"/>
      <c r="V1318" s="18"/>
      <c r="W1318" s="18"/>
      <c r="X1318" s="18"/>
      <c r="Y1318" s="18"/>
      <c r="Z1318" s="18"/>
      <c r="AA1318" s="18"/>
    </row>
    <row r="1319" customFormat="false" ht="15" hidden="false" customHeight="true" outlineLevel="0" collapsed="false">
      <c r="B1319" s="12"/>
      <c r="C1319" s="319"/>
      <c r="D1319" s="14"/>
      <c r="E1319" s="14"/>
      <c r="F1319" s="14"/>
      <c r="G1319" s="14"/>
      <c r="H1319" s="15" t="s">
        <v>898</v>
      </c>
      <c r="I1319" s="15"/>
      <c r="J1319" s="15"/>
      <c r="K1319" s="15"/>
      <c r="L1319" s="21" t="n">
        <v>15</v>
      </c>
      <c r="M1319" s="21"/>
      <c r="N1319" s="21" t="n">
        <v>15</v>
      </c>
      <c r="O1319" s="21"/>
      <c r="P1319" s="21" t="n">
        <v>20</v>
      </c>
      <c r="Q1319" s="21"/>
      <c r="R1319" s="21" t="n">
        <v>25</v>
      </c>
      <c r="S1319" s="21"/>
      <c r="T1319" s="21" t="n">
        <v>30</v>
      </c>
      <c r="U1319" s="21"/>
      <c r="V1319" s="18"/>
      <c r="W1319" s="18"/>
      <c r="X1319" s="18"/>
      <c r="Y1319" s="18"/>
      <c r="Z1319" s="18"/>
      <c r="AA1319" s="18"/>
    </row>
    <row r="1320" customFormat="false" ht="15.75" hidden="false" customHeight="true" outlineLevel="0" collapsed="false">
      <c r="B1320" s="12"/>
      <c r="C1320" s="319"/>
      <c r="D1320" s="14"/>
      <c r="E1320" s="14"/>
      <c r="F1320" s="14"/>
      <c r="G1320" s="14"/>
      <c r="H1320" s="15" t="s">
        <v>899</v>
      </c>
      <c r="I1320" s="15"/>
      <c r="J1320" s="15"/>
      <c r="K1320" s="15"/>
      <c r="L1320" s="18" t="n">
        <v>11500</v>
      </c>
      <c r="M1320" s="18"/>
      <c r="N1320" s="18" t="n">
        <v>10000</v>
      </c>
      <c r="O1320" s="18"/>
      <c r="P1320" s="18" t="n">
        <v>12000</v>
      </c>
      <c r="Q1320" s="18"/>
      <c r="R1320" s="18" t="n">
        <v>13000</v>
      </c>
      <c r="S1320" s="18"/>
      <c r="T1320" s="18" t="n">
        <v>14000</v>
      </c>
      <c r="U1320" s="18"/>
      <c r="V1320" s="18"/>
      <c r="W1320" s="18"/>
      <c r="X1320" s="18"/>
      <c r="Y1320" s="18"/>
      <c r="Z1320" s="18"/>
      <c r="AA1320" s="18"/>
    </row>
    <row r="1321" customFormat="false" ht="18.2" hidden="false" customHeight="true" outlineLevel="1" collapsed="false">
      <c r="B1321" s="26" t="s">
        <v>18</v>
      </c>
      <c r="C1321" s="20" t="s">
        <v>883</v>
      </c>
      <c r="D1321" s="20"/>
      <c r="E1321" s="20"/>
      <c r="F1321" s="20"/>
      <c r="G1321" s="20"/>
      <c r="H1321" s="15" t="s">
        <v>893</v>
      </c>
      <c r="I1321" s="15"/>
      <c r="J1321" s="15"/>
      <c r="K1321" s="15"/>
      <c r="L1321" s="87" t="n">
        <v>47</v>
      </c>
      <c r="M1321" s="87"/>
      <c r="N1321" s="21" t="n">
        <v>57</v>
      </c>
      <c r="O1321" s="21"/>
      <c r="P1321" s="21" t="n">
        <v>70</v>
      </c>
      <c r="Q1321" s="21"/>
      <c r="R1321" s="21" t="n">
        <v>80</v>
      </c>
      <c r="S1321" s="21"/>
      <c r="T1321" s="21" t="n">
        <v>100</v>
      </c>
      <c r="U1321" s="21"/>
      <c r="V1321" s="18" t="n">
        <v>5632042</v>
      </c>
      <c r="W1321" s="18"/>
      <c r="X1321" s="18" t="n">
        <v>440000</v>
      </c>
      <c r="Y1321" s="18"/>
      <c r="Z1321" s="18" t="n">
        <f aca="false">+V1321+X1321</f>
        <v>6072042</v>
      </c>
      <c r="AA1321" s="18"/>
    </row>
    <row r="1322" customFormat="false" ht="15.4" hidden="false" customHeight="true" outlineLevel="1" collapsed="false">
      <c r="B1322" s="26"/>
      <c r="C1322" s="20"/>
      <c r="D1322" s="20"/>
      <c r="E1322" s="20"/>
      <c r="F1322" s="20"/>
      <c r="G1322" s="20"/>
      <c r="H1322" s="15" t="s">
        <v>894</v>
      </c>
      <c r="I1322" s="15"/>
      <c r="J1322" s="15"/>
      <c r="K1322" s="15"/>
      <c r="L1322" s="87" t="n">
        <v>103</v>
      </c>
      <c r="M1322" s="87"/>
      <c r="N1322" s="21" t="n">
        <v>120</v>
      </c>
      <c r="O1322" s="21"/>
      <c r="P1322" s="21" t="n">
        <v>120</v>
      </c>
      <c r="Q1322" s="21"/>
      <c r="R1322" s="21" t="n">
        <v>150</v>
      </c>
      <c r="S1322" s="21"/>
      <c r="T1322" s="21" t="n">
        <v>170</v>
      </c>
      <c r="U1322" s="21"/>
      <c r="V1322" s="18"/>
      <c r="W1322" s="18"/>
      <c r="X1322" s="18"/>
      <c r="Y1322" s="18"/>
      <c r="Z1322" s="18"/>
      <c r="AA1322" s="18"/>
    </row>
    <row r="1323" customFormat="false" ht="18.2" hidden="false" customHeight="true" outlineLevel="1" collapsed="false">
      <c r="B1323" s="26"/>
      <c r="C1323" s="20"/>
      <c r="D1323" s="20"/>
      <c r="E1323" s="20"/>
      <c r="F1323" s="20"/>
      <c r="G1323" s="20"/>
      <c r="H1323" s="15" t="s">
        <v>895</v>
      </c>
      <c r="I1323" s="15"/>
      <c r="J1323" s="15"/>
      <c r="K1323" s="15"/>
      <c r="L1323" s="87" t="n">
        <v>8</v>
      </c>
      <c r="M1323" s="87"/>
      <c r="N1323" s="21" t="n">
        <v>9</v>
      </c>
      <c r="O1323" s="21"/>
      <c r="P1323" s="21" t="n">
        <v>10</v>
      </c>
      <c r="Q1323" s="21"/>
      <c r="R1323" s="21" t="n">
        <v>10</v>
      </c>
      <c r="S1323" s="21"/>
      <c r="T1323" s="21" t="n">
        <v>11</v>
      </c>
      <c r="U1323" s="21"/>
      <c r="V1323" s="18"/>
      <c r="W1323" s="18"/>
      <c r="X1323" s="18"/>
      <c r="Y1323" s="18"/>
      <c r="Z1323" s="18"/>
      <c r="AA1323" s="18"/>
    </row>
    <row r="1324" customFormat="false" ht="19.7" hidden="false" customHeight="true" outlineLevel="1" collapsed="false">
      <c r="B1324" s="26"/>
      <c r="C1324" s="20"/>
      <c r="D1324" s="20"/>
      <c r="E1324" s="20"/>
      <c r="F1324" s="20"/>
      <c r="G1324" s="20"/>
      <c r="H1324" s="15" t="s">
        <v>896</v>
      </c>
      <c r="I1324" s="15"/>
      <c r="J1324" s="15"/>
      <c r="K1324" s="15"/>
      <c r="L1324" s="87" t="n">
        <v>16</v>
      </c>
      <c r="M1324" s="87"/>
      <c r="N1324" s="21" t="n">
        <v>16</v>
      </c>
      <c r="O1324" s="21"/>
      <c r="P1324" s="21" t="n">
        <v>20</v>
      </c>
      <c r="Q1324" s="21"/>
      <c r="R1324" s="21" t="n">
        <v>25</v>
      </c>
      <c r="S1324" s="21"/>
      <c r="T1324" s="21" t="n">
        <v>30</v>
      </c>
      <c r="U1324" s="21"/>
      <c r="V1324" s="18"/>
      <c r="W1324" s="18"/>
      <c r="X1324" s="18"/>
      <c r="Y1324" s="18"/>
      <c r="Z1324" s="18"/>
      <c r="AA1324" s="18"/>
    </row>
    <row r="1325" customFormat="false" ht="21" hidden="false" customHeight="true" outlineLevel="1" collapsed="false">
      <c r="B1325" s="26"/>
      <c r="C1325" s="20"/>
      <c r="D1325" s="20"/>
      <c r="E1325" s="20"/>
      <c r="F1325" s="20"/>
      <c r="G1325" s="20"/>
      <c r="H1325" s="15" t="s">
        <v>897</v>
      </c>
      <c r="I1325" s="15"/>
      <c r="J1325" s="15"/>
      <c r="K1325" s="15"/>
      <c r="L1325" s="21" t="n">
        <v>12</v>
      </c>
      <c r="M1325" s="21"/>
      <c r="N1325" s="21" t="n">
        <v>12</v>
      </c>
      <c r="O1325" s="21"/>
      <c r="P1325" s="21" t="n">
        <v>12</v>
      </c>
      <c r="Q1325" s="21"/>
      <c r="R1325" s="21" t="n">
        <v>12</v>
      </c>
      <c r="S1325" s="21"/>
      <c r="T1325" s="21" t="n">
        <v>12</v>
      </c>
      <c r="U1325" s="21"/>
      <c r="V1325" s="18"/>
      <c r="W1325" s="18"/>
      <c r="X1325" s="18"/>
      <c r="Y1325" s="18"/>
      <c r="Z1325" s="18"/>
      <c r="AA1325" s="18"/>
    </row>
    <row r="1326" customFormat="false" ht="25.15" hidden="false" customHeight="true" outlineLevel="1" collapsed="false">
      <c r="B1326" s="26"/>
      <c r="C1326" s="20"/>
      <c r="D1326" s="20"/>
      <c r="E1326" s="20"/>
      <c r="F1326" s="20"/>
      <c r="G1326" s="20"/>
      <c r="H1326" s="297" t="s">
        <v>898</v>
      </c>
      <c r="I1326" s="297"/>
      <c r="J1326" s="297"/>
      <c r="K1326" s="297"/>
      <c r="L1326" s="21" t="n">
        <v>15</v>
      </c>
      <c r="M1326" s="21"/>
      <c r="N1326" s="21" t="n">
        <v>15</v>
      </c>
      <c r="O1326" s="21"/>
      <c r="P1326" s="21" t="n">
        <v>20</v>
      </c>
      <c r="Q1326" s="21"/>
      <c r="R1326" s="21" t="n">
        <v>25</v>
      </c>
      <c r="S1326" s="21"/>
      <c r="T1326" s="21" t="n">
        <v>30</v>
      </c>
      <c r="U1326" s="21"/>
      <c r="V1326" s="18"/>
      <c r="W1326" s="18"/>
      <c r="X1326" s="18"/>
      <c r="Y1326" s="18"/>
      <c r="Z1326" s="18"/>
      <c r="AA1326" s="18"/>
    </row>
    <row r="1327" customFormat="false" ht="24.6" hidden="false" customHeight="true" outlineLevel="1" collapsed="false">
      <c r="B1327" s="26"/>
      <c r="C1327" s="20"/>
      <c r="D1327" s="20"/>
      <c r="E1327" s="20"/>
      <c r="F1327" s="20"/>
      <c r="G1327" s="20"/>
      <c r="H1327" s="317" t="s">
        <v>899</v>
      </c>
      <c r="I1327" s="317"/>
      <c r="J1327" s="317"/>
      <c r="K1327" s="317"/>
      <c r="L1327" s="18" t="n">
        <v>11500</v>
      </c>
      <c r="M1327" s="18"/>
      <c r="N1327" s="18" t="n">
        <v>10000</v>
      </c>
      <c r="O1327" s="18"/>
      <c r="P1327" s="18" t="n">
        <v>12000</v>
      </c>
      <c r="Q1327" s="18"/>
      <c r="R1327" s="18" t="n">
        <v>13000</v>
      </c>
      <c r="S1327" s="18"/>
      <c r="T1327" s="18" t="n">
        <v>14000</v>
      </c>
      <c r="U1327" s="18"/>
      <c r="V1327" s="18"/>
      <c r="W1327" s="18"/>
      <c r="X1327" s="18"/>
      <c r="Y1327" s="18"/>
      <c r="Z1327" s="18"/>
      <c r="AA1327" s="18"/>
    </row>
    <row r="1328" customFormat="false" ht="14.65" hidden="true" customHeight="true" outlineLevel="2" collapsed="false">
      <c r="B1328" s="12" t="s">
        <v>900</v>
      </c>
      <c r="C1328" s="313" t="s">
        <v>901</v>
      </c>
      <c r="D1328" s="14" t="s">
        <v>902</v>
      </c>
      <c r="E1328" s="14"/>
      <c r="F1328" s="14"/>
      <c r="G1328" s="14"/>
      <c r="H1328" s="57" t="s">
        <v>903</v>
      </c>
      <c r="I1328" s="57"/>
      <c r="J1328" s="57"/>
      <c r="K1328" s="57"/>
      <c r="L1328" s="87" t="n">
        <f aca="false">L1335+L1339</f>
        <v>0</v>
      </c>
      <c r="M1328" s="87"/>
      <c r="N1328" s="87" t="n">
        <f aca="false">N1335+N1339</f>
        <v>23</v>
      </c>
      <c r="O1328" s="87"/>
      <c r="P1328" s="87" t="n">
        <f aca="false">P1335+P1339</f>
        <v>12</v>
      </c>
      <c r="Q1328" s="87"/>
      <c r="R1328" s="87" t="n">
        <f aca="false">R1335+R1339</f>
        <v>25</v>
      </c>
      <c r="S1328" s="87"/>
      <c r="T1328" s="87" t="n">
        <f aca="false">T1335+T1339</f>
        <v>26</v>
      </c>
      <c r="U1328" s="87"/>
      <c r="V1328" s="16"/>
      <c r="W1328" s="16"/>
      <c r="X1328" s="16"/>
      <c r="Y1328" s="16"/>
      <c r="Z1328" s="16" t="n">
        <f aca="false">V1328+X1328</f>
        <v>0</v>
      </c>
      <c r="AA1328" s="16"/>
    </row>
    <row r="1329" customFormat="false" ht="18.75" hidden="true" customHeight="true" outlineLevel="2" collapsed="false">
      <c r="B1329" s="12"/>
      <c r="C1329" s="313"/>
      <c r="D1329" s="14"/>
      <c r="E1329" s="14"/>
      <c r="F1329" s="14"/>
      <c r="G1329" s="14"/>
      <c r="H1329" s="57"/>
      <c r="I1329" s="57"/>
      <c r="J1329" s="57"/>
      <c r="K1329" s="57"/>
      <c r="L1329" s="87"/>
      <c r="M1329" s="87"/>
      <c r="N1329" s="87"/>
      <c r="O1329" s="87"/>
      <c r="P1329" s="87"/>
      <c r="Q1329" s="87"/>
      <c r="R1329" s="87"/>
      <c r="S1329" s="87"/>
      <c r="T1329" s="87"/>
      <c r="U1329" s="87"/>
      <c r="V1329" s="16"/>
      <c r="W1329" s="16"/>
      <c r="X1329" s="16"/>
      <c r="Y1329" s="16"/>
      <c r="Z1329" s="16"/>
      <c r="AA1329" s="16"/>
    </row>
    <row r="1330" customFormat="false" ht="15" hidden="true" customHeight="true" outlineLevel="2" collapsed="false">
      <c r="B1330" s="12"/>
      <c r="C1330" s="313"/>
      <c r="D1330" s="14"/>
      <c r="E1330" s="14"/>
      <c r="F1330" s="14"/>
      <c r="G1330" s="14"/>
      <c r="H1330" s="57" t="s">
        <v>904</v>
      </c>
      <c r="I1330" s="57"/>
      <c r="J1330" s="57"/>
      <c r="K1330" s="57"/>
      <c r="L1330" s="87" t="e">
        <f aca="false">L1336+#REF!</f>
        <v>#REF!</v>
      </c>
      <c r="M1330" s="87"/>
      <c r="N1330" s="87" t="e">
        <f aca="false">N1336+#REF!</f>
        <v>#REF!</v>
      </c>
      <c r="O1330" s="87"/>
      <c r="P1330" s="87" t="e">
        <f aca="false">P1336+#REF!</f>
        <v>#REF!</v>
      </c>
      <c r="Q1330" s="87"/>
      <c r="R1330" s="87" t="e">
        <f aca="false">R1336+#REF!</f>
        <v>#REF!</v>
      </c>
      <c r="S1330" s="87"/>
      <c r="T1330" s="87" t="e">
        <f aca="false">T1336+#REF!</f>
        <v>#REF!</v>
      </c>
      <c r="U1330" s="87"/>
      <c r="V1330" s="16"/>
      <c r="W1330" s="16"/>
      <c r="X1330" s="16"/>
      <c r="Y1330" s="16"/>
      <c r="Z1330" s="16" t="n">
        <f aca="false">V1330+X1330</f>
        <v>0</v>
      </c>
      <c r="AA1330" s="16"/>
    </row>
    <row r="1331" customFormat="false" ht="18" hidden="true" customHeight="true" outlineLevel="2" collapsed="false">
      <c r="B1331" s="12"/>
      <c r="C1331" s="313"/>
      <c r="D1331" s="14"/>
      <c r="E1331" s="14"/>
      <c r="F1331" s="14"/>
      <c r="G1331" s="14"/>
      <c r="H1331" s="57"/>
      <c r="I1331" s="57"/>
      <c r="J1331" s="57"/>
      <c r="K1331" s="57"/>
      <c r="L1331" s="87"/>
      <c r="M1331" s="87"/>
      <c r="N1331" s="87"/>
      <c r="O1331" s="87"/>
      <c r="P1331" s="87"/>
      <c r="Q1331" s="87"/>
      <c r="R1331" s="87"/>
      <c r="S1331" s="87"/>
      <c r="T1331" s="87"/>
      <c r="U1331" s="87"/>
      <c r="V1331" s="16"/>
      <c r="W1331" s="16"/>
      <c r="X1331" s="16"/>
      <c r="Y1331" s="16"/>
      <c r="Z1331" s="16"/>
      <c r="AA1331" s="16"/>
    </row>
    <row r="1332" customFormat="false" ht="15" hidden="true" customHeight="true" outlineLevel="2" collapsed="false">
      <c r="B1332" s="12"/>
      <c r="C1332" s="313"/>
      <c r="D1332" s="14"/>
      <c r="E1332" s="14"/>
      <c r="F1332" s="14"/>
      <c r="G1332" s="14"/>
      <c r="H1332" s="62" t="s">
        <v>905</v>
      </c>
      <c r="I1332" s="62"/>
      <c r="J1332" s="62"/>
      <c r="K1332" s="62"/>
      <c r="L1332" s="87" t="e">
        <f aca="false">L1337+#REF!</f>
        <v>#REF!</v>
      </c>
      <c r="M1332" s="87"/>
      <c r="N1332" s="87" t="e">
        <f aca="false">N1337+#REF!</f>
        <v>#REF!</v>
      </c>
      <c r="O1332" s="87"/>
      <c r="P1332" s="87" t="e">
        <f aca="false">P1337+#REF!</f>
        <v>#REF!</v>
      </c>
      <c r="Q1332" s="87"/>
      <c r="R1332" s="87" t="e">
        <f aca="false">R1337+#REF!</f>
        <v>#REF!</v>
      </c>
      <c r="S1332" s="87"/>
      <c r="T1332" s="87" t="e">
        <f aca="false">T1337+#REF!</f>
        <v>#REF!</v>
      </c>
      <c r="U1332" s="87"/>
      <c r="V1332" s="16"/>
      <c r="W1332" s="16"/>
      <c r="X1332" s="16"/>
      <c r="Y1332" s="16"/>
      <c r="Z1332" s="16" t="n">
        <f aca="false">V1332+X1332</f>
        <v>0</v>
      </c>
      <c r="AA1332" s="16"/>
    </row>
    <row r="1333" customFormat="false" ht="23.1" hidden="true" customHeight="true" outlineLevel="2" collapsed="false">
      <c r="B1333" s="12"/>
      <c r="C1333" s="313"/>
      <c r="D1333" s="14"/>
      <c r="E1333" s="14"/>
      <c r="F1333" s="14"/>
      <c r="G1333" s="14"/>
      <c r="H1333" s="62"/>
      <c r="I1333" s="62"/>
      <c r="J1333" s="62"/>
      <c r="K1333" s="62"/>
      <c r="L1333" s="87"/>
      <c r="M1333" s="87"/>
      <c r="N1333" s="87"/>
      <c r="O1333" s="87"/>
      <c r="P1333" s="87"/>
      <c r="Q1333" s="87"/>
      <c r="R1333" s="87"/>
      <c r="S1333" s="87"/>
      <c r="T1333" s="87"/>
      <c r="U1333" s="87"/>
      <c r="V1333" s="16"/>
      <c r="W1333" s="16"/>
      <c r="X1333" s="16"/>
      <c r="Y1333" s="16"/>
      <c r="Z1333" s="16"/>
      <c r="AA1333" s="16"/>
    </row>
    <row r="1334" customFormat="false" ht="60" hidden="true" customHeight="true" outlineLevel="0" collapsed="false">
      <c r="B1334" s="12"/>
      <c r="C1334" s="334" t="s">
        <v>906</v>
      </c>
      <c r="D1334" s="14"/>
      <c r="E1334" s="14"/>
      <c r="F1334" s="14"/>
      <c r="G1334" s="14"/>
      <c r="H1334" s="63" t="s">
        <v>907</v>
      </c>
      <c r="I1334" s="63"/>
      <c r="J1334" s="63"/>
      <c r="K1334" s="63"/>
      <c r="L1334" s="83" t="n">
        <v>9</v>
      </c>
      <c r="M1334" s="83"/>
      <c r="N1334" s="83" t="n">
        <f aca="false">N1338</f>
        <v>9</v>
      </c>
      <c r="O1334" s="83"/>
      <c r="P1334" s="83" t="n">
        <f aca="false">P1338</f>
        <v>9</v>
      </c>
      <c r="Q1334" s="83"/>
      <c r="R1334" s="83" t="n">
        <f aca="false">R1338</f>
        <v>9</v>
      </c>
      <c r="S1334" s="83"/>
      <c r="T1334" s="83" t="n">
        <f aca="false">T1338</f>
        <v>9</v>
      </c>
      <c r="U1334" s="83"/>
      <c r="V1334" s="18" t="n">
        <f aca="false">+V1338</f>
        <v>2350000</v>
      </c>
      <c r="W1334" s="18"/>
      <c r="X1334" s="21"/>
      <c r="Y1334" s="21"/>
      <c r="Z1334" s="18" t="n">
        <f aca="false">V1334+X1334</f>
        <v>2350000</v>
      </c>
      <c r="AA1334" s="18"/>
    </row>
    <row r="1335" customFormat="false" ht="38.25" hidden="true" customHeight="true" outlineLevel="2" collapsed="false">
      <c r="B1335" s="77" t="s">
        <v>18</v>
      </c>
      <c r="C1335" s="20" t="s">
        <v>881</v>
      </c>
      <c r="D1335" s="20"/>
      <c r="E1335" s="20"/>
      <c r="F1335" s="20"/>
      <c r="G1335" s="20"/>
      <c r="H1335" s="144" t="str">
        <f aca="false">H1328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335" s="144"/>
      <c r="J1335" s="144"/>
      <c r="K1335" s="144"/>
      <c r="L1335" s="80"/>
      <c r="M1335" s="80"/>
      <c r="N1335" s="80"/>
      <c r="O1335" s="80"/>
      <c r="P1335" s="80"/>
      <c r="Q1335" s="80"/>
      <c r="R1335" s="80"/>
      <c r="S1335" s="80"/>
      <c r="T1335" s="80"/>
      <c r="U1335" s="80"/>
      <c r="V1335" s="80"/>
      <c r="W1335" s="80"/>
      <c r="X1335" s="80"/>
      <c r="Y1335" s="80"/>
      <c r="Z1335" s="80"/>
      <c r="AA1335" s="80"/>
    </row>
    <row r="1336" customFormat="false" ht="26.25" hidden="true" customHeight="true" outlineLevel="2" collapsed="false">
      <c r="B1336" s="77"/>
      <c r="C1336" s="20"/>
      <c r="D1336" s="20"/>
      <c r="E1336" s="20"/>
      <c r="F1336" s="20"/>
      <c r="G1336" s="20"/>
      <c r="H1336" s="144" t="str">
        <f aca="false">H1330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336" s="144"/>
      <c r="J1336" s="144"/>
      <c r="K1336" s="144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</row>
    <row r="1337" customFormat="false" ht="33.6" hidden="true" customHeight="true" outlineLevel="2" collapsed="false">
      <c r="B1337" s="77"/>
      <c r="C1337" s="20"/>
      <c r="D1337" s="20"/>
      <c r="E1337" s="20"/>
      <c r="F1337" s="20"/>
      <c r="G1337" s="20"/>
      <c r="H1337" s="144" t="str">
        <f aca="false">H1332</f>
        <v>Број реализованих програма популаризације културно-историјског наслеђа на нивоу локалне заједнице</v>
      </c>
      <c r="I1337" s="144"/>
      <c r="J1337" s="144"/>
      <c r="K1337" s="144"/>
      <c r="L1337" s="80"/>
      <c r="M1337" s="80"/>
      <c r="N1337" s="80"/>
      <c r="O1337" s="80"/>
      <c r="P1337" s="80"/>
      <c r="Q1337" s="80"/>
      <c r="R1337" s="80"/>
      <c r="S1337" s="80"/>
      <c r="T1337" s="80"/>
      <c r="U1337" s="80"/>
      <c r="V1337" s="80"/>
      <c r="W1337" s="80"/>
      <c r="X1337" s="80"/>
      <c r="Y1337" s="80"/>
      <c r="Z1337" s="80"/>
      <c r="AA1337" s="80"/>
    </row>
    <row r="1338" customFormat="false" ht="24.6" hidden="false" customHeight="true" outlineLevel="1" collapsed="true">
      <c r="B1338" s="36"/>
      <c r="C1338" s="20"/>
      <c r="D1338" s="20"/>
      <c r="E1338" s="20"/>
      <c r="F1338" s="20"/>
      <c r="G1338" s="20"/>
      <c r="H1338" s="63" t="s">
        <v>907</v>
      </c>
      <c r="I1338" s="63"/>
      <c r="J1338" s="63"/>
      <c r="K1338" s="63"/>
      <c r="L1338" s="83" t="n">
        <v>9</v>
      </c>
      <c r="M1338" s="83"/>
      <c r="N1338" s="83" t="n">
        <v>9</v>
      </c>
      <c r="O1338" s="83"/>
      <c r="P1338" s="83" t="n">
        <v>9</v>
      </c>
      <c r="Q1338" s="83"/>
      <c r="R1338" s="83" t="n">
        <v>9</v>
      </c>
      <c r="S1338" s="83"/>
      <c r="T1338" s="83" t="n">
        <v>9</v>
      </c>
      <c r="U1338" s="83"/>
      <c r="V1338" s="85" t="n">
        <f aca="false">2000000+350000</f>
        <v>2350000</v>
      </c>
      <c r="W1338" s="85"/>
      <c r="X1338" s="85"/>
      <c r="Y1338" s="85"/>
      <c r="Z1338" s="75" t="n">
        <f aca="false">V1338+X1338</f>
        <v>2350000</v>
      </c>
      <c r="AA1338" s="75"/>
    </row>
    <row r="1339" customFormat="false" ht="21.75" hidden="false" customHeight="true" outlineLevel="2" collapsed="false">
      <c r="B1339" s="20" t="s">
        <v>18</v>
      </c>
      <c r="C1339" s="90" t="s">
        <v>882</v>
      </c>
      <c r="D1339" s="90"/>
      <c r="E1339" s="90"/>
      <c r="F1339" s="90"/>
      <c r="G1339" s="90"/>
      <c r="H1339" s="186" t="s">
        <v>878</v>
      </c>
      <c r="I1339" s="186"/>
      <c r="J1339" s="186"/>
      <c r="K1339" s="186"/>
      <c r="L1339" s="83" t="n">
        <v>0</v>
      </c>
      <c r="M1339" s="83"/>
      <c r="N1339" s="83" t="n">
        <v>23</v>
      </c>
      <c r="O1339" s="83"/>
      <c r="P1339" s="83" t="n">
        <v>12</v>
      </c>
      <c r="Q1339" s="83"/>
      <c r="R1339" s="83" t="n">
        <v>25</v>
      </c>
      <c r="S1339" s="83"/>
      <c r="T1339" s="83" t="n">
        <v>26</v>
      </c>
      <c r="U1339" s="83"/>
      <c r="V1339" s="85" t="n">
        <v>2815000</v>
      </c>
      <c r="W1339" s="85"/>
      <c r="X1339" s="80" t="n">
        <v>0</v>
      </c>
      <c r="Y1339" s="80"/>
      <c r="Z1339" s="75" t="n">
        <f aca="false">V1339+X1339</f>
        <v>2815000</v>
      </c>
      <c r="AA1339" s="75"/>
    </row>
    <row r="1340" customFormat="false" ht="15" hidden="false" customHeight="true" outlineLevel="0" collapsed="false">
      <c r="B1340" s="12" t="s">
        <v>908</v>
      </c>
      <c r="C1340" s="319" t="s">
        <v>909</v>
      </c>
      <c r="D1340" s="14" t="s">
        <v>910</v>
      </c>
      <c r="E1340" s="14"/>
      <c r="F1340" s="14"/>
      <c r="G1340" s="14"/>
      <c r="H1340" s="51" t="s">
        <v>911</v>
      </c>
      <c r="I1340" s="51"/>
      <c r="J1340" s="51"/>
      <c r="K1340" s="51"/>
      <c r="L1340" s="87" t="n">
        <f aca="false">L1344+L1346</f>
        <v>2</v>
      </c>
      <c r="M1340" s="87"/>
      <c r="N1340" s="87" t="n">
        <f aca="false">N1344+N1346</f>
        <v>2</v>
      </c>
      <c r="O1340" s="87"/>
      <c r="P1340" s="87" t="n">
        <f aca="false">P1344+P1346</f>
        <v>5</v>
      </c>
      <c r="Q1340" s="87"/>
      <c r="R1340" s="87" t="n">
        <f aca="false">R1344+R1346</f>
        <v>6</v>
      </c>
      <c r="S1340" s="87"/>
      <c r="T1340" s="87" t="n">
        <f aca="false">T1344+T1346</f>
        <v>7</v>
      </c>
      <c r="U1340" s="87"/>
      <c r="V1340" s="18" t="n">
        <f aca="false">+V1344</f>
        <v>5000000</v>
      </c>
      <c r="W1340" s="18"/>
      <c r="X1340" s="16"/>
      <c r="Y1340" s="16"/>
      <c r="Z1340" s="18" t="n">
        <f aca="false">V1340+X1340</f>
        <v>5000000</v>
      </c>
      <c r="AA1340" s="18"/>
    </row>
    <row r="1341" customFormat="false" ht="42" hidden="false" customHeight="true" outlineLevel="0" collapsed="false">
      <c r="B1341" s="12"/>
      <c r="C1341" s="319"/>
      <c r="D1341" s="14"/>
      <c r="E1341" s="14"/>
      <c r="F1341" s="14"/>
      <c r="G1341" s="14"/>
      <c r="H1341" s="51"/>
      <c r="I1341" s="51"/>
      <c r="J1341" s="51"/>
      <c r="K1341" s="51"/>
      <c r="L1341" s="87"/>
      <c r="M1341" s="87"/>
      <c r="N1341" s="87"/>
      <c r="O1341" s="87"/>
      <c r="P1341" s="87"/>
      <c r="Q1341" s="87"/>
      <c r="R1341" s="87"/>
      <c r="S1341" s="87"/>
      <c r="T1341" s="87"/>
      <c r="U1341" s="87"/>
      <c r="V1341" s="18"/>
      <c r="W1341" s="18"/>
      <c r="X1341" s="16"/>
      <c r="Y1341" s="16"/>
      <c r="Z1341" s="18"/>
      <c r="AA1341" s="18"/>
    </row>
    <row r="1342" customFormat="false" ht="15" hidden="true" customHeight="true" outlineLevel="2" collapsed="false">
      <c r="B1342" s="12"/>
      <c r="C1342" s="319"/>
      <c r="D1342" s="14"/>
      <c r="E1342" s="14"/>
      <c r="F1342" s="14"/>
      <c r="G1342" s="14"/>
      <c r="H1342" s="15" t="s">
        <v>912</v>
      </c>
      <c r="I1342" s="15"/>
      <c r="J1342" s="15"/>
      <c r="K1342" s="15"/>
      <c r="L1342" s="87" t="n">
        <f aca="false">L1345+L1347</f>
        <v>0</v>
      </c>
      <c r="M1342" s="87"/>
      <c r="N1342" s="87" t="n">
        <f aca="false">N1345+N1347</f>
        <v>0</v>
      </c>
      <c r="O1342" s="87"/>
      <c r="P1342" s="87" t="n">
        <f aca="false">P1345+P1347</f>
        <v>0</v>
      </c>
      <c r="Q1342" s="87"/>
      <c r="R1342" s="87" t="n">
        <f aca="false">R1345+R1347</f>
        <v>0</v>
      </c>
      <c r="S1342" s="87"/>
      <c r="T1342" s="87" t="n">
        <f aca="false">T1345+T1347</f>
        <v>0</v>
      </c>
      <c r="U1342" s="87"/>
      <c r="V1342" s="16"/>
      <c r="W1342" s="16"/>
      <c r="X1342" s="16"/>
      <c r="Y1342" s="16"/>
      <c r="Z1342" s="16" t="n">
        <f aca="false">V1342+X1342</f>
        <v>0</v>
      </c>
      <c r="AA1342" s="16"/>
    </row>
    <row r="1343" customFormat="false" ht="35.25" hidden="false" customHeight="true" outlineLevel="2" collapsed="false">
      <c r="B1343" s="12"/>
      <c r="C1343" s="319"/>
      <c r="D1343" s="14"/>
      <c r="E1343" s="14"/>
      <c r="F1343" s="14"/>
      <c r="G1343" s="14"/>
      <c r="H1343" s="15"/>
      <c r="I1343" s="15"/>
      <c r="J1343" s="15"/>
      <c r="K1343" s="15"/>
      <c r="L1343" s="87"/>
      <c r="M1343" s="87"/>
      <c r="N1343" s="87"/>
      <c r="O1343" s="87"/>
      <c r="P1343" s="87"/>
      <c r="Q1343" s="87"/>
      <c r="R1343" s="87"/>
      <c r="S1343" s="87"/>
      <c r="T1343" s="87"/>
      <c r="U1343" s="87"/>
      <c r="V1343" s="16"/>
      <c r="W1343" s="16"/>
      <c r="X1343" s="16"/>
      <c r="Y1343" s="16"/>
      <c r="Z1343" s="16"/>
      <c r="AA1343" s="16"/>
    </row>
    <row r="1344" customFormat="false" ht="26.25" hidden="false" customHeight="true" outlineLevel="1" collapsed="false">
      <c r="B1344" s="19" t="s">
        <v>18</v>
      </c>
      <c r="C1344" s="20" t="s">
        <v>80</v>
      </c>
      <c r="D1344" s="20"/>
      <c r="E1344" s="20"/>
      <c r="F1344" s="20"/>
      <c r="G1344" s="20"/>
      <c r="H1344" s="15" t="str">
        <f aca="false">H1340</f>
        <v>Број програмских садржаја подржаних на конкурисма јавног информисања</v>
      </c>
      <c r="I1344" s="15"/>
      <c r="J1344" s="15"/>
      <c r="K1344" s="15"/>
      <c r="L1344" s="87" t="n">
        <v>2</v>
      </c>
      <c r="M1344" s="87"/>
      <c r="N1344" s="21" t="n">
        <v>2</v>
      </c>
      <c r="O1344" s="21"/>
      <c r="P1344" s="21" t="n">
        <v>5</v>
      </c>
      <c r="Q1344" s="21"/>
      <c r="R1344" s="21" t="n">
        <v>6</v>
      </c>
      <c r="S1344" s="21"/>
      <c r="T1344" s="21" t="n">
        <v>7</v>
      </c>
      <c r="U1344" s="21"/>
      <c r="V1344" s="18" t="n">
        <v>5000000</v>
      </c>
      <c r="W1344" s="18"/>
      <c r="X1344" s="18"/>
      <c r="Y1344" s="18"/>
      <c r="Z1344" s="18" t="n">
        <f aca="false">V1344+X1344</f>
        <v>5000000</v>
      </c>
      <c r="AA1344" s="18"/>
    </row>
    <row r="1345" customFormat="false" ht="24" hidden="true" customHeight="true" outlineLevel="2" collapsed="false">
      <c r="B1345" s="19"/>
      <c r="C1345" s="20"/>
      <c r="D1345" s="20"/>
      <c r="E1345" s="20"/>
      <c r="F1345" s="20"/>
      <c r="G1345" s="20"/>
      <c r="H1345" s="15" t="str">
        <f aca="false">H1342</f>
        <v>Број различитих тематских типова програма за боље информисање </v>
      </c>
      <c r="I1345" s="15"/>
      <c r="J1345" s="15"/>
      <c r="K1345" s="15"/>
      <c r="L1345" s="87"/>
      <c r="M1345" s="87"/>
      <c r="N1345" s="21"/>
      <c r="O1345" s="21"/>
      <c r="P1345" s="21"/>
      <c r="Q1345" s="21"/>
      <c r="R1345" s="21"/>
      <c r="S1345" s="21"/>
      <c r="T1345" s="21"/>
      <c r="U1345" s="21"/>
      <c r="V1345" s="21"/>
      <c r="W1345" s="21"/>
      <c r="X1345" s="21"/>
      <c r="Y1345" s="21"/>
      <c r="Z1345" s="21"/>
      <c r="AA1345" s="21"/>
    </row>
    <row r="1346" customFormat="false" ht="20.25" hidden="true" customHeight="true" outlineLevel="2" collapsed="false">
      <c r="B1346" s="19" t="s">
        <v>18</v>
      </c>
      <c r="C1346" s="20"/>
      <c r="D1346" s="20"/>
      <c r="E1346" s="20"/>
      <c r="F1346" s="20"/>
      <c r="G1346" s="20"/>
      <c r="H1346" s="15" t="str">
        <f aca="false">H1340</f>
        <v>Број програмских садржаја подржаних на конкурисма јавног информисања</v>
      </c>
      <c r="I1346" s="15"/>
      <c r="J1346" s="15"/>
      <c r="K1346" s="15"/>
      <c r="L1346" s="87"/>
      <c r="M1346" s="87"/>
      <c r="N1346" s="21"/>
      <c r="O1346" s="21"/>
      <c r="P1346" s="21"/>
      <c r="Q1346" s="21"/>
      <c r="R1346" s="21"/>
      <c r="S1346" s="21"/>
      <c r="T1346" s="21"/>
      <c r="U1346" s="21"/>
      <c r="V1346" s="21"/>
      <c r="W1346" s="21"/>
      <c r="X1346" s="21"/>
      <c r="Y1346" s="21"/>
      <c r="Z1346" s="21"/>
      <c r="AA1346" s="21"/>
    </row>
    <row r="1347" customFormat="false" ht="27" hidden="true" customHeight="true" outlineLevel="2" collapsed="false">
      <c r="B1347" s="19"/>
      <c r="C1347" s="20"/>
      <c r="D1347" s="20"/>
      <c r="E1347" s="20"/>
      <c r="F1347" s="20"/>
      <c r="G1347" s="20"/>
      <c r="H1347" s="15" t="str">
        <f aca="false">H1342</f>
        <v>Број различитих тематских типова програма за боље информисање </v>
      </c>
      <c r="I1347" s="15"/>
      <c r="J1347" s="15"/>
      <c r="K1347" s="15"/>
      <c r="L1347" s="87"/>
      <c r="M1347" s="87"/>
      <c r="N1347" s="21"/>
      <c r="O1347" s="21"/>
      <c r="P1347" s="21"/>
      <c r="Q1347" s="21"/>
      <c r="R1347" s="21"/>
      <c r="S1347" s="21"/>
      <c r="T1347" s="21"/>
      <c r="U1347" s="21"/>
      <c r="V1347" s="21"/>
      <c r="W1347" s="21"/>
      <c r="X1347" s="21"/>
      <c r="Y1347" s="21"/>
      <c r="Z1347" s="21"/>
      <c r="AA1347" s="21"/>
    </row>
    <row r="1348" customFormat="false" ht="15" hidden="true" customHeight="true" outlineLevel="2" collapsed="false">
      <c r="B1348" s="12" t="s">
        <v>913</v>
      </c>
      <c r="C1348" s="319" t="s">
        <v>914</v>
      </c>
      <c r="D1348" s="14" t="s">
        <v>915</v>
      </c>
      <c r="E1348" s="14"/>
      <c r="F1348" s="14"/>
      <c r="G1348" s="14"/>
      <c r="H1348" s="51" t="s">
        <v>916</v>
      </c>
      <c r="I1348" s="51"/>
      <c r="J1348" s="51"/>
      <c r="K1348" s="51"/>
      <c r="L1348" s="87" t="n">
        <f aca="false">L1352+L1354</f>
        <v>0</v>
      </c>
      <c r="M1348" s="87"/>
      <c r="N1348" s="87" t="n">
        <f aca="false">N1352+N1354</f>
        <v>0</v>
      </c>
      <c r="O1348" s="87"/>
      <c r="P1348" s="87" t="n">
        <f aca="false">P1352+P1354</f>
        <v>0</v>
      </c>
      <c r="Q1348" s="87"/>
      <c r="R1348" s="87" t="n">
        <f aca="false">R1352+R1354</f>
        <v>0</v>
      </c>
      <c r="S1348" s="87"/>
      <c r="T1348" s="87" t="n">
        <f aca="false">T1352+T1354</f>
        <v>0</v>
      </c>
      <c r="U1348" s="87"/>
      <c r="V1348" s="16"/>
      <c r="W1348" s="16"/>
      <c r="X1348" s="16"/>
      <c r="Y1348" s="16"/>
      <c r="Z1348" s="16" t="n">
        <f aca="false">V1348+X1348</f>
        <v>0</v>
      </c>
      <c r="AA1348" s="16"/>
    </row>
    <row r="1349" customFormat="false" ht="15" hidden="true" customHeight="false" outlineLevel="2" collapsed="false">
      <c r="B1349" s="12"/>
      <c r="C1349" s="319"/>
      <c r="D1349" s="14"/>
      <c r="E1349" s="14"/>
      <c r="F1349" s="14"/>
      <c r="G1349" s="14"/>
      <c r="H1349" s="51"/>
      <c r="I1349" s="51"/>
      <c r="J1349" s="51"/>
      <c r="K1349" s="51"/>
      <c r="L1349" s="87"/>
      <c r="M1349" s="87"/>
      <c r="N1349" s="87"/>
      <c r="O1349" s="87"/>
      <c r="P1349" s="87"/>
      <c r="Q1349" s="87"/>
      <c r="R1349" s="87"/>
      <c r="S1349" s="87"/>
      <c r="T1349" s="87"/>
      <c r="U1349" s="87"/>
      <c r="V1349" s="16"/>
      <c r="W1349" s="16"/>
      <c r="X1349" s="16"/>
      <c r="Y1349" s="16"/>
      <c r="Z1349" s="16"/>
      <c r="AA1349" s="16"/>
    </row>
    <row r="1350" customFormat="false" ht="15" hidden="true" customHeight="true" outlineLevel="2" collapsed="false">
      <c r="B1350" s="12"/>
      <c r="C1350" s="319"/>
      <c r="D1350" s="14"/>
      <c r="E1350" s="14"/>
      <c r="F1350" s="14"/>
      <c r="G1350" s="14"/>
      <c r="H1350" s="15" t="s">
        <v>917</v>
      </c>
      <c r="I1350" s="15"/>
      <c r="J1350" s="15"/>
      <c r="K1350" s="15"/>
      <c r="L1350" s="87" t="n">
        <f aca="false">L1353+L1355</f>
        <v>0</v>
      </c>
      <c r="M1350" s="87"/>
      <c r="N1350" s="87" t="n">
        <f aca="false">N1353+N1355</f>
        <v>0</v>
      </c>
      <c r="O1350" s="87"/>
      <c r="P1350" s="87" t="n">
        <f aca="false">P1353+P1355</f>
        <v>0</v>
      </c>
      <c r="Q1350" s="87"/>
      <c r="R1350" s="87" t="n">
        <f aca="false">R1353+R1355</f>
        <v>0</v>
      </c>
      <c r="S1350" s="87"/>
      <c r="T1350" s="87" t="n">
        <f aca="false">T1353+T1355</f>
        <v>0</v>
      </c>
      <c r="U1350" s="87"/>
      <c r="V1350" s="16"/>
      <c r="W1350" s="16"/>
      <c r="X1350" s="16"/>
      <c r="Y1350" s="16"/>
      <c r="Z1350" s="16" t="n">
        <f aca="false">V1350+X1350</f>
        <v>0</v>
      </c>
      <c r="AA1350" s="16"/>
    </row>
    <row r="1351" customFormat="false" ht="44.1" hidden="true" customHeight="true" outlineLevel="2" collapsed="false">
      <c r="B1351" s="12"/>
      <c r="C1351" s="319"/>
      <c r="D1351" s="14"/>
      <c r="E1351" s="14"/>
      <c r="F1351" s="14"/>
      <c r="G1351" s="14"/>
      <c r="H1351" s="15"/>
      <c r="I1351" s="15"/>
      <c r="J1351" s="15"/>
      <c r="K1351" s="15"/>
      <c r="L1351" s="87"/>
      <c r="M1351" s="87"/>
      <c r="N1351" s="87"/>
      <c r="O1351" s="87"/>
      <c r="P1351" s="87"/>
      <c r="Q1351" s="87"/>
      <c r="R1351" s="87"/>
      <c r="S1351" s="87"/>
      <c r="T1351" s="87"/>
      <c r="U1351" s="87"/>
      <c r="V1351" s="16"/>
      <c r="W1351" s="16"/>
      <c r="X1351" s="16"/>
      <c r="Y1351" s="16"/>
      <c r="Z1351" s="16"/>
      <c r="AA1351" s="16"/>
    </row>
    <row r="1352" customFormat="false" ht="25.5" hidden="true" customHeight="true" outlineLevel="2" collapsed="false">
      <c r="B1352" s="19" t="s">
        <v>18</v>
      </c>
      <c r="C1352" s="20"/>
      <c r="D1352" s="20"/>
      <c r="E1352" s="20"/>
      <c r="F1352" s="20"/>
      <c r="G1352" s="20"/>
      <c r="H1352" s="15" t="str">
        <f aca="false">H1348</f>
        <v>Број медијских садржаја подржаних на конкурисма јавног информисања на језицима националних мањина </v>
      </c>
      <c r="I1352" s="15"/>
      <c r="J1352" s="15"/>
      <c r="K1352" s="15"/>
      <c r="L1352" s="87"/>
      <c r="M1352" s="87"/>
      <c r="N1352" s="21"/>
      <c r="O1352" s="21"/>
      <c r="P1352" s="21"/>
      <c r="Q1352" s="21"/>
      <c r="R1352" s="21"/>
      <c r="S1352" s="21"/>
      <c r="T1352" s="21"/>
      <c r="U1352" s="21"/>
      <c r="V1352" s="21"/>
      <c r="W1352" s="21"/>
      <c r="X1352" s="21"/>
      <c r="Y1352" s="21"/>
      <c r="Z1352" s="21"/>
      <c r="AA1352" s="21"/>
    </row>
    <row r="1353" customFormat="false" ht="21" hidden="true" customHeight="true" outlineLevel="2" collapsed="false">
      <c r="B1353" s="19"/>
      <c r="C1353" s="20"/>
      <c r="D1353" s="20"/>
      <c r="E1353" s="20"/>
      <c r="F1353" s="20"/>
      <c r="G1353" s="20"/>
      <c r="H1353" s="15" t="str">
        <f aca="false">H1350</f>
        <v>Број пројеката/програм мултијезичког карактера </v>
      </c>
      <c r="I1353" s="15"/>
      <c r="J1353" s="15"/>
      <c r="K1353" s="15"/>
      <c r="L1353" s="87"/>
      <c r="M1353" s="87"/>
      <c r="N1353" s="21"/>
      <c r="O1353" s="21"/>
      <c r="P1353" s="21"/>
      <c r="Q1353" s="21"/>
      <c r="R1353" s="21"/>
      <c r="S1353" s="21"/>
      <c r="T1353" s="21"/>
      <c r="U1353" s="21"/>
      <c r="V1353" s="21"/>
      <c r="W1353" s="21"/>
      <c r="X1353" s="21"/>
      <c r="Y1353" s="21"/>
      <c r="Z1353" s="21"/>
      <c r="AA1353" s="21"/>
    </row>
    <row r="1354" customFormat="false" ht="22.5" hidden="true" customHeight="true" outlineLevel="2" collapsed="false">
      <c r="B1354" s="19" t="s">
        <v>18</v>
      </c>
      <c r="C1354" s="90"/>
      <c r="D1354" s="90"/>
      <c r="E1354" s="90"/>
      <c r="F1354" s="90"/>
      <c r="G1354" s="90"/>
      <c r="H1354" s="15" t="str">
        <f aca="false">H1348</f>
        <v>Број медијских садржаја подржаних на конкурисма јавног информисања на језицима националних мањина </v>
      </c>
      <c r="I1354" s="15"/>
      <c r="J1354" s="15"/>
      <c r="K1354" s="15"/>
      <c r="L1354" s="87"/>
      <c r="M1354" s="87"/>
      <c r="N1354" s="21"/>
      <c r="O1354" s="21"/>
      <c r="P1354" s="21"/>
      <c r="Q1354" s="21"/>
      <c r="R1354" s="21"/>
      <c r="S1354" s="21"/>
      <c r="T1354" s="21"/>
      <c r="U1354" s="21"/>
      <c r="V1354" s="21"/>
      <c r="W1354" s="21"/>
      <c r="X1354" s="21"/>
      <c r="Y1354" s="21"/>
      <c r="Z1354" s="21"/>
      <c r="AA1354" s="21"/>
    </row>
    <row r="1355" customFormat="false" ht="31.5" hidden="true" customHeight="true" outlineLevel="2" collapsed="false">
      <c r="B1355" s="19"/>
      <c r="C1355" s="90"/>
      <c r="D1355" s="90"/>
      <c r="E1355" s="90"/>
      <c r="F1355" s="90"/>
      <c r="G1355" s="90"/>
      <c r="H1355" s="15" t="str">
        <f aca="false">H1350</f>
        <v>Број пројеката/програм мултијезичког карактера </v>
      </c>
      <c r="I1355" s="15"/>
      <c r="J1355" s="15"/>
      <c r="K1355" s="15"/>
      <c r="L1355" s="87"/>
      <c r="M1355" s="87"/>
      <c r="N1355" s="21"/>
      <c r="O1355" s="21"/>
      <c r="P1355" s="21"/>
      <c r="Q1355" s="21"/>
      <c r="R1355" s="21"/>
      <c r="S1355" s="21"/>
      <c r="T1355" s="21"/>
      <c r="U1355" s="21"/>
      <c r="V1355" s="21"/>
      <c r="W1355" s="21"/>
      <c r="X1355" s="21"/>
      <c r="Y1355" s="21"/>
      <c r="Z1355" s="21"/>
      <c r="AA1355" s="21"/>
    </row>
    <row r="1356" customFormat="false" ht="15" hidden="true" customHeight="true" outlineLevel="2" collapsed="false">
      <c r="B1356" s="69" t="s">
        <v>918</v>
      </c>
      <c r="C1356" s="335" t="s">
        <v>919</v>
      </c>
      <c r="D1356" s="31" t="s">
        <v>920</v>
      </c>
      <c r="E1356" s="31"/>
      <c r="F1356" s="31"/>
      <c r="G1356" s="31"/>
      <c r="H1356" s="51" t="s">
        <v>921</v>
      </c>
      <c r="I1356" s="51"/>
      <c r="J1356" s="51"/>
      <c r="K1356" s="51"/>
      <c r="L1356" s="87" t="n">
        <f aca="false">L1358+L1360</f>
        <v>0</v>
      </c>
      <c r="M1356" s="87"/>
      <c r="N1356" s="87" t="n">
        <f aca="false">N1358+N1360</f>
        <v>0</v>
      </c>
      <c r="O1356" s="87"/>
      <c r="P1356" s="87" t="n">
        <f aca="false">P1358+P1360</f>
        <v>0</v>
      </c>
      <c r="Q1356" s="87"/>
      <c r="R1356" s="87" t="n">
        <f aca="false">R1358+R1360</f>
        <v>0</v>
      </c>
      <c r="S1356" s="87"/>
      <c r="T1356" s="87" t="n">
        <f aca="false">T1358+T1360</f>
        <v>0</v>
      </c>
      <c r="U1356" s="87"/>
      <c r="V1356" s="16"/>
      <c r="W1356" s="16"/>
      <c r="X1356" s="16"/>
      <c r="Y1356" s="16"/>
      <c r="Z1356" s="16" t="n">
        <f aca="false">V1356+X1356</f>
        <v>0</v>
      </c>
      <c r="AA1356" s="16"/>
    </row>
    <row r="1357" customFormat="false" ht="59.45" hidden="true" customHeight="true" outlineLevel="2" collapsed="false">
      <c r="B1357" s="69"/>
      <c r="C1357" s="335"/>
      <c r="D1357" s="31"/>
      <c r="E1357" s="31"/>
      <c r="F1357" s="31"/>
      <c r="G1357" s="31"/>
      <c r="H1357" s="51"/>
      <c r="I1357" s="51"/>
      <c r="J1357" s="51"/>
      <c r="K1357" s="51"/>
      <c r="L1357" s="87"/>
      <c r="M1357" s="87"/>
      <c r="N1357" s="87"/>
      <c r="O1357" s="87"/>
      <c r="P1357" s="87"/>
      <c r="Q1357" s="87"/>
      <c r="R1357" s="87"/>
      <c r="S1357" s="87"/>
      <c r="T1357" s="87"/>
      <c r="U1357" s="87"/>
      <c r="V1357" s="16"/>
      <c r="W1357" s="16"/>
      <c r="X1357" s="16"/>
      <c r="Y1357" s="16"/>
      <c r="Z1357" s="16"/>
      <c r="AA1357" s="16"/>
    </row>
    <row r="1358" customFormat="false" ht="15" hidden="true" customHeight="true" outlineLevel="2" collapsed="false">
      <c r="B1358" s="19" t="s">
        <v>18</v>
      </c>
      <c r="C1358" s="20"/>
      <c r="D1358" s="20"/>
      <c r="E1358" s="20"/>
      <c r="F1358" s="20"/>
      <c r="G1358" s="20"/>
      <c r="H1358" s="15" t="str">
        <f aca="false">H1356</f>
        <v>Број медијских садржаја садржаја у форматима приступачним за ОСИ (знаковни језик, синтетизатор гласа и Брајево писмо)  </v>
      </c>
      <c r="I1358" s="15"/>
      <c r="J1358" s="15"/>
      <c r="K1358" s="15"/>
      <c r="L1358" s="16"/>
      <c r="M1358" s="16"/>
      <c r="N1358" s="16"/>
      <c r="O1358" s="16"/>
      <c r="P1358" s="16"/>
      <c r="Q1358" s="16"/>
      <c r="R1358" s="16"/>
      <c r="S1358" s="16"/>
      <c r="T1358" s="16"/>
      <c r="U1358" s="16"/>
      <c r="V1358" s="16"/>
      <c r="W1358" s="16"/>
      <c r="X1358" s="16"/>
      <c r="Y1358" s="16"/>
      <c r="Z1358" s="16"/>
      <c r="AA1358" s="16"/>
    </row>
    <row r="1359" customFormat="false" ht="15.75" hidden="true" customHeight="false" outlineLevel="2" collapsed="false">
      <c r="B1359" s="19"/>
      <c r="C1359" s="20"/>
      <c r="D1359" s="20"/>
      <c r="E1359" s="20"/>
      <c r="F1359" s="20"/>
      <c r="G1359" s="20"/>
      <c r="H1359" s="15"/>
      <c r="I1359" s="15"/>
      <c r="J1359" s="15"/>
      <c r="K1359" s="15"/>
      <c r="L1359" s="16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16"/>
      <c r="Y1359" s="16"/>
      <c r="Z1359" s="16"/>
      <c r="AA1359" s="16"/>
    </row>
    <row r="1360" customFormat="false" ht="15" hidden="true" customHeight="true" outlineLevel="2" collapsed="false">
      <c r="B1360" s="19" t="s">
        <v>18</v>
      </c>
      <c r="C1360" s="20"/>
      <c r="D1360" s="20"/>
      <c r="E1360" s="20"/>
      <c r="F1360" s="20"/>
      <c r="G1360" s="20"/>
      <c r="H1360" s="15" t="str">
        <f aca="false">H1358</f>
        <v>Број медијских садржаја садржаја у форматима приступачним за ОСИ (знаковни језик, синтетизатор гласа и Брајево писмо)  </v>
      </c>
      <c r="I1360" s="15"/>
      <c r="J1360" s="15"/>
      <c r="K1360" s="15"/>
      <c r="L1360" s="16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16"/>
      <c r="Y1360" s="16"/>
      <c r="Z1360" s="16"/>
      <c r="AA1360" s="16"/>
    </row>
    <row r="1361" customFormat="false" ht="23.1" hidden="true" customHeight="true" outlineLevel="2" collapsed="false">
      <c r="B1361" s="19"/>
      <c r="C1361" s="20"/>
      <c r="D1361" s="20"/>
      <c r="E1361" s="20"/>
      <c r="F1361" s="20"/>
      <c r="G1361" s="20"/>
      <c r="H1361" s="15"/>
      <c r="I1361" s="15"/>
      <c r="J1361" s="15"/>
      <c r="K1361" s="15"/>
      <c r="L1361" s="16"/>
      <c r="M1361" s="16"/>
      <c r="N1361" s="16"/>
      <c r="O1361" s="16"/>
      <c r="P1361" s="16"/>
      <c r="Q1361" s="16"/>
      <c r="R1361" s="16"/>
      <c r="S1361" s="16"/>
      <c r="T1361" s="16"/>
      <c r="U1361" s="16"/>
      <c r="V1361" s="16"/>
      <c r="W1361" s="16"/>
      <c r="X1361" s="16"/>
      <c r="Y1361" s="16"/>
      <c r="Z1361" s="16"/>
      <c r="AA1361" s="16"/>
    </row>
    <row r="1362" customFormat="false" ht="15" hidden="false" customHeight="true" outlineLevel="0" collapsed="false">
      <c r="B1362" s="127" t="s">
        <v>58</v>
      </c>
      <c r="C1362" s="39" t="s">
        <v>922</v>
      </c>
      <c r="D1362" s="42" t="s">
        <v>923</v>
      </c>
      <c r="E1362" s="42"/>
      <c r="F1362" s="42"/>
      <c r="G1362" s="42"/>
      <c r="H1362" s="15" t="s">
        <v>924</v>
      </c>
      <c r="I1362" s="15"/>
      <c r="J1362" s="15"/>
      <c r="K1362" s="15"/>
      <c r="L1362" s="21" t="n">
        <v>15</v>
      </c>
      <c r="M1362" s="21"/>
      <c r="N1362" s="21" t="n">
        <v>15</v>
      </c>
      <c r="O1362" s="21"/>
      <c r="P1362" s="21" t="n">
        <v>20</v>
      </c>
      <c r="Q1362" s="21"/>
      <c r="R1362" s="21" t="n">
        <v>25</v>
      </c>
      <c r="S1362" s="21"/>
      <c r="T1362" s="21" t="n">
        <v>30</v>
      </c>
      <c r="U1362" s="21"/>
      <c r="V1362" s="18" t="n">
        <v>707600</v>
      </c>
      <c r="W1362" s="18"/>
      <c r="X1362" s="18" t="n">
        <v>282000</v>
      </c>
      <c r="Y1362" s="18"/>
      <c r="Z1362" s="18" t="n">
        <f aca="false">+V1362+X1362</f>
        <v>989600</v>
      </c>
      <c r="AA1362" s="18"/>
    </row>
    <row r="1363" customFormat="false" ht="21" hidden="false" customHeight="true" outlineLevel="0" collapsed="false">
      <c r="B1363" s="44" t="s">
        <v>925</v>
      </c>
      <c r="C1363" s="44"/>
      <c r="D1363" s="42"/>
      <c r="E1363" s="42"/>
      <c r="F1363" s="42"/>
      <c r="G1363" s="42"/>
      <c r="H1363" s="15" t="s">
        <v>926</v>
      </c>
      <c r="I1363" s="15"/>
      <c r="J1363" s="15"/>
      <c r="K1363" s="15"/>
      <c r="L1363" s="21" t="n">
        <v>180</v>
      </c>
      <c r="M1363" s="21"/>
      <c r="N1363" s="21" t="n">
        <v>325</v>
      </c>
      <c r="O1363" s="21"/>
      <c r="P1363" s="21" t="n">
        <v>400</v>
      </c>
      <c r="Q1363" s="21"/>
      <c r="R1363" s="21" t="n">
        <v>450</v>
      </c>
      <c r="S1363" s="21"/>
      <c r="T1363" s="21" t="n">
        <v>500</v>
      </c>
      <c r="U1363" s="21"/>
      <c r="V1363" s="18"/>
      <c r="W1363" s="18"/>
      <c r="X1363" s="18"/>
      <c r="Y1363" s="18"/>
      <c r="Z1363" s="18"/>
      <c r="AA1363" s="18"/>
    </row>
    <row r="1364" customFormat="false" ht="13.35" hidden="false" customHeight="true" outlineLevel="0" collapsed="false">
      <c r="B1364" s="44"/>
      <c r="C1364" s="44"/>
      <c r="D1364" s="42"/>
      <c r="E1364" s="42"/>
      <c r="F1364" s="42"/>
      <c r="G1364" s="42"/>
      <c r="H1364" s="15" t="s">
        <v>899</v>
      </c>
      <c r="I1364" s="15"/>
      <c r="J1364" s="15"/>
      <c r="K1364" s="15"/>
      <c r="L1364" s="18" t="n">
        <v>4200</v>
      </c>
      <c r="M1364" s="18"/>
      <c r="N1364" s="18" t="n">
        <v>6500</v>
      </c>
      <c r="O1364" s="18"/>
      <c r="P1364" s="18" t="n">
        <v>8000</v>
      </c>
      <c r="Q1364" s="18"/>
      <c r="R1364" s="18" t="n">
        <v>9000</v>
      </c>
      <c r="S1364" s="18"/>
      <c r="T1364" s="18" t="n">
        <v>10000</v>
      </c>
      <c r="U1364" s="18"/>
      <c r="V1364" s="18"/>
      <c r="W1364" s="18"/>
      <c r="X1364" s="18"/>
      <c r="Y1364" s="18"/>
      <c r="Z1364" s="18"/>
      <c r="AA1364" s="18"/>
    </row>
    <row r="1365" customFormat="false" ht="14.65" hidden="false" customHeight="true" outlineLevel="0" collapsed="false">
      <c r="B1365" s="336" t="s">
        <v>58</v>
      </c>
      <c r="C1365" s="337" t="s">
        <v>927</v>
      </c>
      <c r="D1365" s="42" t="s">
        <v>928</v>
      </c>
      <c r="E1365" s="42"/>
      <c r="F1365" s="42"/>
      <c r="G1365" s="42"/>
      <c r="H1365" s="15" t="s">
        <v>929</v>
      </c>
      <c r="I1365" s="15"/>
      <c r="J1365" s="15"/>
      <c r="K1365" s="15"/>
      <c r="L1365" s="21" t="n">
        <v>8</v>
      </c>
      <c r="M1365" s="21"/>
      <c r="N1365" s="21" t="n">
        <v>8</v>
      </c>
      <c r="O1365" s="21"/>
      <c r="P1365" s="21" t="n">
        <v>10</v>
      </c>
      <c r="Q1365" s="21"/>
      <c r="R1365" s="21" t="n">
        <v>10</v>
      </c>
      <c r="S1365" s="21"/>
      <c r="T1365" s="21" t="n">
        <v>10</v>
      </c>
      <c r="U1365" s="21"/>
      <c r="V1365" s="18" t="n">
        <v>148018</v>
      </c>
      <c r="W1365" s="18"/>
      <c r="X1365" s="18" t="n">
        <v>34030</v>
      </c>
      <c r="Y1365" s="18"/>
      <c r="Z1365" s="18" t="n">
        <f aca="false">+V1365+X1365</f>
        <v>182048</v>
      </c>
      <c r="AA1365" s="18"/>
    </row>
    <row r="1366" customFormat="false" ht="15.4" hidden="false" customHeight="true" outlineLevel="0" collapsed="false">
      <c r="B1366" s="338" t="s">
        <v>930</v>
      </c>
      <c r="C1366" s="338"/>
      <c r="D1366" s="42"/>
      <c r="E1366" s="42"/>
      <c r="F1366" s="42"/>
      <c r="G1366" s="42"/>
      <c r="H1366" s="15" t="s">
        <v>931</v>
      </c>
      <c r="I1366" s="15"/>
      <c r="J1366" s="15"/>
      <c r="K1366" s="15"/>
      <c r="L1366" s="21" t="n">
        <v>36</v>
      </c>
      <c r="M1366" s="21"/>
      <c r="N1366" s="21" t="n">
        <v>36</v>
      </c>
      <c r="O1366" s="21"/>
      <c r="P1366" s="21" t="n">
        <v>40</v>
      </c>
      <c r="Q1366" s="21"/>
      <c r="R1366" s="21" t="n">
        <v>50</v>
      </c>
      <c r="S1366" s="21"/>
      <c r="T1366" s="21" t="n">
        <v>60</v>
      </c>
      <c r="U1366" s="21"/>
      <c r="V1366" s="18"/>
      <c r="W1366" s="18"/>
      <c r="X1366" s="18"/>
      <c r="Y1366" s="18"/>
      <c r="Z1366" s="18"/>
      <c r="AA1366" s="18"/>
    </row>
    <row r="1367" customFormat="false" ht="19.7" hidden="false" customHeight="true" outlineLevel="0" collapsed="false">
      <c r="B1367" s="338" t="s">
        <v>932</v>
      </c>
      <c r="C1367" s="338"/>
      <c r="D1367" s="42"/>
      <c r="E1367" s="42"/>
      <c r="F1367" s="42"/>
      <c r="G1367" s="42"/>
      <c r="H1367" s="15" t="s">
        <v>933</v>
      </c>
      <c r="I1367" s="15"/>
      <c r="J1367" s="15"/>
      <c r="K1367" s="15"/>
      <c r="L1367" s="21"/>
      <c r="M1367" s="21"/>
      <c r="N1367" s="21"/>
      <c r="O1367" s="21"/>
      <c r="P1367" s="21" t="n">
        <v>20</v>
      </c>
      <c r="Q1367" s="21"/>
      <c r="R1367" s="21" t="n">
        <v>30</v>
      </c>
      <c r="S1367" s="21"/>
      <c r="T1367" s="21" t="n">
        <v>35</v>
      </c>
      <c r="U1367" s="21"/>
      <c r="V1367" s="18"/>
      <c r="W1367" s="18"/>
      <c r="X1367" s="18"/>
      <c r="Y1367" s="18"/>
      <c r="Z1367" s="18"/>
      <c r="AA1367" s="18"/>
    </row>
    <row r="1368" customFormat="false" ht="18.95" hidden="false" customHeight="true" outlineLevel="0" collapsed="false">
      <c r="B1368" s="339"/>
      <c r="C1368" s="340"/>
      <c r="D1368" s="42"/>
      <c r="E1368" s="42"/>
      <c r="F1368" s="42"/>
      <c r="G1368" s="42"/>
      <c r="H1368" s="15" t="s">
        <v>899</v>
      </c>
      <c r="I1368" s="15"/>
      <c r="J1368" s="15"/>
      <c r="K1368" s="15"/>
      <c r="L1368" s="21" t="n">
        <v>250</v>
      </c>
      <c r="M1368" s="21"/>
      <c r="N1368" s="21" t="n">
        <v>400</v>
      </c>
      <c r="O1368" s="21"/>
      <c r="P1368" s="21" t="n">
        <v>600</v>
      </c>
      <c r="Q1368" s="21"/>
      <c r="R1368" s="21" t="n">
        <v>700</v>
      </c>
      <c r="S1368" s="21"/>
      <c r="T1368" s="21" t="n">
        <v>800</v>
      </c>
      <c r="U1368" s="21"/>
      <c r="V1368" s="18"/>
      <c r="W1368" s="18"/>
      <c r="X1368" s="18"/>
      <c r="Y1368" s="18"/>
      <c r="Z1368" s="18"/>
      <c r="AA1368" s="18"/>
    </row>
    <row r="1369" customFormat="false" ht="15" hidden="false" customHeight="true" outlineLevel="0" collapsed="false">
      <c r="B1369" s="38" t="s">
        <v>58</v>
      </c>
      <c r="C1369" s="211" t="s">
        <v>934</v>
      </c>
      <c r="D1369" s="341" t="s">
        <v>935</v>
      </c>
      <c r="E1369" s="341"/>
      <c r="F1369" s="341"/>
      <c r="G1369" s="341"/>
      <c r="H1369" s="15" t="s">
        <v>936</v>
      </c>
      <c r="I1369" s="15"/>
      <c r="J1369" s="15"/>
      <c r="K1369" s="15"/>
      <c r="L1369" s="210" t="n">
        <v>100</v>
      </c>
      <c r="M1369" s="210"/>
      <c r="N1369" s="210"/>
      <c r="O1369" s="210"/>
      <c r="P1369" s="210" t="n">
        <v>40</v>
      </c>
      <c r="Q1369" s="210"/>
      <c r="R1369" s="210" t="n">
        <v>50</v>
      </c>
      <c r="S1369" s="210"/>
      <c r="T1369" s="210" t="n">
        <v>60</v>
      </c>
      <c r="U1369" s="210"/>
      <c r="V1369" s="18" t="n">
        <v>153100</v>
      </c>
      <c r="W1369" s="18"/>
      <c r="X1369" s="18" t="n">
        <v>30000</v>
      </c>
      <c r="Y1369" s="18"/>
      <c r="Z1369" s="18" t="n">
        <f aca="false">+V1369+X1369</f>
        <v>183100</v>
      </c>
      <c r="AA1369" s="18"/>
    </row>
    <row r="1370" customFormat="false" ht="21.75" hidden="false" customHeight="true" outlineLevel="0" collapsed="false">
      <c r="B1370" s="44" t="s">
        <v>937</v>
      </c>
      <c r="C1370" s="44"/>
      <c r="D1370" s="341"/>
      <c r="E1370" s="341"/>
      <c r="F1370" s="341"/>
      <c r="G1370" s="341"/>
      <c r="H1370" s="15" t="s">
        <v>899</v>
      </c>
      <c r="I1370" s="15"/>
      <c r="J1370" s="15"/>
      <c r="K1370" s="15"/>
      <c r="L1370" s="210" t="n">
        <v>400</v>
      </c>
      <c r="M1370" s="210"/>
      <c r="N1370" s="210"/>
      <c r="O1370" s="210"/>
      <c r="P1370" s="210" t="n">
        <v>400</v>
      </c>
      <c r="Q1370" s="210"/>
      <c r="R1370" s="210" t="n">
        <v>500</v>
      </c>
      <c r="S1370" s="210"/>
      <c r="T1370" s="210" t="n">
        <v>600</v>
      </c>
      <c r="U1370" s="210"/>
      <c r="V1370" s="18"/>
      <c r="W1370" s="18"/>
      <c r="X1370" s="18"/>
      <c r="Y1370" s="18"/>
      <c r="Z1370" s="18"/>
      <c r="AA1370" s="18"/>
    </row>
    <row r="1371" customFormat="false" ht="21.75" hidden="false" customHeight="true" outlineLevel="0" collapsed="false">
      <c r="B1371" s="342" t="s">
        <v>58</v>
      </c>
      <c r="C1371" s="338" t="s">
        <v>938</v>
      </c>
      <c r="D1371" s="341" t="s">
        <v>939</v>
      </c>
      <c r="E1371" s="341"/>
      <c r="F1371" s="341"/>
      <c r="G1371" s="341"/>
      <c r="H1371" s="15" t="s">
        <v>924</v>
      </c>
      <c r="I1371" s="15"/>
      <c r="J1371" s="15"/>
      <c r="K1371" s="15"/>
      <c r="L1371" s="210"/>
      <c r="M1371" s="210"/>
      <c r="N1371" s="210" t="n">
        <v>5</v>
      </c>
      <c r="O1371" s="210"/>
      <c r="P1371" s="210" t="n">
        <v>5</v>
      </c>
      <c r="Q1371" s="210"/>
      <c r="R1371" s="210" t="n">
        <v>5</v>
      </c>
      <c r="S1371" s="210"/>
      <c r="T1371" s="210" t="n">
        <v>5</v>
      </c>
      <c r="U1371" s="210"/>
      <c r="V1371" s="18" t="n">
        <v>100000</v>
      </c>
      <c r="W1371" s="18"/>
      <c r="X1371" s="18" t="n">
        <v>20000</v>
      </c>
      <c r="Y1371" s="18"/>
      <c r="Z1371" s="18" t="n">
        <f aca="false">+V1371+X1371</f>
        <v>120000</v>
      </c>
      <c r="AA1371" s="18"/>
    </row>
    <row r="1372" customFormat="false" ht="21" hidden="false" customHeight="true" outlineLevel="0" collapsed="false">
      <c r="B1372" s="44" t="s">
        <v>940</v>
      </c>
      <c r="C1372" s="44"/>
      <c r="D1372" s="341"/>
      <c r="E1372" s="341"/>
      <c r="F1372" s="341"/>
      <c r="G1372" s="341"/>
      <c r="H1372" s="15" t="s">
        <v>941</v>
      </c>
      <c r="I1372" s="15"/>
      <c r="J1372" s="15"/>
      <c r="K1372" s="15"/>
      <c r="L1372" s="210"/>
      <c r="M1372" s="210"/>
      <c r="N1372" s="210" t="n">
        <v>10</v>
      </c>
      <c r="O1372" s="210"/>
      <c r="P1372" s="210" t="n">
        <v>10</v>
      </c>
      <c r="Q1372" s="210"/>
      <c r="R1372" s="210" t="n">
        <v>10</v>
      </c>
      <c r="S1372" s="210"/>
      <c r="T1372" s="210" t="n">
        <v>10</v>
      </c>
      <c r="U1372" s="210"/>
      <c r="V1372" s="18"/>
      <c r="W1372" s="18"/>
      <c r="X1372" s="18"/>
      <c r="Y1372" s="18"/>
      <c r="Z1372" s="18"/>
      <c r="AA1372" s="18"/>
    </row>
    <row r="1373" customFormat="false" ht="30.2" hidden="false" customHeight="true" outlineLevel="0" collapsed="false">
      <c r="B1373" s="44"/>
      <c r="C1373" s="44"/>
      <c r="D1373" s="341"/>
      <c r="E1373" s="341"/>
      <c r="F1373" s="341"/>
      <c r="G1373" s="341"/>
      <c r="H1373" s="15" t="s">
        <v>899</v>
      </c>
      <c r="I1373" s="15"/>
      <c r="J1373" s="15"/>
      <c r="K1373" s="15"/>
      <c r="L1373" s="210"/>
      <c r="M1373" s="210"/>
      <c r="N1373" s="210" t="n">
        <v>100</v>
      </c>
      <c r="O1373" s="210"/>
      <c r="P1373" s="210" t="n">
        <v>200</v>
      </c>
      <c r="Q1373" s="210"/>
      <c r="R1373" s="210" t="n">
        <v>500</v>
      </c>
      <c r="S1373" s="210"/>
      <c r="T1373" s="210" t="n">
        <v>600</v>
      </c>
      <c r="U1373" s="210"/>
      <c r="V1373" s="18"/>
      <c r="W1373" s="18"/>
      <c r="X1373" s="18"/>
      <c r="Y1373" s="18"/>
      <c r="Z1373" s="18"/>
      <c r="AA1373" s="18"/>
    </row>
    <row r="1374" customFormat="false" ht="19.7" hidden="false" customHeight="true" outlineLevel="0" collapsed="false">
      <c r="B1374" s="38" t="s">
        <v>58</v>
      </c>
      <c r="C1374" s="211" t="s">
        <v>942</v>
      </c>
      <c r="D1374" s="341" t="s">
        <v>943</v>
      </c>
      <c r="E1374" s="341"/>
      <c r="F1374" s="341"/>
      <c r="G1374" s="341"/>
      <c r="H1374" s="15" t="s">
        <v>924</v>
      </c>
      <c r="I1374" s="15"/>
      <c r="J1374" s="15"/>
      <c r="K1374" s="15"/>
      <c r="L1374" s="21"/>
      <c r="M1374" s="21"/>
      <c r="N1374" s="21" t="n">
        <v>6</v>
      </c>
      <c r="O1374" s="21"/>
      <c r="P1374" s="21" t="n">
        <v>7</v>
      </c>
      <c r="Q1374" s="21"/>
      <c r="R1374" s="21" t="n">
        <v>8</v>
      </c>
      <c r="S1374" s="21"/>
      <c r="T1374" s="21" t="n">
        <v>9</v>
      </c>
      <c r="U1374" s="21"/>
      <c r="V1374" s="18" t="n">
        <v>807776</v>
      </c>
      <c r="W1374" s="18"/>
      <c r="X1374" s="18" t="n">
        <v>120000</v>
      </c>
      <c r="Y1374" s="18"/>
      <c r="Z1374" s="18" t="n">
        <f aca="false">+V1374+X1374</f>
        <v>927776</v>
      </c>
      <c r="AA1374" s="18"/>
    </row>
    <row r="1375" customFormat="false" ht="15" hidden="false" customHeight="true" outlineLevel="0" collapsed="false">
      <c r="B1375" s="44" t="s">
        <v>944</v>
      </c>
      <c r="C1375" s="44"/>
      <c r="D1375" s="341"/>
      <c r="E1375" s="341"/>
      <c r="F1375" s="341"/>
      <c r="G1375" s="341"/>
      <c r="H1375" s="15" t="s">
        <v>941</v>
      </c>
      <c r="I1375" s="15"/>
      <c r="J1375" s="15"/>
      <c r="K1375" s="15"/>
      <c r="L1375" s="21"/>
      <c r="M1375" s="21"/>
      <c r="N1375" s="21" t="n">
        <v>30</v>
      </c>
      <c r="O1375" s="21"/>
      <c r="P1375" s="21" t="n">
        <v>30</v>
      </c>
      <c r="Q1375" s="21"/>
      <c r="R1375" s="21" t="n">
        <v>30</v>
      </c>
      <c r="S1375" s="21"/>
      <c r="T1375" s="21" t="n">
        <v>30</v>
      </c>
      <c r="U1375" s="21"/>
      <c r="V1375" s="18"/>
      <c r="W1375" s="18"/>
      <c r="X1375" s="18"/>
      <c r="Y1375" s="18"/>
      <c r="Z1375" s="18"/>
      <c r="AA1375" s="18"/>
    </row>
    <row r="1376" customFormat="false" ht="13.5" hidden="false" customHeight="true" outlineLevel="0" collapsed="false">
      <c r="B1376" s="44"/>
      <c r="C1376" s="44"/>
      <c r="D1376" s="341"/>
      <c r="E1376" s="341"/>
      <c r="F1376" s="341"/>
      <c r="G1376" s="341"/>
      <c r="H1376" s="15" t="s">
        <v>899</v>
      </c>
      <c r="I1376" s="15"/>
      <c r="J1376" s="15"/>
      <c r="K1376" s="15"/>
      <c r="L1376" s="21"/>
      <c r="M1376" s="21"/>
      <c r="N1376" s="21" t="n">
        <v>1000</v>
      </c>
      <c r="O1376" s="21"/>
      <c r="P1376" s="21" t="n">
        <v>1200</v>
      </c>
      <c r="Q1376" s="21"/>
      <c r="R1376" s="21" t="n">
        <v>1300</v>
      </c>
      <c r="S1376" s="21"/>
      <c r="T1376" s="21" t="n">
        <v>1500</v>
      </c>
      <c r="U1376" s="21"/>
      <c r="V1376" s="18"/>
      <c r="W1376" s="18"/>
      <c r="X1376" s="18"/>
      <c r="Y1376" s="18"/>
      <c r="Z1376" s="18"/>
      <c r="AA1376" s="18"/>
    </row>
    <row r="1377" customFormat="false" ht="15" hidden="false" customHeight="true" outlineLevel="0" collapsed="false">
      <c r="B1377" s="38" t="s">
        <v>58</v>
      </c>
      <c r="C1377" s="211" t="s">
        <v>945</v>
      </c>
      <c r="D1377" s="341" t="s">
        <v>946</v>
      </c>
      <c r="E1377" s="341"/>
      <c r="F1377" s="341"/>
      <c r="G1377" s="341"/>
      <c r="H1377" s="15" t="s">
        <v>924</v>
      </c>
      <c r="I1377" s="15"/>
      <c r="J1377" s="15"/>
      <c r="K1377" s="15"/>
      <c r="L1377" s="21"/>
      <c r="M1377" s="21"/>
      <c r="N1377" s="21" t="n">
        <v>4</v>
      </c>
      <c r="O1377" s="21"/>
      <c r="P1377" s="21" t="n">
        <v>6</v>
      </c>
      <c r="Q1377" s="21"/>
      <c r="R1377" s="21" t="n">
        <v>8</v>
      </c>
      <c r="S1377" s="21"/>
      <c r="T1377" s="21" t="n">
        <v>10</v>
      </c>
      <c r="U1377" s="21"/>
      <c r="V1377" s="18" t="n">
        <v>696550</v>
      </c>
      <c r="W1377" s="18"/>
      <c r="X1377" s="18" t="n">
        <v>20000</v>
      </c>
      <c r="Y1377" s="18"/>
      <c r="Z1377" s="18" t="n">
        <f aca="false">+V1377+X1377</f>
        <v>716550</v>
      </c>
      <c r="AA1377" s="18"/>
    </row>
    <row r="1378" customFormat="false" ht="19.7" hidden="false" customHeight="true" outlineLevel="0" collapsed="false">
      <c r="B1378" s="44" t="s">
        <v>947</v>
      </c>
      <c r="C1378" s="44"/>
      <c r="D1378" s="341"/>
      <c r="E1378" s="341"/>
      <c r="F1378" s="341"/>
      <c r="G1378" s="341"/>
      <c r="H1378" s="15" t="s">
        <v>941</v>
      </c>
      <c r="I1378" s="15"/>
      <c r="J1378" s="15"/>
      <c r="K1378" s="15"/>
      <c r="L1378" s="21"/>
      <c r="M1378" s="21"/>
      <c r="N1378" s="21" t="n">
        <v>68</v>
      </c>
      <c r="O1378" s="21"/>
      <c r="P1378" s="21" t="n">
        <v>80</v>
      </c>
      <c r="Q1378" s="21"/>
      <c r="R1378" s="21" t="n">
        <v>100</v>
      </c>
      <c r="S1378" s="21"/>
      <c r="T1378" s="21" t="n">
        <v>120</v>
      </c>
      <c r="U1378" s="21"/>
      <c r="V1378" s="18"/>
      <c r="W1378" s="18"/>
      <c r="X1378" s="18"/>
      <c r="Y1378" s="18"/>
      <c r="Z1378" s="18"/>
      <c r="AA1378" s="18"/>
    </row>
    <row r="1379" customFormat="false" ht="19.7" hidden="false" customHeight="true" outlineLevel="0" collapsed="false">
      <c r="B1379" s="44"/>
      <c r="C1379" s="44"/>
      <c r="D1379" s="341"/>
      <c r="E1379" s="341"/>
      <c r="F1379" s="341"/>
      <c r="G1379" s="341"/>
      <c r="H1379" s="15" t="s">
        <v>899</v>
      </c>
      <c r="I1379" s="15"/>
      <c r="J1379" s="15"/>
      <c r="K1379" s="15"/>
      <c r="L1379" s="21"/>
      <c r="M1379" s="21"/>
      <c r="N1379" s="21" t="n">
        <v>800</v>
      </c>
      <c r="O1379" s="21"/>
      <c r="P1379" s="21" t="n">
        <v>1000</v>
      </c>
      <c r="Q1379" s="21"/>
      <c r="R1379" s="21" t="n">
        <v>1200</v>
      </c>
      <c r="S1379" s="21"/>
      <c r="T1379" s="21" t="n">
        <v>1500</v>
      </c>
      <c r="U1379" s="21"/>
      <c r="V1379" s="18"/>
      <c r="W1379" s="18"/>
      <c r="X1379" s="18"/>
      <c r="Y1379" s="18"/>
      <c r="Z1379" s="18"/>
      <c r="AA1379" s="18"/>
    </row>
    <row r="1380" customFormat="false" ht="10.5" hidden="false" customHeight="true" outlineLevel="0" collapsed="false">
      <c r="B1380" s="38" t="s">
        <v>58</v>
      </c>
      <c r="C1380" s="211" t="s">
        <v>948</v>
      </c>
      <c r="D1380" s="42" t="s">
        <v>949</v>
      </c>
      <c r="E1380" s="42"/>
      <c r="F1380" s="42"/>
      <c r="G1380" s="42"/>
      <c r="H1380" s="15" t="s">
        <v>950</v>
      </c>
      <c r="I1380" s="15"/>
      <c r="J1380" s="15"/>
      <c r="K1380" s="15"/>
      <c r="L1380" s="16"/>
      <c r="M1380" s="16"/>
      <c r="N1380" s="16"/>
      <c r="O1380" s="16"/>
      <c r="P1380" s="16" t="n">
        <v>1</v>
      </c>
      <c r="Q1380" s="16"/>
      <c r="R1380" s="16"/>
      <c r="S1380" s="16"/>
      <c r="T1380" s="16"/>
      <c r="U1380" s="16"/>
      <c r="V1380" s="18" t="n">
        <v>146000</v>
      </c>
      <c r="W1380" s="18"/>
      <c r="X1380" s="18"/>
      <c r="Y1380" s="18"/>
      <c r="Z1380" s="18" t="n">
        <f aca="false">+V1380+X1380</f>
        <v>146000</v>
      </c>
      <c r="AA1380" s="18"/>
    </row>
    <row r="1381" customFormat="false" ht="43.5" hidden="false" customHeight="true" outlineLevel="0" collapsed="false">
      <c r="B1381" s="44" t="s">
        <v>951</v>
      </c>
      <c r="C1381" s="44"/>
      <c r="D1381" s="42"/>
      <c r="E1381" s="42"/>
      <c r="F1381" s="42"/>
      <c r="G1381" s="42"/>
      <c r="H1381" s="15"/>
      <c r="I1381" s="15"/>
      <c r="J1381" s="15"/>
      <c r="K1381" s="15"/>
      <c r="L1381" s="16"/>
      <c r="M1381" s="16"/>
      <c r="N1381" s="16"/>
      <c r="O1381" s="16"/>
      <c r="P1381" s="16"/>
      <c r="Q1381" s="16"/>
      <c r="R1381" s="16"/>
      <c r="S1381" s="16"/>
      <c r="T1381" s="16"/>
      <c r="U1381" s="16"/>
      <c r="V1381" s="18"/>
      <c r="W1381" s="18"/>
      <c r="X1381" s="18"/>
      <c r="Y1381" s="18"/>
      <c r="Z1381" s="18"/>
      <c r="AA1381" s="18"/>
    </row>
    <row r="1382" customFormat="false" ht="18.75" hidden="false" customHeight="true" outlineLevel="0" collapsed="false">
      <c r="B1382" s="38" t="s">
        <v>58</v>
      </c>
      <c r="C1382" s="211" t="s">
        <v>952</v>
      </c>
      <c r="D1382" s="42" t="s">
        <v>953</v>
      </c>
      <c r="E1382" s="42"/>
      <c r="F1382" s="42"/>
      <c r="G1382" s="42"/>
      <c r="H1382" s="14" t="s">
        <v>954</v>
      </c>
      <c r="I1382" s="14"/>
      <c r="J1382" s="14"/>
      <c r="K1382" s="14"/>
      <c r="L1382" s="16"/>
      <c r="M1382" s="16"/>
      <c r="N1382" s="16"/>
      <c r="O1382" s="16"/>
      <c r="P1382" s="17" t="n">
        <f aca="false">2000000/7800000</f>
        <v>0.256410256410256</v>
      </c>
      <c r="Q1382" s="17"/>
      <c r="R1382" s="17" t="n">
        <v>1</v>
      </c>
      <c r="S1382" s="17"/>
      <c r="T1382" s="16"/>
      <c r="U1382" s="16"/>
      <c r="V1382" s="18" t="n">
        <v>2836000</v>
      </c>
      <c r="W1382" s="18"/>
      <c r="X1382" s="18"/>
      <c r="Y1382" s="18"/>
      <c r="Z1382" s="18" t="n">
        <f aca="false">+V1382+X1382</f>
        <v>2836000</v>
      </c>
      <c r="AA1382" s="18"/>
    </row>
    <row r="1383" customFormat="false" ht="45.75" hidden="false" customHeight="true" outlineLevel="0" collapsed="false">
      <c r="B1383" s="44" t="s">
        <v>955</v>
      </c>
      <c r="C1383" s="44"/>
      <c r="D1383" s="42"/>
      <c r="E1383" s="42"/>
      <c r="F1383" s="42"/>
      <c r="G1383" s="42"/>
      <c r="H1383" s="14"/>
      <c r="I1383" s="14"/>
      <c r="J1383" s="14"/>
      <c r="K1383" s="14"/>
      <c r="L1383" s="16"/>
      <c r="M1383" s="16"/>
      <c r="N1383" s="16"/>
      <c r="O1383" s="16"/>
      <c r="P1383" s="17"/>
      <c r="Q1383" s="17"/>
      <c r="R1383" s="17"/>
      <c r="S1383" s="17"/>
      <c r="T1383" s="16"/>
      <c r="U1383" s="16"/>
      <c r="V1383" s="18"/>
      <c r="W1383" s="18"/>
      <c r="X1383" s="18"/>
      <c r="Y1383" s="18"/>
      <c r="Z1383" s="18"/>
      <c r="AA1383" s="18"/>
    </row>
    <row r="1384" customFormat="false" ht="23.25" hidden="false" customHeight="true" outlineLevel="0" collapsed="false">
      <c r="B1384" s="38" t="s">
        <v>58</v>
      </c>
      <c r="C1384" s="211" t="s">
        <v>956</v>
      </c>
      <c r="D1384" s="42" t="s">
        <v>953</v>
      </c>
      <c r="E1384" s="42"/>
      <c r="F1384" s="42"/>
      <c r="G1384" s="42"/>
      <c r="H1384" s="14" t="s">
        <v>957</v>
      </c>
      <c r="I1384" s="14"/>
      <c r="J1384" s="14"/>
      <c r="K1384" s="14"/>
      <c r="L1384" s="16"/>
      <c r="M1384" s="16"/>
      <c r="N1384" s="16"/>
      <c r="O1384" s="16"/>
      <c r="P1384" s="17" t="n">
        <v>0.8</v>
      </c>
      <c r="Q1384" s="17"/>
      <c r="R1384" s="17" t="n">
        <v>1</v>
      </c>
      <c r="S1384" s="17"/>
      <c r="T1384" s="16"/>
      <c r="U1384" s="16"/>
      <c r="V1384" s="18" t="n">
        <v>994000</v>
      </c>
      <c r="W1384" s="18"/>
      <c r="X1384" s="18"/>
      <c r="Y1384" s="18"/>
      <c r="Z1384" s="18" t="n">
        <f aca="false">+V1384+X1384</f>
        <v>994000</v>
      </c>
      <c r="AA1384" s="18"/>
    </row>
    <row r="1385" customFormat="false" ht="51.75" hidden="false" customHeight="true" outlineLevel="0" collapsed="false">
      <c r="B1385" s="44" t="s">
        <v>958</v>
      </c>
      <c r="C1385" s="44"/>
      <c r="D1385" s="42"/>
      <c r="E1385" s="42"/>
      <c r="F1385" s="42"/>
      <c r="G1385" s="42"/>
      <c r="H1385" s="14"/>
      <c r="I1385" s="14"/>
      <c r="J1385" s="14"/>
      <c r="K1385" s="14"/>
      <c r="L1385" s="16"/>
      <c r="M1385" s="16"/>
      <c r="N1385" s="16"/>
      <c r="O1385" s="16"/>
      <c r="P1385" s="17"/>
      <c r="Q1385" s="17"/>
      <c r="R1385" s="17"/>
      <c r="S1385" s="17"/>
      <c r="T1385" s="16"/>
      <c r="U1385" s="16"/>
      <c r="V1385" s="18"/>
      <c r="W1385" s="18"/>
      <c r="X1385" s="18"/>
      <c r="Y1385" s="18"/>
      <c r="Z1385" s="18"/>
      <c r="AA1385" s="18"/>
    </row>
    <row r="1386" customFormat="false" ht="15" hidden="false" customHeight="true" outlineLevel="0" collapsed="false">
      <c r="B1386" s="38" t="s">
        <v>58</v>
      </c>
      <c r="C1386" s="211" t="s">
        <v>959</v>
      </c>
      <c r="D1386" s="42" t="s">
        <v>960</v>
      </c>
      <c r="E1386" s="42"/>
      <c r="F1386" s="42"/>
      <c r="G1386" s="42"/>
      <c r="H1386" s="14" t="s">
        <v>961</v>
      </c>
      <c r="I1386" s="14"/>
      <c r="J1386" s="14"/>
      <c r="K1386" s="14"/>
      <c r="L1386" s="16"/>
      <c r="M1386" s="16"/>
      <c r="N1386" s="16"/>
      <c r="O1386" s="16"/>
      <c r="P1386" s="17" t="n">
        <v>0.2</v>
      </c>
      <c r="Q1386" s="17"/>
      <c r="R1386" s="16"/>
      <c r="S1386" s="16"/>
      <c r="T1386" s="16"/>
      <c r="U1386" s="16"/>
      <c r="V1386" s="18" t="n">
        <v>1215000</v>
      </c>
      <c r="W1386" s="18"/>
      <c r="X1386" s="18"/>
      <c r="Y1386" s="18"/>
      <c r="Z1386" s="18" t="n">
        <f aca="false">+V1386+X1386</f>
        <v>1215000</v>
      </c>
      <c r="AA1386" s="18"/>
    </row>
    <row r="1387" customFormat="false" ht="42.75" hidden="false" customHeight="true" outlineLevel="0" collapsed="false">
      <c r="B1387" s="44" t="s">
        <v>962</v>
      </c>
      <c r="C1387" s="44"/>
      <c r="D1387" s="42"/>
      <c r="E1387" s="42"/>
      <c r="F1387" s="42"/>
      <c r="G1387" s="42"/>
      <c r="H1387" s="14"/>
      <c r="I1387" s="14"/>
      <c r="J1387" s="14"/>
      <c r="K1387" s="14"/>
      <c r="L1387" s="16"/>
      <c r="M1387" s="16"/>
      <c r="N1387" s="16"/>
      <c r="O1387" s="16"/>
      <c r="P1387" s="17"/>
      <c r="Q1387" s="17"/>
      <c r="R1387" s="16"/>
      <c r="S1387" s="16"/>
      <c r="T1387" s="16"/>
      <c r="U1387" s="16"/>
      <c r="V1387" s="18"/>
      <c r="W1387" s="18"/>
      <c r="X1387" s="18"/>
      <c r="Y1387" s="18"/>
      <c r="Z1387" s="18"/>
      <c r="AA1387" s="18"/>
    </row>
    <row r="1388" customFormat="false" ht="15" hidden="false" customHeight="true" outlineLevel="0" collapsed="false">
      <c r="B1388" s="38" t="s">
        <v>58</v>
      </c>
      <c r="C1388" s="211" t="s">
        <v>963</v>
      </c>
      <c r="D1388" s="42" t="s">
        <v>888</v>
      </c>
      <c r="E1388" s="42"/>
      <c r="F1388" s="42"/>
      <c r="G1388" s="42"/>
      <c r="H1388" s="43" t="s">
        <v>964</v>
      </c>
      <c r="I1388" s="43"/>
      <c r="J1388" s="43"/>
      <c r="K1388" s="43"/>
      <c r="L1388" s="16" t="n">
        <v>140</v>
      </c>
      <c r="M1388" s="16"/>
      <c r="N1388" s="16" t="n">
        <v>140</v>
      </c>
      <c r="O1388" s="16"/>
      <c r="P1388" s="16" t="n">
        <v>280</v>
      </c>
      <c r="Q1388" s="16"/>
      <c r="R1388" s="16" t="n">
        <v>280</v>
      </c>
      <c r="S1388" s="16"/>
      <c r="T1388" s="16" t="n">
        <v>280</v>
      </c>
      <c r="U1388" s="16"/>
      <c r="V1388" s="18" t="n">
        <v>2000000</v>
      </c>
      <c r="W1388" s="18"/>
      <c r="X1388" s="18" t="n">
        <v>0</v>
      </c>
      <c r="Y1388" s="18"/>
      <c r="Z1388" s="18" t="n">
        <f aca="false">+V1388+X1388</f>
        <v>2000000</v>
      </c>
      <c r="AA1388" s="18"/>
    </row>
    <row r="1389" customFormat="false" ht="28.7" hidden="false" customHeight="true" outlineLevel="0" collapsed="false">
      <c r="B1389" s="44" t="s">
        <v>965</v>
      </c>
      <c r="C1389" s="44"/>
      <c r="D1389" s="42"/>
      <c r="E1389" s="42"/>
      <c r="F1389" s="42"/>
      <c r="G1389" s="42"/>
      <c r="H1389" s="43"/>
      <c r="I1389" s="43"/>
      <c r="J1389" s="43"/>
      <c r="K1389" s="43"/>
      <c r="L1389" s="16"/>
      <c r="M1389" s="16"/>
      <c r="N1389" s="16"/>
      <c r="O1389" s="16"/>
      <c r="P1389" s="16"/>
      <c r="Q1389" s="16"/>
      <c r="R1389" s="16"/>
      <c r="S1389" s="16"/>
      <c r="T1389" s="16"/>
      <c r="U1389" s="16"/>
      <c r="V1389" s="18"/>
      <c r="W1389" s="18"/>
      <c r="X1389" s="18"/>
      <c r="Y1389" s="18"/>
      <c r="Z1389" s="18"/>
      <c r="AA1389" s="18"/>
    </row>
    <row r="1390" customFormat="false" ht="15" hidden="true" customHeight="true" outlineLevel="0" collapsed="false">
      <c r="B1390" s="38" t="s">
        <v>58</v>
      </c>
      <c r="C1390" s="211" t="s">
        <v>956</v>
      </c>
      <c r="D1390" s="42" t="s">
        <v>949</v>
      </c>
      <c r="E1390" s="42"/>
      <c r="F1390" s="42"/>
      <c r="G1390" s="42"/>
      <c r="H1390" s="15" t="s">
        <v>966</v>
      </c>
      <c r="I1390" s="15"/>
      <c r="J1390" s="15"/>
      <c r="K1390" s="15"/>
      <c r="L1390" s="16"/>
      <c r="M1390" s="16"/>
      <c r="N1390" s="16"/>
      <c r="O1390" s="16"/>
      <c r="P1390" s="16"/>
      <c r="Q1390" s="16"/>
      <c r="R1390" s="16"/>
      <c r="S1390" s="16"/>
      <c r="T1390" s="16"/>
      <c r="U1390" s="16"/>
      <c r="V1390" s="18"/>
      <c r="W1390" s="18"/>
      <c r="X1390" s="18"/>
      <c r="Y1390" s="18"/>
      <c r="Z1390" s="18"/>
      <c r="AA1390" s="18"/>
    </row>
    <row r="1391" customFormat="false" ht="44.1" hidden="true" customHeight="true" outlineLevel="0" collapsed="false">
      <c r="B1391" s="44" t="s">
        <v>951</v>
      </c>
      <c r="C1391" s="44"/>
      <c r="D1391" s="42"/>
      <c r="E1391" s="42"/>
      <c r="F1391" s="42"/>
      <c r="G1391" s="42"/>
      <c r="H1391" s="15"/>
      <c r="I1391" s="15"/>
      <c r="J1391" s="15"/>
      <c r="K1391" s="15"/>
      <c r="L1391" s="16"/>
      <c r="M1391" s="16"/>
      <c r="N1391" s="16"/>
      <c r="O1391" s="16"/>
      <c r="P1391" s="16"/>
      <c r="Q1391" s="16"/>
      <c r="R1391" s="16"/>
      <c r="S1391" s="16"/>
      <c r="T1391" s="16"/>
      <c r="U1391" s="16"/>
      <c r="V1391" s="18"/>
      <c r="W1391" s="18"/>
      <c r="X1391" s="18"/>
      <c r="Y1391" s="18"/>
      <c r="Z1391" s="18"/>
      <c r="AA1391" s="18"/>
    </row>
    <row r="1392" customFormat="false" ht="15" hidden="false" customHeight="true" outlineLevel="0" collapsed="false">
      <c r="B1392" s="38" t="s">
        <v>58</v>
      </c>
      <c r="C1392" s="211" t="s">
        <v>967</v>
      </c>
      <c r="D1392" s="42" t="s">
        <v>960</v>
      </c>
      <c r="E1392" s="42"/>
      <c r="F1392" s="42"/>
      <c r="G1392" s="42"/>
      <c r="H1392" s="128" t="s">
        <v>968</v>
      </c>
      <c r="I1392" s="128"/>
      <c r="J1392" s="128"/>
      <c r="K1392" s="128"/>
      <c r="L1392" s="83"/>
      <c r="M1392" s="83"/>
      <c r="N1392" s="83"/>
      <c r="O1392" s="83"/>
      <c r="P1392" s="84" t="n">
        <v>0.3</v>
      </c>
      <c r="Q1392" s="84"/>
      <c r="R1392" s="83"/>
      <c r="S1392" s="83"/>
      <c r="T1392" s="83"/>
      <c r="U1392" s="83"/>
      <c r="V1392" s="85" t="n">
        <v>4350000</v>
      </c>
      <c r="W1392" s="85"/>
      <c r="X1392" s="85"/>
      <c r="Y1392" s="85"/>
      <c r="Z1392" s="75" t="n">
        <f aca="false">+V1392+X1392</f>
        <v>4350000</v>
      </c>
      <c r="AA1392" s="75"/>
    </row>
    <row r="1393" customFormat="false" ht="39" hidden="false" customHeight="true" outlineLevel="0" collapsed="false">
      <c r="B1393" s="44" t="s">
        <v>969</v>
      </c>
      <c r="C1393" s="44"/>
      <c r="D1393" s="42"/>
      <c r="E1393" s="42"/>
      <c r="F1393" s="42"/>
      <c r="G1393" s="42"/>
      <c r="H1393" s="145" t="s">
        <v>970</v>
      </c>
      <c r="I1393" s="145"/>
      <c r="J1393" s="145"/>
      <c r="K1393" s="145"/>
      <c r="L1393" s="80"/>
      <c r="M1393" s="80"/>
      <c r="N1393" s="80"/>
      <c r="O1393" s="80"/>
      <c r="P1393" s="73" t="n">
        <v>1</v>
      </c>
      <c r="Q1393" s="73"/>
      <c r="R1393" s="80"/>
      <c r="S1393" s="80"/>
      <c r="T1393" s="80"/>
      <c r="U1393" s="80"/>
      <c r="V1393" s="85"/>
      <c r="W1393" s="85"/>
      <c r="X1393" s="85"/>
      <c r="Y1393" s="85"/>
      <c r="Z1393" s="75"/>
      <c r="AA1393" s="75"/>
    </row>
    <row r="1394" customFormat="false" ht="15" hidden="false" customHeight="true" outlineLevel="0" collapsed="false">
      <c r="B1394" s="38" t="s">
        <v>58</v>
      </c>
      <c r="C1394" s="211" t="s">
        <v>971</v>
      </c>
      <c r="D1394" s="14" t="s">
        <v>972</v>
      </c>
      <c r="E1394" s="14"/>
      <c r="F1394" s="14"/>
      <c r="G1394" s="14"/>
      <c r="H1394" s="43" t="s">
        <v>973</v>
      </c>
      <c r="I1394" s="43"/>
      <c r="J1394" s="43"/>
      <c r="K1394" s="43"/>
      <c r="L1394" s="18" t="n">
        <v>83675</v>
      </c>
      <c r="M1394" s="18"/>
      <c r="N1394" s="18" t="n">
        <v>85087</v>
      </c>
      <c r="O1394" s="18"/>
      <c r="P1394" s="18" t="n">
        <v>86500</v>
      </c>
      <c r="Q1394" s="18"/>
      <c r="R1394" s="18" t="n">
        <v>87600</v>
      </c>
      <c r="S1394" s="18"/>
      <c r="T1394" s="18" t="n">
        <v>88800</v>
      </c>
      <c r="U1394" s="18"/>
      <c r="V1394" s="18" t="n">
        <v>500000</v>
      </c>
      <c r="W1394" s="18"/>
      <c r="X1394" s="18" t="n">
        <v>40000</v>
      </c>
      <c r="Y1394" s="18"/>
      <c r="Z1394" s="18" t="n">
        <f aca="false">+V1394+X1394</f>
        <v>540000</v>
      </c>
      <c r="AA1394" s="18"/>
    </row>
    <row r="1395" customFormat="false" ht="36.4" hidden="false" customHeight="true" outlineLevel="0" collapsed="false">
      <c r="B1395" s="44" t="s">
        <v>974</v>
      </c>
      <c r="C1395" s="44"/>
      <c r="D1395" s="14"/>
      <c r="E1395" s="14"/>
      <c r="F1395" s="14"/>
      <c r="G1395" s="14"/>
      <c r="H1395" s="43"/>
      <c r="I1395" s="43"/>
      <c r="J1395" s="43"/>
      <c r="K1395" s="43"/>
      <c r="L1395" s="18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  <c r="X1395" s="18"/>
      <c r="Y1395" s="18"/>
      <c r="Z1395" s="18"/>
      <c r="AA1395" s="18"/>
    </row>
    <row r="1396" customFormat="false" ht="21" hidden="true" customHeight="true" outlineLevel="0" collapsed="false">
      <c r="B1396" s="282" t="s">
        <v>58</v>
      </c>
      <c r="C1396" s="283" t="s">
        <v>971</v>
      </c>
      <c r="D1396" s="42" t="s">
        <v>960</v>
      </c>
      <c r="E1396" s="42"/>
      <c r="F1396" s="42"/>
      <c r="G1396" s="42"/>
      <c r="H1396" s="128" t="s">
        <v>968</v>
      </c>
      <c r="I1396" s="128"/>
      <c r="J1396" s="128"/>
      <c r="K1396" s="128"/>
      <c r="L1396" s="267"/>
      <c r="M1396" s="267"/>
      <c r="N1396" s="267"/>
      <c r="O1396" s="267"/>
      <c r="P1396" s="343"/>
      <c r="Q1396" s="343"/>
      <c r="R1396" s="267"/>
      <c r="S1396" s="267"/>
      <c r="T1396" s="267"/>
      <c r="U1396" s="267"/>
      <c r="V1396" s="164"/>
      <c r="W1396" s="164"/>
      <c r="X1396" s="164"/>
      <c r="Y1396" s="164"/>
      <c r="Z1396" s="66"/>
      <c r="AA1396" s="66"/>
    </row>
    <row r="1397" customFormat="false" ht="46.9" hidden="true" customHeight="true" outlineLevel="0" collapsed="false">
      <c r="B1397" s="286" t="s">
        <v>969</v>
      </c>
      <c r="C1397" s="286"/>
      <c r="D1397" s="42"/>
      <c r="E1397" s="42"/>
      <c r="F1397" s="42"/>
      <c r="G1397" s="42"/>
      <c r="H1397" s="145" t="s">
        <v>970</v>
      </c>
      <c r="I1397" s="145"/>
      <c r="J1397" s="145"/>
      <c r="K1397" s="145"/>
      <c r="L1397" s="64"/>
      <c r="M1397" s="64"/>
      <c r="N1397" s="64"/>
      <c r="O1397" s="64"/>
      <c r="P1397" s="310"/>
      <c r="Q1397" s="310"/>
      <c r="R1397" s="64"/>
      <c r="S1397" s="64"/>
      <c r="T1397" s="64"/>
      <c r="U1397" s="64"/>
      <c r="V1397" s="164"/>
      <c r="W1397" s="164"/>
      <c r="X1397" s="164"/>
      <c r="Y1397" s="164"/>
      <c r="Z1397" s="66"/>
      <c r="AA1397" s="66"/>
    </row>
    <row r="1398" customFormat="false" ht="12" hidden="false" customHeight="true" outlineLevel="0" collapsed="false">
      <c r="B1398" s="344"/>
      <c r="C1398" s="345"/>
      <c r="D1398" s="346"/>
      <c r="E1398" s="346"/>
      <c r="F1398" s="346"/>
      <c r="G1398" s="346"/>
      <c r="H1398" s="312"/>
      <c r="I1398" s="312"/>
      <c r="J1398" s="312"/>
      <c r="K1398" s="312"/>
      <c r="V1398" s="250"/>
      <c r="W1398" s="250"/>
      <c r="X1398" s="250"/>
      <c r="Y1398" s="250"/>
      <c r="Z1398" s="250"/>
      <c r="AA1398" s="250"/>
    </row>
    <row r="1399" customFormat="false" ht="15" hidden="false" customHeight="false" outlineLevel="0" collapsed="false">
      <c r="D1399" s="347"/>
      <c r="E1399" s="347"/>
      <c r="F1399" s="347"/>
      <c r="G1399" s="347"/>
    </row>
    <row r="1400" customFormat="false" ht="15" hidden="false" customHeight="true" outlineLevel="0" collapsed="false">
      <c r="B1400" s="166" t="n">
        <v>1301</v>
      </c>
      <c r="C1400" s="3"/>
      <c r="D1400" s="272" t="s">
        <v>975</v>
      </c>
      <c r="E1400" s="272"/>
      <c r="F1400" s="272"/>
      <c r="G1400" s="272"/>
      <c r="H1400" s="272"/>
      <c r="I1400" s="272"/>
      <c r="J1400" s="272"/>
      <c r="K1400" s="272"/>
      <c r="L1400" s="6" t="s">
        <v>1</v>
      </c>
      <c r="M1400" s="6"/>
      <c r="N1400" s="6" t="s">
        <v>2</v>
      </c>
      <c r="O1400" s="6"/>
      <c r="P1400" s="6" t="s">
        <v>3</v>
      </c>
      <c r="Q1400" s="6"/>
      <c r="R1400" s="6" t="s">
        <v>4</v>
      </c>
      <c r="S1400" s="6"/>
      <c r="T1400" s="6" t="s">
        <v>5</v>
      </c>
      <c r="U1400" s="6"/>
      <c r="V1400" s="45" t="s">
        <v>6</v>
      </c>
      <c r="W1400" s="45"/>
      <c r="X1400" s="3" t="s">
        <v>7</v>
      </c>
      <c r="Y1400" s="3"/>
      <c r="Z1400" s="3" t="s">
        <v>8</v>
      </c>
      <c r="AA1400" s="3"/>
    </row>
    <row r="1401" customFormat="false" ht="15" hidden="false" customHeight="false" outlineLevel="0" collapsed="false">
      <c r="B1401" s="166"/>
      <c r="C1401" s="3"/>
      <c r="D1401" s="272"/>
      <c r="E1401" s="272"/>
      <c r="F1401" s="272"/>
      <c r="G1401" s="272"/>
      <c r="H1401" s="272"/>
      <c r="I1401" s="272"/>
      <c r="J1401" s="272"/>
      <c r="K1401" s="272"/>
      <c r="L1401" s="6"/>
      <c r="M1401" s="6"/>
      <c r="N1401" s="6"/>
      <c r="O1401" s="6"/>
      <c r="P1401" s="6"/>
      <c r="Q1401" s="6"/>
      <c r="R1401" s="6"/>
      <c r="S1401" s="6"/>
      <c r="T1401" s="6"/>
      <c r="U1401" s="6"/>
      <c r="V1401" s="45"/>
      <c r="W1401" s="45"/>
      <c r="X1401" s="3"/>
      <c r="Y1401" s="3"/>
      <c r="Z1401" s="3"/>
      <c r="AA1401" s="3"/>
    </row>
    <row r="1402" customFormat="false" ht="15" hidden="false" customHeight="true" outlineLevel="0" collapsed="false">
      <c r="B1402" s="3" t="s">
        <v>9</v>
      </c>
      <c r="C1402" s="3"/>
      <c r="D1402" s="3" t="s">
        <v>10</v>
      </c>
      <c r="E1402" s="3"/>
      <c r="F1402" s="3"/>
      <c r="G1402" s="3"/>
      <c r="H1402" s="3" t="s">
        <v>11</v>
      </c>
      <c r="I1402" s="3"/>
      <c r="J1402" s="3"/>
      <c r="K1402" s="3"/>
      <c r="L1402" s="6"/>
      <c r="M1402" s="6"/>
      <c r="N1402" s="6"/>
      <c r="O1402" s="6"/>
      <c r="P1402" s="6"/>
      <c r="Q1402" s="6"/>
      <c r="R1402" s="6"/>
      <c r="S1402" s="6"/>
      <c r="T1402" s="6"/>
      <c r="U1402" s="6"/>
      <c r="V1402" s="45"/>
      <c r="W1402" s="45"/>
      <c r="X1402" s="3"/>
      <c r="Y1402" s="3"/>
      <c r="Z1402" s="3"/>
      <c r="AA1402" s="3"/>
    </row>
    <row r="1403" customFormat="false" ht="15" hidden="false" customHeight="false" outlineLevel="0" collapsed="false"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6"/>
      <c r="M1403" s="6"/>
      <c r="N1403" s="6"/>
      <c r="O1403" s="6"/>
      <c r="P1403" s="6"/>
      <c r="Q1403" s="6"/>
      <c r="R1403" s="6"/>
      <c r="S1403" s="6"/>
      <c r="T1403" s="6"/>
      <c r="U1403" s="6"/>
      <c r="V1403" s="45"/>
      <c r="W1403" s="45"/>
      <c r="X1403" s="3"/>
      <c r="Y1403" s="3"/>
      <c r="Z1403" s="3"/>
      <c r="AA1403" s="3"/>
    </row>
    <row r="1404" customFormat="false" ht="28.7" hidden="false" customHeight="true" outlineLevel="0" collapsed="false"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48" t="n">
        <f aca="false">+V1405+V1408+V1420</f>
        <v>87302776</v>
      </c>
      <c r="W1404" s="348"/>
      <c r="X1404" s="349"/>
      <c r="Y1404" s="349"/>
      <c r="Z1404" s="350" t="n">
        <f aca="false">+V1404+X1404</f>
        <v>87302776</v>
      </c>
      <c r="AA1404" s="350"/>
    </row>
    <row r="1405" customFormat="false" ht="25.5" hidden="false" customHeight="true" outlineLevel="0" collapsed="false">
      <c r="B1405" s="12" t="s">
        <v>976</v>
      </c>
      <c r="C1405" s="13" t="n">
        <v>1301</v>
      </c>
      <c r="D1405" s="14" t="s">
        <v>977</v>
      </c>
      <c r="E1405" s="14"/>
      <c r="F1405" s="14"/>
      <c r="G1405" s="14"/>
      <c r="H1405" s="15" t="s">
        <v>978</v>
      </c>
      <c r="I1405" s="15"/>
      <c r="J1405" s="15"/>
      <c r="K1405" s="15"/>
      <c r="L1405" s="21"/>
      <c r="M1405" s="21"/>
      <c r="N1405" s="21" t="n">
        <v>13</v>
      </c>
      <c r="O1405" s="21"/>
      <c r="P1405" s="21" t="n">
        <v>14</v>
      </c>
      <c r="Q1405" s="21"/>
      <c r="R1405" s="21" t="n">
        <v>14</v>
      </c>
      <c r="S1405" s="21"/>
      <c r="T1405" s="21" t="n">
        <v>14</v>
      </c>
      <c r="U1405" s="21"/>
      <c r="V1405" s="18" t="n">
        <f aca="false">V1409+V1413</f>
        <v>15999000</v>
      </c>
      <c r="W1405" s="18"/>
      <c r="X1405" s="53"/>
      <c r="Y1405" s="53"/>
      <c r="Z1405" s="53" t="n">
        <f aca="false">V1405+X1405</f>
        <v>15999000</v>
      </c>
      <c r="AA1405" s="53"/>
    </row>
    <row r="1406" customFormat="false" ht="15" hidden="true" customHeight="true" outlineLevel="2" collapsed="false">
      <c r="B1406" s="12"/>
      <c r="C1406" s="13"/>
      <c r="D1406" s="14"/>
      <c r="E1406" s="14"/>
      <c r="F1406" s="14"/>
      <c r="G1406" s="14"/>
      <c r="H1406" s="15" t="s">
        <v>979</v>
      </c>
      <c r="I1406" s="15"/>
      <c r="J1406" s="15"/>
      <c r="K1406" s="15"/>
      <c r="L1406" s="21" t="n">
        <f aca="false">L1410+L1414</f>
        <v>0</v>
      </c>
      <c r="M1406" s="21"/>
      <c r="N1406" s="21" t="n">
        <f aca="false">N1410+N1414</f>
        <v>0</v>
      </c>
      <c r="O1406" s="21"/>
      <c r="P1406" s="21" t="n">
        <f aca="false">P1410+P1414</f>
        <v>0</v>
      </c>
      <c r="Q1406" s="21"/>
      <c r="R1406" s="21" t="n">
        <f aca="false">R1410+R1414</f>
        <v>0</v>
      </c>
      <c r="S1406" s="21"/>
      <c r="T1406" s="21" t="n">
        <f aca="false">T1410+T1414</f>
        <v>0</v>
      </c>
      <c r="U1406" s="21"/>
      <c r="V1406" s="18"/>
      <c r="W1406" s="18"/>
      <c r="X1406" s="53"/>
      <c r="Y1406" s="53"/>
      <c r="Z1406" s="53" t="n">
        <f aca="false">V1406+X1406</f>
        <v>0</v>
      </c>
      <c r="AA1406" s="53"/>
    </row>
    <row r="1407" customFormat="false" ht="15" hidden="true" customHeight="true" outlineLevel="2" collapsed="false">
      <c r="B1407" s="12"/>
      <c r="C1407" s="13"/>
      <c r="D1407" s="14"/>
      <c r="E1407" s="14"/>
      <c r="F1407" s="14"/>
      <c r="G1407" s="14"/>
      <c r="H1407" s="15" t="s">
        <v>980</v>
      </c>
      <c r="I1407" s="15"/>
      <c r="J1407" s="15"/>
      <c r="K1407" s="15"/>
      <c r="L1407" s="21" t="n">
        <f aca="false">L1411+L1415</f>
        <v>0</v>
      </c>
      <c r="M1407" s="21"/>
      <c r="N1407" s="21" t="n">
        <f aca="false">N1411+N1415</f>
        <v>0</v>
      </c>
      <c r="O1407" s="21"/>
      <c r="P1407" s="21" t="n">
        <f aca="false">P1411+P1415</f>
        <v>0</v>
      </c>
      <c r="Q1407" s="21"/>
      <c r="R1407" s="21" t="n">
        <f aca="false">R1411+R1415</f>
        <v>0</v>
      </c>
      <c r="S1407" s="21"/>
      <c r="T1407" s="21" t="n">
        <f aca="false">T1411+T1415</f>
        <v>0</v>
      </c>
      <c r="U1407" s="21"/>
      <c r="V1407" s="18"/>
      <c r="W1407" s="18"/>
      <c r="X1407" s="53"/>
      <c r="Y1407" s="53"/>
      <c r="Z1407" s="53" t="n">
        <f aca="false">V1407+X1407</f>
        <v>0</v>
      </c>
      <c r="AA1407" s="53"/>
    </row>
    <row r="1408" customFormat="false" ht="40.5" hidden="false" customHeight="true" outlineLevel="0" collapsed="true">
      <c r="B1408" s="12"/>
      <c r="C1408" s="13"/>
      <c r="D1408" s="14"/>
      <c r="E1408" s="14"/>
      <c r="F1408" s="14"/>
      <c r="G1408" s="14"/>
      <c r="H1408" s="15" t="s">
        <v>981</v>
      </c>
      <c r="I1408" s="15"/>
      <c r="J1408" s="15"/>
      <c r="K1408" s="15"/>
      <c r="L1408" s="21" t="n">
        <f aca="false">L1412+L1416</f>
        <v>0</v>
      </c>
      <c r="M1408" s="21"/>
      <c r="N1408" s="21" t="n">
        <f aca="false">N1412+N1416</f>
        <v>1</v>
      </c>
      <c r="O1408" s="21"/>
      <c r="P1408" s="21" t="n">
        <f aca="false">P1412+P1416</f>
        <v>3</v>
      </c>
      <c r="Q1408" s="21"/>
      <c r="R1408" s="21" t="n">
        <f aca="false">R1412+R1416</f>
        <v>3</v>
      </c>
      <c r="S1408" s="21"/>
      <c r="T1408" s="21" t="n">
        <f aca="false">T1412+T1416</f>
        <v>3</v>
      </c>
      <c r="U1408" s="21"/>
      <c r="V1408" s="18" t="n">
        <f aca="false">+V1412</f>
        <v>70868776</v>
      </c>
      <c r="W1408" s="18"/>
      <c r="X1408" s="53"/>
      <c r="Y1408" s="53"/>
      <c r="Z1408" s="53" t="n">
        <f aca="false">V1408+X1408</f>
        <v>70868776</v>
      </c>
      <c r="AA1408" s="53"/>
    </row>
    <row r="1409" customFormat="false" ht="30.2" hidden="true" customHeight="true" outlineLevel="3" collapsed="false">
      <c r="B1409" s="19" t="s">
        <v>18</v>
      </c>
      <c r="C1409" s="20" t="s">
        <v>80</v>
      </c>
      <c r="D1409" s="20"/>
      <c r="E1409" s="20"/>
      <c r="F1409" s="20"/>
      <c r="G1409" s="20"/>
      <c r="H1409" s="15" t="str">
        <f aca="false">H1405</f>
        <v>Број спортских организација преко којих се остварује јавни интерес у области спорта</v>
      </c>
      <c r="I1409" s="15"/>
      <c r="J1409" s="15"/>
      <c r="K1409" s="15"/>
      <c r="L1409" s="21"/>
      <c r="M1409" s="21"/>
      <c r="N1409" s="21"/>
      <c r="O1409" s="21"/>
      <c r="P1409" s="21"/>
      <c r="Q1409" s="21"/>
      <c r="R1409" s="21"/>
      <c r="S1409" s="21"/>
      <c r="T1409" s="21"/>
      <c r="U1409" s="21"/>
      <c r="V1409" s="119"/>
      <c r="W1409" s="119"/>
      <c r="X1409" s="351"/>
      <c r="Y1409" s="351"/>
      <c r="Z1409" s="351" t="n">
        <f aca="false">V1409+X1409</f>
        <v>0</v>
      </c>
      <c r="AA1409" s="351"/>
    </row>
    <row r="1410" customFormat="false" ht="15" hidden="true" customHeight="true" outlineLevel="3" collapsed="false">
      <c r="B1410" s="19"/>
      <c r="C1410" s="20"/>
      <c r="D1410" s="20"/>
      <c r="E1410" s="20"/>
      <c r="F1410" s="20"/>
      <c r="G1410" s="20"/>
      <c r="H1410" s="15" t="str">
        <f aca="false">H1406</f>
        <v>Број чланова спортских организација и удружења</v>
      </c>
      <c r="I1410" s="15"/>
      <c r="J1410" s="15"/>
      <c r="K1410" s="15"/>
      <c r="L1410" s="21"/>
      <c r="M1410" s="21"/>
      <c r="N1410" s="21"/>
      <c r="O1410" s="21"/>
      <c r="P1410" s="21"/>
      <c r="Q1410" s="21"/>
      <c r="R1410" s="21"/>
      <c r="S1410" s="21"/>
      <c r="T1410" s="21"/>
      <c r="U1410" s="21"/>
      <c r="V1410" s="21"/>
      <c r="W1410" s="21"/>
      <c r="X1410" s="54"/>
      <c r="Y1410" s="54"/>
      <c r="Z1410" s="54"/>
      <c r="AA1410" s="54"/>
    </row>
    <row r="1411" customFormat="false" ht="15" hidden="true" customHeight="true" outlineLevel="3" collapsed="false">
      <c r="B1411" s="19"/>
      <c r="C1411" s="20"/>
      <c r="D1411" s="20"/>
      <c r="E1411" s="20"/>
      <c r="F1411" s="20"/>
      <c r="G1411" s="20"/>
      <c r="H1411" s="15" t="str">
        <f aca="false">H1407</f>
        <v>Број жена чланова спортских организација и удружења</v>
      </c>
      <c r="I1411" s="15"/>
      <c r="J1411" s="15"/>
      <c r="K1411" s="15"/>
      <c r="L1411" s="21"/>
      <c r="M1411" s="21"/>
      <c r="N1411" s="21"/>
      <c r="O1411" s="21"/>
      <c r="P1411" s="21"/>
      <c r="Q1411" s="21"/>
      <c r="R1411" s="21"/>
      <c r="S1411" s="21"/>
      <c r="T1411" s="21"/>
      <c r="U1411" s="21"/>
      <c r="V1411" s="21"/>
      <c r="W1411" s="21"/>
      <c r="X1411" s="54"/>
      <c r="Y1411" s="54"/>
      <c r="Z1411" s="54"/>
      <c r="AA1411" s="54"/>
    </row>
    <row r="1412" customFormat="false" ht="39.2" hidden="false" customHeight="true" outlineLevel="1" collapsed="true">
      <c r="B1412" s="19"/>
      <c r="C1412" s="20"/>
      <c r="D1412" s="20"/>
      <c r="E1412" s="20"/>
      <c r="F1412" s="20"/>
      <c r="G1412" s="20"/>
      <c r="H1412" s="15" t="str">
        <f aca="false">H1408</f>
        <v>Број спроведених акција, програма и пројеката који подржавају активно и  рекреативно бављење спортом</v>
      </c>
      <c r="I1412" s="15"/>
      <c r="J1412" s="15"/>
      <c r="K1412" s="15"/>
      <c r="L1412" s="21"/>
      <c r="M1412" s="21"/>
      <c r="N1412" s="21" t="n">
        <v>1</v>
      </c>
      <c r="O1412" s="21"/>
      <c r="P1412" s="21" t="n">
        <v>3</v>
      </c>
      <c r="Q1412" s="21"/>
      <c r="R1412" s="21" t="n">
        <v>3</v>
      </c>
      <c r="S1412" s="21"/>
      <c r="T1412" s="21" t="n">
        <v>3</v>
      </c>
      <c r="U1412" s="21"/>
      <c r="V1412" s="18" t="n">
        <f aca="false">+V1500+V1502+V1504+V1466+V1440</f>
        <v>70868776</v>
      </c>
      <c r="W1412" s="18"/>
      <c r="X1412" s="21"/>
      <c r="Y1412" s="21"/>
      <c r="Z1412" s="21"/>
      <c r="AA1412" s="21"/>
    </row>
    <row r="1413" customFormat="false" ht="69" hidden="false" customHeight="true" outlineLevel="1" collapsed="false">
      <c r="B1413" s="77" t="s">
        <v>18</v>
      </c>
      <c r="C1413" s="90" t="s">
        <v>982</v>
      </c>
      <c r="D1413" s="90"/>
      <c r="E1413" s="90"/>
      <c r="F1413" s="90"/>
      <c r="G1413" s="90"/>
      <c r="H1413" s="15" t="str">
        <f aca="false">H1405</f>
        <v>Број спортских организација преко којих се остварује јавни интерес у области спорта</v>
      </c>
      <c r="I1413" s="15"/>
      <c r="J1413" s="15"/>
      <c r="K1413" s="15"/>
      <c r="L1413" s="87" t="n">
        <v>35</v>
      </c>
      <c r="M1413" s="87"/>
      <c r="N1413" s="87" t="n">
        <v>38</v>
      </c>
      <c r="O1413" s="87"/>
      <c r="P1413" s="87" t="n">
        <v>1</v>
      </c>
      <c r="Q1413" s="87"/>
      <c r="R1413" s="87" t="n">
        <v>1</v>
      </c>
      <c r="S1413" s="87"/>
      <c r="T1413" s="87" t="n">
        <v>1</v>
      </c>
      <c r="U1413" s="87"/>
      <c r="V1413" s="18" t="n">
        <f aca="false">V1444</f>
        <v>15999000</v>
      </c>
      <c r="W1413" s="18"/>
      <c r="X1413" s="21"/>
      <c r="Y1413" s="21"/>
      <c r="Z1413" s="18" t="n">
        <f aca="false">V1413</f>
        <v>15999000</v>
      </c>
      <c r="AA1413" s="18"/>
    </row>
    <row r="1414" customFormat="false" ht="15" hidden="true" customHeight="true" outlineLevel="3" collapsed="false">
      <c r="B1414" s="77"/>
      <c r="C1414" s="90"/>
      <c r="D1414" s="90"/>
      <c r="E1414" s="90"/>
      <c r="F1414" s="90"/>
      <c r="G1414" s="90"/>
      <c r="H1414" s="15" t="str">
        <f aca="false">H1406</f>
        <v>Број чланова спортских организација и удружења</v>
      </c>
      <c r="I1414" s="15"/>
      <c r="J1414" s="15"/>
      <c r="K1414" s="15"/>
      <c r="L1414" s="87"/>
      <c r="M1414" s="87"/>
      <c r="N1414" s="87"/>
      <c r="O1414" s="87"/>
      <c r="P1414" s="87"/>
      <c r="Q1414" s="87"/>
      <c r="R1414" s="87"/>
      <c r="S1414" s="87"/>
      <c r="T1414" s="87"/>
      <c r="U1414" s="87"/>
      <c r="V1414" s="21"/>
      <c r="W1414" s="21"/>
      <c r="X1414" s="21"/>
      <c r="Y1414" s="21"/>
      <c r="Z1414" s="21"/>
      <c r="AA1414" s="21"/>
    </row>
    <row r="1415" customFormat="false" ht="15" hidden="true" customHeight="true" outlineLevel="3" collapsed="false">
      <c r="B1415" s="77"/>
      <c r="C1415" s="90"/>
      <c r="D1415" s="90"/>
      <c r="E1415" s="90"/>
      <c r="F1415" s="90"/>
      <c r="G1415" s="90"/>
      <c r="H1415" s="15" t="str">
        <f aca="false">H1407</f>
        <v>Број жена чланова спортских организација и удружења</v>
      </c>
      <c r="I1415" s="15"/>
      <c r="J1415" s="15"/>
      <c r="K1415" s="15"/>
      <c r="L1415" s="21"/>
      <c r="M1415" s="21"/>
      <c r="N1415" s="21"/>
      <c r="O1415" s="21"/>
      <c r="P1415" s="21"/>
      <c r="Q1415" s="21"/>
      <c r="R1415" s="21"/>
      <c r="S1415" s="21"/>
      <c r="T1415" s="21"/>
      <c r="U1415" s="21"/>
      <c r="V1415" s="21"/>
      <c r="W1415" s="21"/>
      <c r="X1415" s="21"/>
      <c r="Y1415" s="21"/>
      <c r="Z1415" s="21"/>
      <c r="AA1415" s="21"/>
    </row>
    <row r="1416" customFormat="false" ht="15" hidden="true" customHeight="true" outlineLevel="3" collapsed="false">
      <c r="B1416" s="77"/>
      <c r="C1416" s="90"/>
      <c r="D1416" s="90"/>
      <c r="E1416" s="90"/>
      <c r="F1416" s="90"/>
      <c r="G1416" s="90"/>
      <c r="H1416" s="15" t="str">
        <f aca="false">H1408</f>
        <v>Број спроведених акција, програма и пројеката који подржавају активно и  рекреативно бављење спортом</v>
      </c>
      <c r="I1416" s="15"/>
      <c r="J1416" s="15"/>
      <c r="K1416" s="15"/>
      <c r="L1416" s="21"/>
      <c r="M1416" s="21"/>
      <c r="N1416" s="21"/>
      <c r="O1416" s="21"/>
      <c r="P1416" s="21"/>
      <c r="Q1416" s="21"/>
      <c r="R1416" s="21"/>
      <c r="S1416" s="21"/>
      <c r="T1416" s="21"/>
      <c r="U1416" s="21"/>
      <c r="V1416" s="21"/>
      <c r="W1416" s="21"/>
      <c r="X1416" s="21"/>
      <c r="Y1416" s="21"/>
      <c r="Z1416" s="21"/>
      <c r="AA1416" s="21"/>
    </row>
    <row r="1417" customFormat="false" ht="39.75" hidden="true" customHeight="true" outlineLevel="3" collapsed="false">
      <c r="B1417" s="81"/>
      <c r="C1417" s="352"/>
      <c r="D1417" s="353"/>
      <c r="E1417" s="353"/>
      <c r="F1417" s="353"/>
      <c r="G1417" s="354"/>
      <c r="H1417" s="355" t="str">
        <f aca="false">H1409</f>
        <v>Број спортских организација преко којих се остварује јавни интерес у области спорта</v>
      </c>
      <c r="I1417" s="355"/>
      <c r="J1417" s="355"/>
      <c r="K1417" s="355"/>
      <c r="L1417" s="21"/>
      <c r="M1417" s="21"/>
      <c r="N1417" s="21"/>
      <c r="O1417" s="21"/>
      <c r="P1417" s="21" t="n">
        <v>26</v>
      </c>
      <c r="Q1417" s="21"/>
      <c r="R1417" s="21" t="n">
        <v>26</v>
      </c>
      <c r="S1417" s="21"/>
      <c r="T1417" s="21" t="n">
        <v>26</v>
      </c>
      <c r="U1417" s="21"/>
      <c r="V1417" s="21"/>
      <c r="W1417" s="21"/>
      <c r="X1417" s="21"/>
      <c r="Y1417" s="21"/>
      <c r="Z1417" s="21"/>
      <c r="AA1417" s="21"/>
    </row>
    <row r="1418" customFormat="false" ht="15" hidden="true" customHeight="true" outlineLevel="2" collapsed="true">
      <c r="B1418" s="27" t="s">
        <v>976</v>
      </c>
      <c r="C1418" s="143" t="n">
        <v>1301</v>
      </c>
      <c r="D1418" s="14" t="s">
        <v>983</v>
      </c>
      <c r="E1418" s="14"/>
      <c r="F1418" s="14"/>
      <c r="G1418" s="14"/>
      <c r="H1418" s="57" t="s">
        <v>984</v>
      </c>
      <c r="I1418" s="57"/>
      <c r="J1418" s="57"/>
      <c r="K1418" s="57"/>
      <c r="L1418" s="87" t="n">
        <f aca="false">L1424+L1427</f>
        <v>0</v>
      </c>
      <c r="M1418" s="87"/>
      <c r="N1418" s="87" t="n">
        <f aca="false">N1424+N1427</f>
        <v>0</v>
      </c>
      <c r="O1418" s="87"/>
      <c r="P1418" s="87" t="n">
        <f aca="false">P1424+P1427</f>
        <v>0</v>
      </c>
      <c r="Q1418" s="87"/>
      <c r="R1418" s="87" t="n">
        <f aca="false">R1424+R1427</f>
        <v>0</v>
      </c>
      <c r="S1418" s="87"/>
      <c r="T1418" s="87" t="n">
        <f aca="false">T1424+T1427</f>
        <v>0</v>
      </c>
      <c r="U1418" s="87"/>
      <c r="V1418" s="16"/>
      <c r="W1418" s="16"/>
      <c r="X1418" s="16"/>
      <c r="Y1418" s="16"/>
      <c r="Z1418" s="16" t="n">
        <f aca="false">V1418+X1418</f>
        <v>0</v>
      </c>
      <c r="AA1418" s="16"/>
    </row>
    <row r="1419" customFormat="false" ht="14.65" hidden="true" customHeight="true" outlineLevel="2" collapsed="false">
      <c r="B1419" s="27"/>
      <c r="C1419" s="143"/>
      <c r="D1419" s="14"/>
      <c r="E1419" s="14"/>
      <c r="F1419" s="14"/>
      <c r="G1419" s="14"/>
      <c r="H1419" s="57"/>
      <c r="I1419" s="57"/>
      <c r="J1419" s="57"/>
      <c r="K1419" s="57"/>
      <c r="L1419" s="87"/>
      <c r="M1419" s="87"/>
      <c r="N1419" s="87"/>
      <c r="O1419" s="87"/>
      <c r="P1419" s="87"/>
      <c r="Q1419" s="87"/>
      <c r="R1419" s="87"/>
      <c r="S1419" s="87"/>
      <c r="T1419" s="87"/>
      <c r="U1419" s="87"/>
      <c r="V1419" s="16"/>
      <c r="W1419" s="16"/>
      <c r="X1419" s="16"/>
      <c r="Y1419" s="16"/>
      <c r="Z1419" s="16"/>
      <c r="AA1419" s="16"/>
    </row>
    <row r="1420" customFormat="false" ht="15" hidden="false" customHeight="true" outlineLevel="0" collapsed="false">
      <c r="B1420" s="27"/>
      <c r="C1420" s="143"/>
      <c r="D1420" s="14"/>
      <c r="E1420" s="14"/>
      <c r="F1420" s="14"/>
      <c r="G1420" s="14"/>
      <c r="H1420" s="256" t="s">
        <v>985</v>
      </c>
      <c r="I1420" s="256"/>
      <c r="J1420" s="256"/>
      <c r="K1420" s="256"/>
      <c r="L1420" s="87" t="n">
        <f aca="false">L1425+L1428</f>
        <v>1</v>
      </c>
      <c r="M1420" s="87"/>
      <c r="N1420" s="87" t="n">
        <f aca="false">N1425+N1428</f>
        <v>1</v>
      </c>
      <c r="O1420" s="87"/>
      <c r="P1420" s="87" t="n">
        <f aca="false">P1425+P1428</f>
        <v>1</v>
      </c>
      <c r="Q1420" s="87"/>
      <c r="R1420" s="87" t="n">
        <f aca="false">R1425+R1428</f>
        <v>1</v>
      </c>
      <c r="S1420" s="87"/>
      <c r="T1420" s="87" t="n">
        <f aca="false">T1425+T1428</f>
        <v>1</v>
      </c>
      <c r="U1420" s="87"/>
      <c r="V1420" s="18" t="n">
        <f aca="false">+V1425</f>
        <v>435000</v>
      </c>
      <c r="W1420" s="18"/>
      <c r="X1420" s="16"/>
      <c r="Y1420" s="16"/>
      <c r="Z1420" s="16" t="n">
        <f aca="false">V1420+X1420</f>
        <v>435000</v>
      </c>
      <c r="AA1420" s="16"/>
    </row>
    <row r="1421" customFormat="false" ht="57.4" hidden="false" customHeight="true" outlineLevel="0" collapsed="false">
      <c r="B1421" s="27"/>
      <c r="C1421" s="143"/>
      <c r="D1421" s="14"/>
      <c r="E1421" s="14"/>
      <c r="F1421" s="14"/>
      <c r="G1421" s="14"/>
      <c r="H1421" s="256"/>
      <c r="I1421" s="256"/>
      <c r="J1421" s="256"/>
      <c r="K1421" s="256"/>
      <c r="L1421" s="87"/>
      <c r="M1421" s="87"/>
      <c r="N1421" s="87"/>
      <c r="O1421" s="87"/>
      <c r="P1421" s="87"/>
      <c r="Q1421" s="87"/>
      <c r="R1421" s="87"/>
      <c r="S1421" s="87"/>
      <c r="T1421" s="87"/>
      <c r="U1421" s="87"/>
      <c r="V1421" s="18"/>
      <c r="W1421" s="18"/>
      <c r="X1421" s="16"/>
      <c r="Y1421" s="16"/>
      <c r="Z1421" s="16"/>
      <c r="AA1421" s="16"/>
    </row>
    <row r="1422" customFormat="false" ht="15.4" hidden="true" customHeight="true" outlineLevel="2" collapsed="false">
      <c r="B1422" s="27"/>
      <c r="C1422" s="143"/>
      <c r="D1422" s="14"/>
      <c r="E1422" s="14"/>
      <c r="F1422" s="14"/>
      <c r="G1422" s="14"/>
      <c r="H1422" s="356" t="s">
        <v>986</v>
      </c>
      <c r="I1422" s="356"/>
      <c r="J1422" s="356"/>
      <c r="K1422" s="356"/>
      <c r="L1422" s="87" t="n">
        <f aca="false">L1426+L1429</f>
        <v>0</v>
      </c>
      <c r="M1422" s="87"/>
      <c r="N1422" s="87" t="n">
        <f aca="false">N1426+N1429</f>
        <v>0</v>
      </c>
      <c r="O1422" s="87"/>
      <c r="P1422" s="87" t="n">
        <f aca="false">P1426+P1429</f>
        <v>0</v>
      </c>
      <c r="Q1422" s="87"/>
      <c r="R1422" s="87" t="n">
        <f aca="false">R1426+R1429</f>
        <v>0</v>
      </c>
      <c r="S1422" s="87"/>
      <c r="T1422" s="87" t="n">
        <f aca="false">T1426+T1429</f>
        <v>0</v>
      </c>
      <c r="U1422" s="87"/>
      <c r="V1422" s="16"/>
      <c r="W1422" s="16"/>
      <c r="X1422" s="16"/>
      <c r="Y1422" s="16"/>
      <c r="Z1422" s="16" t="n">
        <f aca="false">V1422+X1422</f>
        <v>0</v>
      </c>
      <c r="AA1422" s="16"/>
    </row>
    <row r="1423" customFormat="false" ht="15.4" hidden="true" customHeight="true" outlineLevel="2" collapsed="false">
      <c r="B1423" s="27"/>
      <c r="C1423" s="143"/>
      <c r="D1423" s="14"/>
      <c r="E1423" s="14"/>
      <c r="F1423" s="14"/>
      <c r="G1423" s="14"/>
      <c r="H1423" s="356"/>
      <c r="I1423" s="356"/>
      <c r="J1423" s="356"/>
      <c r="K1423" s="356"/>
      <c r="L1423" s="87"/>
      <c r="M1423" s="87"/>
      <c r="N1423" s="87"/>
      <c r="O1423" s="87"/>
      <c r="P1423" s="87"/>
      <c r="Q1423" s="87"/>
      <c r="R1423" s="87"/>
      <c r="S1423" s="87"/>
      <c r="T1423" s="87"/>
      <c r="U1423" s="87"/>
      <c r="V1423" s="16"/>
      <c r="W1423" s="16"/>
      <c r="X1423" s="16"/>
      <c r="Y1423" s="16"/>
      <c r="Z1423" s="16"/>
      <c r="AA1423" s="16"/>
    </row>
    <row r="1424" customFormat="false" ht="15.75" hidden="true" customHeight="true" outlineLevel="3" collapsed="false">
      <c r="B1424" s="81" t="s">
        <v>18</v>
      </c>
      <c r="C1424" s="36" t="s">
        <v>987</v>
      </c>
      <c r="D1424" s="36"/>
      <c r="E1424" s="36"/>
      <c r="F1424" s="36"/>
      <c r="G1424" s="36"/>
      <c r="H1424" s="207" t="str">
        <f aca="false">H1418</f>
        <v>% укључених младих у омладинске програме / пројекте у односу на укупан број младих у локалној заједници</v>
      </c>
      <c r="I1424" s="207"/>
      <c r="J1424" s="207"/>
      <c r="K1424" s="207"/>
      <c r="L1424" s="80"/>
      <c r="M1424" s="80"/>
      <c r="N1424" s="80"/>
      <c r="O1424" s="80"/>
      <c r="P1424" s="80"/>
      <c r="Q1424" s="80"/>
      <c r="R1424" s="80"/>
      <c r="S1424" s="80"/>
      <c r="T1424" s="80"/>
      <c r="U1424" s="80"/>
      <c r="V1424" s="80"/>
      <c r="W1424" s="80"/>
      <c r="X1424" s="80"/>
      <c r="Y1424" s="80"/>
      <c r="Z1424" s="80"/>
      <c r="AA1424" s="80"/>
    </row>
    <row r="1425" customFormat="false" ht="27.75" hidden="false" customHeight="true" outlineLevel="1" collapsed="true">
      <c r="B1425" s="81"/>
      <c r="C1425" s="36"/>
      <c r="D1425" s="36"/>
      <c r="E1425" s="36"/>
      <c r="F1425" s="36"/>
      <c r="G1425" s="36"/>
      <c r="H1425" s="207" t="str">
        <f aca="false">H1420</f>
        <v>Број институција и организација са којима је остварено партнерство путем споразума о сарадњи</v>
      </c>
      <c r="I1425" s="207"/>
      <c r="J1425" s="207"/>
      <c r="K1425" s="207"/>
      <c r="L1425" s="80" t="n">
        <v>1</v>
      </c>
      <c r="M1425" s="80"/>
      <c r="N1425" s="80" t="n">
        <v>1</v>
      </c>
      <c r="O1425" s="80"/>
      <c r="P1425" s="80" t="n">
        <v>1</v>
      </c>
      <c r="Q1425" s="80"/>
      <c r="R1425" s="80" t="n">
        <v>1</v>
      </c>
      <c r="S1425" s="80"/>
      <c r="T1425" s="80" t="n">
        <v>1</v>
      </c>
      <c r="U1425" s="80"/>
      <c r="V1425" s="75" t="n">
        <f aca="false">+V1494</f>
        <v>435000</v>
      </c>
      <c r="W1425" s="75"/>
      <c r="X1425" s="80"/>
      <c r="Y1425" s="80"/>
      <c r="Z1425" s="75" t="n">
        <f aca="false">+V1425+X1425</f>
        <v>435000</v>
      </c>
      <c r="AA1425" s="75"/>
    </row>
    <row r="1426" customFormat="false" ht="15.75" hidden="true" customHeight="true" outlineLevel="3" collapsed="false">
      <c r="B1426" s="81"/>
      <c r="C1426" s="36"/>
      <c r="D1426" s="36"/>
      <c r="E1426" s="36"/>
      <c r="F1426" s="36"/>
      <c r="G1426" s="36"/>
      <c r="H1426" s="144" t="str">
        <f aca="false">H1422</f>
        <v>Регистрован број волонтера</v>
      </c>
      <c r="I1426" s="144"/>
      <c r="J1426" s="144"/>
      <c r="K1426" s="144"/>
      <c r="L1426" s="80"/>
      <c r="M1426" s="80"/>
      <c r="N1426" s="80"/>
      <c r="O1426" s="80"/>
      <c r="P1426" s="80"/>
      <c r="Q1426" s="80"/>
      <c r="R1426" s="80"/>
      <c r="S1426" s="80"/>
      <c r="T1426" s="80"/>
      <c r="U1426" s="80"/>
      <c r="V1426" s="80"/>
      <c r="W1426" s="80"/>
      <c r="X1426" s="80"/>
      <c r="Y1426" s="80"/>
      <c r="Z1426" s="80"/>
      <c r="AA1426" s="80"/>
    </row>
    <row r="1427" customFormat="false" ht="15.75" hidden="true" customHeight="true" outlineLevel="3" collapsed="false">
      <c r="B1427" s="20" t="s">
        <v>18</v>
      </c>
      <c r="C1427" s="20"/>
      <c r="D1427" s="20"/>
      <c r="E1427" s="20"/>
      <c r="F1427" s="20"/>
      <c r="G1427" s="20"/>
      <c r="H1427" s="144" t="str">
        <f aca="false">H1418</f>
        <v>% укључених младих у омладинске програме / пројекте у односу на укупан број младих у локалној заједници</v>
      </c>
      <c r="I1427" s="144"/>
      <c r="J1427" s="144"/>
      <c r="K1427" s="144"/>
      <c r="L1427" s="80"/>
      <c r="M1427" s="80"/>
      <c r="N1427" s="80"/>
      <c r="O1427" s="80"/>
      <c r="P1427" s="80"/>
      <c r="Q1427" s="80"/>
      <c r="R1427" s="80"/>
      <c r="S1427" s="80"/>
      <c r="T1427" s="80"/>
      <c r="U1427" s="80"/>
      <c r="V1427" s="80"/>
      <c r="W1427" s="80"/>
      <c r="X1427" s="80"/>
      <c r="Y1427" s="80"/>
      <c r="Z1427" s="80"/>
      <c r="AA1427" s="80"/>
    </row>
    <row r="1428" customFormat="false" ht="15" hidden="true" customHeight="true" outlineLevel="3" collapsed="false">
      <c r="B1428" s="20"/>
      <c r="C1428" s="20"/>
      <c r="D1428" s="20"/>
      <c r="E1428" s="20"/>
      <c r="F1428" s="20"/>
      <c r="G1428" s="20"/>
      <c r="H1428" s="144" t="str">
        <f aca="false">H1420</f>
        <v>Број институција и организација са којима је остварено партнерство путем споразума о сарадњи</v>
      </c>
      <c r="I1428" s="144"/>
      <c r="J1428" s="144"/>
      <c r="K1428" s="144"/>
      <c r="L1428" s="80"/>
      <c r="M1428" s="80"/>
      <c r="N1428" s="80"/>
      <c r="O1428" s="80"/>
      <c r="P1428" s="80"/>
      <c r="Q1428" s="80"/>
      <c r="R1428" s="80"/>
      <c r="S1428" s="80"/>
      <c r="T1428" s="80"/>
      <c r="U1428" s="80"/>
      <c r="V1428" s="80"/>
      <c r="W1428" s="80"/>
      <c r="X1428" s="80"/>
      <c r="Y1428" s="80"/>
      <c r="Z1428" s="80"/>
      <c r="AA1428" s="80"/>
    </row>
    <row r="1429" customFormat="false" ht="15" hidden="true" customHeight="true" outlineLevel="3" collapsed="false">
      <c r="B1429" s="20"/>
      <c r="C1429" s="20"/>
      <c r="D1429" s="20"/>
      <c r="E1429" s="20"/>
      <c r="F1429" s="20"/>
      <c r="G1429" s="20"/>
      <c r="H1429" s="15" t="str">
        <f aca="false">H1422</f>
        <v>Регистрован број волонтера</v>
      </c>
      <c r="I1429" s="15"/>
      <c r="J1429" s="15"/>
      <c r="K1429" s="15"/>
      <c r="L1429" s="87"/>
      <c r="M1429" s="87"/>
      <c r="N1429" s="80"/>
      <c r="O1429" s="80"/>
      <c r="P1429" s="80"/>
      <c r="Q1429" s="80"/>
      <c r="R1429" s="80"/>
      <c r="S1429" s="80"/>
      <c r="T1429" s="80"/>
      <c r="U1429" s="80"/>
      <c r="V1429" s="80"/>
      <c r="W1429" s="80"/>
      <c r="X1429" s="80"/>
      <c r="Y1429" s="80"/>
      <c r="Z1429" s="80"/>
      <c r="AA1429" s="80"/>
    </row>
    <row r="1430" customFormat="false" ht="15" hidden="true" customHeight="true" outlineLevel="2" collapsed="true">
      <c r="B1430" s="49" t="s">
        <v>988</v>
      </c>
      <c r="C1430" s="357" t="s">
        <v>989</v>
      </c>
      <c r="D1430" s="94" t="s">
        <v>990</v>
      </c>
      <c r="E1430" s="94"/>
      <c r="F1430" s="94"/>
      <c r="G1430" s="94"/>
      <c r="H1430" s="57" t="s">
        <v>991</v>
      </c>
      <c r="I1430" s="57"/>
      <c r="J1430" s="57"/>
      <c r="K1430" s="57"/>
      <c r="L1430" s="87" t="n">
        <f aca="false">L1437+L1441</f>
        <v>0</v>
      </c>
      <c r="M1430" s="87"/>
      <c r="N1430" s="87" t="n">
        <f aca="false">N1437+N1441</f>
        <v>0</v>
      </c>
      <c r="O1430" s="87"/>
      <c r="P1430" s="87" t="n">
        <f aca="false">P1437+P1441</f>
        <v>0</v>
      </c>
      <c r="Q1430" s="87"/>
      <c r="R1430" s="87" t="n">
        <f aca="false">R1437+R1441</f>
        <v>0</v>
      </c>
      <c r="S1430" s="87"/>
      <c r="T1430" s="87" t="n">
        <f aca="false">T1437+T1441</f>
        <v>0</v>
      </c>
      <c r="U1430" s="87"/>
      <c r="V1430" s="18" t="n">
        <f aca="false">SUM(V1437)</f>
        <v>0</v>
      </c>
      <c r="W1430" s="18"/>
      <c r="X1430" s="18"/>
      <c r="Y1430" s="18"/>
      <c r="Z1430" s="18" t="n">
        <f aca="false">V1430+X1430</f>
        <v>0</v>
      </c>
      <c r="AA1430" s="18"/>
    </row>
    <row r="1431" customFormat="false" ht="15" hidden="true" customHeight="false" outlineLevel="2" collapsed="false">
      <c r="B1431" s="49"/>
      <c r="C1431" s="357"/>
      <c r="D1431" s="94"/>
      <c r="E1431" s="94"/>
      <c r="F1431" s="94"/>
      <c r="G1431" s="94"/>
      <c r="H1431" s="57"/>
      <c r="I1431" s="57"/>
      <c r="J1431" s="57"/>
      <c r="K1431" s="57"/>
      <c r="L1431" s="87"/>
      <c r="M1431" s="87"/>
      <c r="N1431" s="87"/>
      <c r="O1431" s="87"/>
      <c r="P1431" s="87"/>
      <c r="Q1431" s="87"/>
      <c r="R1431" s="87"/>
      <c r="S1431" s="87"/>
      <c r="T1431" s="87"/>
      <c r="U1431" s="87"/>
      <c r="V1431" s="18"/>
      <c r="W1431" s="18"/>
      <c r="X1431" s="18"/>
      <c r="Y1431" s="18"/>
      <c r="Z1431" s="18"/>
      <c r="AA1431" s="18"/>
    </row>
    <row r="1432" customFormat="false" ht="15" hidden="true" customHeight="true" outlineLevel="2" collapsed="false">
      <c r="B1432" s="49"/>
      <c r="C1432" s="357"/>
      <c r="D1432" s="94"/>
      <c r="E1432" s="94"/>
      <c r="F1432" s="94"/>
      <c r="G1432" s="94"/>
      <c r="H1432" s="57" t="s">
        <v>992</v>
      </c>
      <c r="I1432" s="57"/>
      <c r="J1432" s="57"/>
      <c r="K1432" s="57"/>
      <c r="L1432" s="87" t="n">
        <f aca="false">L1438+L1442</f>
        <v>0</v>
      </c>
      <c r="M1432" s="87"/>
      <c r="N1432" s="87" t="n">
        <f aca="false">N1438+N1442</f>
        <v>0</v>
      </c>
      <c r="O1432" s="87"/>
      <c r="P1432" s="87" t="n">
        <f aca="false">P1438+P1442</f>
        <v>0</v>
      </c>
      <c r="Q1432" s="87"/>
      <c r="R1432" s="87" t="n">
        <f aca="false">R1438+R1442</f>
        <v>0</v>
      </c>
      <c r="S1432" s="87"/>
      <c r="T1432" s="87" t="n">
        <f aca="false">T1438+T1442</f>
        <v>0</v>
      </c>
      <c r="U1432" s="87"/>
      <c r="V1432" s="18"/>
      <c r="W1432" s="18"/>
      <c r="X1432" s="18"/>
      <c r="Y1432" s="18"/>
      <c r="Z1432" s="18" t="n">
        <f aca="false">V1432+X1432</f>
        <v>0</v>
      </c>
      <c r="AA1432" s="18"/>
    </row>
    <row r="1433" customFormat="false" ht="15" hidden="true" customHeight="false" outlineLevel="2" collapsed="false">
      <c r="B1433" s="49"/>
      <c r="C1433" s="357"/>
      <c r="D1433" s="94"/>
      <c r="E1433" s="94"/>
      <c r="F1433" s="94"/>
      <c r="G1433" s="94"/>
      <c r="H1433" s="57"/>
      <c r="I1433" s="57"/>
      <c r="J1433" s="57"/>
      <c r="K1433" s="57"/>
      <c r="L1433" s="87"/>
      <c r="M1433" s="87"/>
      <c r="N1433" s="87"/>
      <c r="O1433" s="87"/>
      <c r="P1433" s="87"/>
      <c r="Q1433" s="87"/>
      <c r="R1433" s="87"/>
      <c r="S1433" s="87"/>
      <c r="T1433" s="87"/>
      <c r="U1433" s="87"/>
      <c r="V1433" s="18"/>
      <c r="W1433" s="18"/>
      <c r="X1433" s="18"/>
      <c r="Y1433" s="18"/>
      <c r="Z1433" s="18"/>
      <c r="AA1433" s="18"/>
    </row>
    <row r="1434" customFormat="false" ht="24.6" hidden="true" customHeight="true" outlineLevel="2" collapsed="false">
      <c r="B1434" s="49"/>
      <c r="C1434" s="357"/>
      <c r="D1434" s="94"/>
      <c r="E1434" s="94"/>
      <c r="F1434" s="94"/>
      <c r="G1434" s="94"/>
      <c r="H1434" s="146" t="s">
        <v>993</v>
      </c>
      <c r="I1434" s="146"/>
      <c r="J1434" s="146"/>
      <c r="K1434" s="146"/>
      <c r="L1434" s="87" t="n">
        <f aca="false">L1439+L1443</f>
        <v>0</v>
      </c>
      <c r="M1434" s="87"/>
      <c r="N1434" s="87" t="n">
        <f aca="false">N1439+N1443</f>
        <v>0</v>
      </c>
      <c r="O1434" s="87"/>
      <c r="P1434" s="87" t="n">
        <f aca="false">P1439+P1443</f>
        <v>0</v>
      </c>
      <c r="Q1434" s="87"/>
      <c r="R1434" s="87" t="n">
        <f aca="false">R1439+R1443</f>
        <v>0</v>
      </c>
      <c r="S1434" s="87"/>
      <c r="T1434" s="87" t="n">
        <f aca="false">T1439+T1443</f>
        <v>0</v>
      </c>
      <c r="U1434" s="87"/>
      <c r="V1434" s="18"/>
      <c r="W1434" s="18"/>
      <c r="X1434" s="18"/>
      <c r="Y1434" s="18"/>
      <c r="Z1434" s="18" t="n">
        <f aca="false">V1434+X1434</f>
        <v>0</v>
      </c>
      <c r="AA1434" s="18"/>
    </row>
    <row r="1435" customFormat="false" ht="15" hidden="true" customHeight="false" outlineLevel="0" collapsed="false">
      <c r="B1435" s="49"/>
      <c r="C1435" s="357"/>
      <c r="D1435" s="94"/>
      <c r="E1435" s="94"/>
      <c r="F1435" s="94"/>
      <c r="G1435" s="94"/>
      <c r="H1435" s="146"/>
      <c r="I1435" s="146"/>
      <c r="J1435" s="146"/>
      <c r="K1435" s="146"/>
      <c r="L1435" s="87"/>
      <c r="M1435" s="87"/>
      <c r="N1435" s="87"/>
      <c r="O1435" s="87"/>
      <c r="P1435" s="87"/>
      <c r="Q1435" s="87"/>
      <c r="R1435" s="87"/>
      <c r="S1435" s="87"/>
      <c r="T1435" s="87"/>
      <c r="U1435" s="87"/>
      <c r="V1435" s="18"/>
      <c r="W1435" s="18"/>
      <c r="X1435" s="18"/>
      <c r="Y1435" s="18"/>
      <c r="Z1435" s="18"/>
      <c r="AA1435" s="18"/>
    </row>
    <row r="1436" customFormat="false" ht="99" hidden="false" customHeight="true" outlineLevel="0" collapsed="false">
      <c r="B1436" s="49"/>
      <c r="C1436" s="357"/>
      <c r="D1436" s="165" t="s">
        <v>994</v>
      </c>
      <c r="E1436" s="165"/>
      <c r="F1436" s="165"/>
      <c r="G1436" s="165"/>
      <c r="H1436" s="15" t="s">
        <v>995</v>
      </c>
      <c r="I1436" s="15"/>
      <c r="J1436" s="15"/>
      <c r="K1436" s="15"/>
      <c r="L1436" s="21" t="n">
        <f aca="false">L1444+M1440</f>
        <v>35</v>
      </c>
      <c r="M1436" s="21"/>
      <c r="N1436" s="21" t="n">
        <f aca="false">N1440+N1444</f>
        <v>38</v>
      </c>
      <c r="O1436" s="21"/>
      <c r="P1436" s="21" t="n">
        <f aca="false">P1444+P1440</f>
        <v>29</v>
      </c>
      <c r="Q1436" s="21"/>
      <c r="R1436" s="21" t="n">
        <f aca="false">R1440+R1444</f>
        <v>29</v>
      </c>
      <c r="S1436" s="21"/>
      <c r="T1436" s="21" t="n">
        <f aca="false">T1440+T1444</f>
        <v>29</v>
      </c>
      <c r="U1436" s="21"/>
      <c r="V1436" s="18" t="n">
        <f aca="false">V1444+V1440</f>
        <v>29511000</v>
      </c>
      <c r="W1436" s="18"/>
      <c r="X1436" s="18"/>
      <c r="Y1436" s="18"/>
      <c r="Z1436" s="18" t="n">
        <f aca="false">SUM(V1436:Y1436)</f>
        <v>29511000</v>
      </c>
      <c r="AA1436" s="18"/>
    </row>
    <row r="1437" customFormat="false" ht="2.25" hidden="false" customHeight="true" outlineLevel="3" collapsed="false">
      <c r="B1437" s="77" t="s">
        <v>18</v>
      </c>
      <c r="C1437" s="20" t="s">
        <v>283</v>
      </c>
      <c r="D1437" s="20"/>
      <c r="E1437" s="20"/>
      <c r="F1437" s="20"/>
      <c r="G1437" s="20"/>
      <c r="H1437" s="62" t="str">
        <f aca="false">H1430</f>
        <v>Број програма којима се реализују активности из рекреативног спорта</v>
      </c>
      <c r="I1437" s="62"/>
      <c r="J1437" s="62"/>
      <c r="K1437" s="62"/>
      <c r="L1437" s="80"/>
      <c r="M1437" s="80"/>
      <c r="N1437" s="80"/>
      <c r="O1437" s="80"/>
      <c r="P1437" s="80"/>
      <c r="Q1437" s="80"/>
      <c r="R1437" s="80"/>
      <c r="S1437" s="80"/>
      <c r="T1437" s="80"/>
      <c r="U1437" s="80"/>
      <c r="V1437" s="75"/>
      <c r="W1437" s="75"/>
      <c r="X1437" s="75"/>
      <c r="Y1437" s="75"/>
      <c r="Z1437" s="75"/>
      <c r="AA1437" s="75"/>
    </row>
    <row r="1438" customFormat="false" ht="24.75" hidden="true" customHeight="true" outlineLevel="3" collapsed="false">
      <c r="B1438" s="77"/>
      <c r="C1438" s="20"/>
      <c r="D1438" s="20"/>
      <c r="E1438" s="20"/>
      <c r="F1438" s="20"/>
      <c r="G1438" s="20"/>
      <c r="H1438" s="63" t="str">
        <f aca="false">H1432</f>
        <v>Број програма за вежбање старих особа и особа са инвалидитетом </v>
      </c>
      <c r="I1438" s="63"/>
      <c r="J1438" s="63"/>
      <c r="K1438" s="63"/>
      <c r="L1438" s="80"/>
      <c r="M1438" s="80"/>
      <c r="N1438" s="80"/>
      <c r="O1438" s="80"/>
      <c r="P1438" s="80"/>
      <c r="Q1438" s="80"/>
      <c r="R1438" s="80"/>
      <c r="S1438" s="80"/>
      <c r="T1438" s="80"/>
      <c r="U1438" s="80"/>
      <c r="V1438" s="80"/>
      <c r="W1438" s="80"/>
      <c r="X1438" s="80"/>
      <c r="Y1438" s="80"/>
      <c r="Z1438" s="80"/>
      <c r="AA1438" s="80"/>
    </row>
    <row r="1439" customFormat="false" ht="28.5" hidden="true" customHeight="true" outlineLevel="3" collapsed="false">
      <c r="B1439" s="77"/>
      <c r="C1439" s="20"/>
      <c r="D1439" s="20"/>
      <c r="E1439" s="20"/>
      <c r="F1439" s="20"/>
      <c r="G1439" s="20"/>
      <c r="H1439" s="63" t="str">
        <f aca="false">H1434</f>
        <v>Број програма омасовљења женског спорта</v>
      </c>
      <c r="I1439" s="63"/>
      <c r="J1439" s="63"/>
      <c r="K1439" s="63"/>
      <c r="L1439" s="80"/>
      <c r="M1439" s="80"/>
      <c r="N1439" s="80"/>
      <c r="O1439" s="80"/>
      <c r="P1439" s="80" t="n">
        <v>0</v>
      </c>
      <c r="Q1439" s="80"/>
      <c r="R1439" s="80"/>
      <c r="S1439" s="80"/>
      <c r="T1439" s="80"/>
      <c r="U1439" s="80"/>
      <c r="V1439" s="80"/>
      <c r="W1439" s="80"/>
      <c r="X1439" s="80"/>
      <c r="Y1439" s="80"/>
      <c r="Z1439" s="80"/>
      <c r="AA1439" s="80"/>
    </row>
    <row r="1440" customFormat="false" ht="28.5" hidden="false" customHeight="true" outlineLevel="3" collapsed="false">
      <c r="B1440" s="81"/>
      <c r="C1440" s="20"/>
      <c r="D1440" s="20"/>
      <c r="E1440" s="20"/>
      <c r="F1440" s="20"/>
      <c r="G1440" s="20"/>
      <c r="H1440" s="37" t="s">
        <v>995</v>
      </c>
      <c r="I1440" s="37"/>
      <c r="J1440" s="37"/>
      <c r="K1440" s="37"/>
      <c r="L1440" s="83"/>
      <c r="M1440" s="83"/>
      <c r="N1440" s="83"/>
      <c r="O1440" s="83"/>
      <c r="P1440" s="83" t="n">
        <v>28</v>
      </c>
      <c r="Q1440" s="83"/>
      <c r="R1440" s="83" t="n">
        <v>28</v>
      </c>
      <c r="S1440" s="83"/>
      <c r="T1440" s="83" t="n">
        <v>28</v>
      </c>
      <c r="U1440" s="83"/>
      <c r="V1440" s="130" t="n">
        <f aca="false">12000000+1512000</f>
        <v>13512000</v>
      </c>
      <c r="W1440" s="130"/>
      <c r="X1440" s="130" t="n">
        <v>0</v>
      </c>
      <c r="Y1440" s="130"/>
      <c r="Z1440" s="217" t="n">
        <f aca="false">V1440+X1440</f>
        <v>13512000</v>
      </c>
      <c r="AA1440" s="217"/>
    </row>
    <row r="1441" customFormat="false" ht="14.25" hidden="true" customHeight="true" outlineLevel="3" collapsed="false">
      <c r="B1441" s="32" t="s">
        <v>18</v>
      </c>
      <c r="C1441" s="20" t="s">
        <v>982</v>
      </c>
      <c r="D1441" s="20"/>
      <c r="E1441" s="20"/>
      <c r="F1441" s="20"/>
      <c r="G1441" s="20"/>
      <c r="H1441" s="207" t="str">
        <f aca="false">H1430</f>
        <v>Број програма којима се реализују активности из рекреативног спорта</v>
      </c>
      <c r="I1441" s="207"/>
      <c r="J1441" s="207"/>
      <c r="K1441" s="207"/>
      <c r="L1441" s="80"/>
      <c r="M1441" s="80"/>
      <c r="N1441" s="80"/>
      <c r="O1441" s="80"/>
      <c r="P1441" s="80"/>
      <c r="Q1441" s="80"/>
      <c r="R1441" s="80"/>
      <c r="S1441" s="80"/>
      <c r="T1441" s="80"/>
      <c r="U1441" s="80"/>
      <c r="V1441" s="80"/>
      <c r="W1441" s="80"/>
      <c r="X1441" s="80"/>
      <c r="Y1441" s="80"/>
      <c r="Z1441" s="80"/>
      <c r="AA1441" s="80"/>
    </row>
    <row r="1442" customFormat="false" ht="15" hidden="true" customHeight="true" outlineLevel="3" collapsed="false">
      <c r="B1442" s="32"/>
      <c r="C1442" s="20"/>
      <c r="D1442" s="20"/>
      <c r="E1442" s="20"/>
      <c r="F1442" s="20"/>
      <c r="G1442" s="20"/>
      <c r="H1442" s="207" t="str">
        <f aca="false">H1432</f>
        <v>Број програма за вежбање старих особа и особа са инвалидитетом </v>
      </c>
      <c r="I1442" s="207"/>
      <c r="J1442" s="207"/>
      <c r="K1442" s="207"/>
      <c r="L1442" s="80"/>
      <c r="M1442" s="80"/>
      <c r="N1442" s="80"/>
      <c r="O1442" s="80"/>
      <c r="P1442" s="80"/>
      <c r="Q1442" s="80"/>
      <c r="R1442" s="80"/>
      <c r="S1442" s="80"/>
      <c r="T1442" s="80"/>
      <c r="U1442" s="80"/>
      <c r="V1442" s="80"/>
      <c r="W1442" s="80"/>
      <c r="X1442" s="80"/>
      <c r="Y1442" s="80"/>
      <c r="Z1442" s="80"/>
      <c r="AA1442" s="80"/>
    </row>
    <row r="1443" customFormat="false" ht="15" hidden="true" customHeight="true" outlineLevel="3" collapsed="false">
      <c r="B1443" s="32"/>
      <c r="C1443" s="20"/>
      <c r="D1443" s="20"/>
      <c r="E1443" s="20"/>
      <c r="F1443" s="20"/>
      <c r="G1443" s="20"/>
      <c r="H1443" s="37" t="str">
        <f aca="false">H1434</f>
        <v>Број програма омасовљења женског спорта</v>
      </c>
      <c r="I1443" s="37"/>
      <c r="J1443" s="37"/>
      <c r="K1443" s="37"/>
      <c r="L1443" s="87"/>
      <c r="M1443" s="87"/>
      <c r="N1443" s="80"/>
      <c r="O1443" s="80"/>
      <c r="P1443" s="80"/>
      <c r="Q1443" s="80"/>
      <c r="R1443" s="80"/>
      <c r="S1443" s="80"/>
      <c r="T1443" s="80"/>
      <c r="U1443" s="80"/>
      <c r="V1443" s="80"/>
      <c r="W1443" s="80"/>
      <c r="X1443" s="80"/>
      <c r="Y1443" s="80"/>
      <c r="Z1443" s="80"/>
      <c r="AA1443" s="80"/>
    </row>
    <row r="1444" customFormat="false" ht="30.75" hidden="false" customHeight="true" outlineLevel="1" collapsed="false">
      <c r="B1444" s="32"/>
      <c r="C1444" s="20"/>
      <c r="D1444" s="20"/>
      <c r="E1444" s="20"/>
      <c r="F1444" s="20"/>
      <c r="G1444" s="20"/>
      <c r="H1444" s="37" t="str">
        <f aca="false">H1436</f>
        <v>Број програма које реализују спортска удружења
</v>
      </c>
      <c r="I1444" s="37"/>
      <c r="J1444" s="37"/>
      <c r="K1444" s="37"/>
      <c r="L1444" s="21" t="n">
        <v>35</v>
      </c>
      <c r="M1444" s="21"/>
      <c r="N1444" s="21" t="n">
        <v>38</v>
      </c>
      <c r="O1444" s="21"/>
      <c r="P1444" s="21" t="n">
        <v>1</v>
      </c>
      <c r="Q1444" s="21"/>
      <c r="R1444" s="21" t="n">
        <v>1</v>
      </c>
      <c r="S1444" s="21"/>
      <c r="T1444" s="21" t="n">
        <v>1</v>
      </c>
      <c r="U1444" s="21"/>
      <c r="V1444" s="18" t="n">
        <v>15999000</v>
      </c>
      <c r="W1444" s="18"/>
      <c r="X1444" s="21"/>
      <c r="Y1444" s="21"/>
      <c r="Z1444" s="18" t="n">
        <f aca="false">SUM(V1444:Y1444)</f>
        <v>15999000</v>
      </c>
      <c r="AA1444" s="18"/>
    </row>
    <row r="1445" customFormat="false" ht="15" hidden="true" customHeight="true" outlineLevel="2" collapsed="false">
      <c r="B1445" s="12" t="s">
        <v>996</v>
      </c>
      <c r="C1445" s="22" t="s">
        <v>997</v>
      </c>
      <c r="D1445" s="14" t="s">
        <v>998</v>
      </c>
      <c r="E1445" s="14"/>
      <c r="F1445" s="14"/>
      <c r="G1445" s="14"/>
      <c r="H1445" s="15" t="s">
        <v>999</v>
      </c>
      <c r="I1445" s="15"/>
      <c r="J1445" s="15"/>
      <c r="K1445" s="15"/>
      <c r="L1445" s="21" t="n">
        <f aca="false">L1450+L1455</f>
        <v>0</v>
      </c>
      <c r="M1445" s="21"/>
      <c r="N1445" s="21" t="n">
        <f aca="false">N1450+N1455</f>
        <v>0</v>
      </c>
      <c r="O1445" s="21"/>
      <c r="P1445" s="21" t="n">
        <f aca="false">P1450+P1455</f>
        <v>0</v>
      </c>
      <c r="Q1445" s="21"/>
      <c r="R1445" s="21" t="n">
        <f aca="false">R1450+R1455</f>
        <v>0</v>
      </c>
      <c r="S1445" s="21"/>
      <c r="T1445" s="21" t="n">
        <f aca="false">T1450+T1455</f>
        <v>0</v>
      </c>
      <c r="U1445" s="21"/>
      <c r="V1445" s="21"/>
      <c r="W1445" s="21"/>
      <c r="X1445" s="21"/>
      <c r="Y1445" s="21"/>
      <c r="Z1445" s="21" t="n">
        <f aca="false">V1445+X1445</f>
        <v>0</v>
      </c>
      <c r="AA1445" s="21"/>
    </row>
    <row r="1446" customFormat="false" ht="15" hidden="true" customHeight="true" outlineLevel="2" collapsed="false">
      <c r="B1446" s="12"/>
      <c r="C1446" s="22"/>
      <c r="D1446" s="14"/>
      <c r="E1446" s="14"/>
      <c r="F1446" s="14"/>
      <c r="G1446" s="14"/>
      <c r="H1446" s="15" t="s">
        <v>1000</v>
      </c>
      <c r="I1446" s="15"/>
      <c r="J1446" s="15"/>
      <c r="K1446" s="15"/>
      <c r="L1446" s="21" t="n">
        <f aca="false">L1451+L1456</f>
        <v>0</v>
      </c>
      <c r="M1446" s="21"/>
      <c r="N1446" s="21" t="n">
        <f aca="false">N1451+N1456</f>
        <v>0</v>
      </c>
      <c r="O1446" s="21"/>
      <c r="P1446" s="21" t="n">
        <f aca="false">P1451+P1456</f>
        <v>0</v>
      </c>
      <c r="Q1446" s="21"/>
      <c r="R1446" s="21" t="n">
        <f aca="false">R1451+R1456</f>
        <v>0</v>
      </c>
      <c r="S1446" s="21"/>
      <c r="T1446" s="21" t="n">
        <f aca="false">T1451+T1456</f>
        <v>0</v>
      </c>
      <c r="U1446" s="21"/>
      <c r="V1446" s="21"/>
      <c r="W1446" s="21"/>
      <c r="X1446" s="21"/>
      <c r="Y1446" s="21"/>
      <c r="Z1446" s="21" t="n">
        <f aca="false">V1446+X1446</f>
        <v>0</v>
      </c>
      <c r="AA1446" s="21"/>
    </row>
    <row r="1447" customFormat="false" ht="15" hidden="true" customHeight="true" outlineLevel="2" collapsed="false">
      <c r="B1447" s="12"/>
      <c r="C1447" s="22"/>
      <c r="D1447" s="14"/>
      <c r="E1447" s="14"/>
      <c r="F1447" s="14"/>
      <c r="G1447" s="14"/>
      <c r="H1447" s="15" t="s">
        <v>1001</v>
      </c>
      <c r="I1447" s="15"/>
      <c r="J1447" s="15"/>
      <c r="K1447" s="15"/>
      <c r="L1447" s="21" t="n">
        <f aca="false">L1452+L1457</f>
        <v>0</v>
      </c>
      <c r="M1447" s="21"/>
      <c r="N1447" s="21" t="n">
        <f aca="false">N1452+N1457</f>
        <v>0</v>
      </c>
      <c r="O1447" s="21"/>
      <c r="P1447" s="21" t="n">
        <f aca="false">P1452+P1457</f>
        <v>0</v>
      </c>
      <c r="Q1447" s="21"/>
      <c r="R1447" s="21" t="n">
        <f aca="false">R1452+R1457</f>
        <v>0</v>
      </c>
      <c r="S1447" s="21"/>
      <c r="T1447" s="21" t="n">
        <f aca="false">T1452+T1457</f>
        <v>0</v>
      </c>
      <c r="U1447" s="21"/>
      <c r="V1447" s="21"/>
      <c r="W1447" s="21"/>
      <c r="X1447" s="21"/>
      <c r="Y1447" s="21"/>
      <c r="Z1447" s="21" t="n">
        <f aca="false">V1447+X1447</f>
        <v>0</v>
      </c>
      <c r="AA1447" s="21"/>
    </row>
    <row r="1448" customFormat="false" ht="15" hidden="true" customHeight="true" outlineLevel="2" collapsed="false">
      <c r="B1448" s="12"/>
      <c r="C1448" s="22"/>
      <c r="D1448" s="14"/>
      <c r="E1448" s="14"/>
      <c r="F1448" s="14"/>
      <c r="G1448" s="14"/>
      <c r="H1448" s="15" t="s">
        <v>1002</v>
      </c>
      <c r="I1448" s="15"/>
      <c r="J1448" s="15"/>
      <c r="K1448" s="15"/>
      <c r="L1448" s="21" t="n">
        <f aca="false">L1453+L1458</f>
        <v>0</v>
      </c>
      <c r="M1448" s="21"/>
      <c r="N1448" s="21" t="n">
        <f aca="false">N1453+N1458</f>
        <v>0</v>
      </c>
      <c r="O1448" s="21"/>
      <c r="P1448" s="21" t="n">
        <f aca="false">P1453+P1458</f>
        <v>0</v>
      </c>
      <c r="Q1448" s="21"/>
      <c r="R1448" s="21" t="n">
        <f aca="false">R1453+R1458</f>
        <v>0</v>
      </c>
      <c r="S1448" s="21"/>
      <c r="T1448" s="21" t="n">
        <f aca="false">T1453+T1458</f>
        <v>0</v>
      </c>
      <c r="U1448" s="21"/>
      <c r="V1448" s="21"/>
      <c r="W1448" s="21"/>
      <c r="X1448" s="21"/>
      <c r="Y1448" s="21"/>
      <c r="Z1448" s="21" t="n">
        <f aca="false">V1448+X1448</f>
        <v>0</v>
      </c>
      <c r="AA1448" s="21"/>
    </row>
    <row r="1449" customFormat="false" ht="13.5" hidden="true" customHeight="true" outlineLevel="2" collapsed="false">
      <c r="B1449" s="12"/>
      <c r="C1449" s="22"/>
      <c r="D1449" s="14"/>
      <c r="E1449" s="14"/>
      <c r="F1449" s="14"/>
      <c r="G1449" s="14"/>
      <c r="H1449" s="15" t="s">
        <v>1003</v>
      </c>
      <c r="I1449" s="15"/>
      <c r="J1449" s="15"/>
      <c r="K1449" s="15"/>
      <c r="L1449" s="21" t="n">
        <f aca="false">L1454</f>
        <v>0</v>
      </c>
      <c r="M1449" s="21"/>
      <c r="N1449" s="21" t="n">
        <f aca="false">N1454</f>
        <v>0</v>
      </c>
      <c r="O1449" s="21"/>
      <c r="P1449" s="21" t="n">
        <f aca="false">P1454</f>
        <v>0</v>
      </c>
      <c r="Q1449" s="21"/>
      <c r="R1449" s="21" t="n">
        <f aca="false">R1454</f>
        <v>0</v>
      </c>
      <c r="S1449" s="21"/>
      <c r="T1449" s="21" t="n">
        <f aca="false">T1454</f>
        <v>0</v>
      </c>
      <c r="U1449" s="21"/>
      <c r="V1449" s="21"/>
      <c r="W1449" s="21"/>
      <c r="X1449" s="21"/>
      <c r="Y1449" s="21"/>
      <c r="Z1449" s="21" t="n">
        <f aca="false">V1449+X1449</f>
        <v>0</v>
      </c>
      <c r="AA1449" s="21"/>
    </row>
    <row r="1450" customFormat="false" ht="15" hidden="true" customHeight="true" outlineLevel="3" collapsed="false">
      <c r="B1450" s="19" t="s">
        <v>18</v>
      </c>
      <c r="C1450" s="20"/>
      <c r="D1450" s="20"/>
      <c r="E1450" s="20"/>
      <c r="F1450" s="20"/>
      <c r="G1450" s="20"/>
      <c r="H1450" s="15" t="s">
        <v>999</v>
      </c>
      <c r="I1450" s="15"/>
      <c r="J1450" s="15"/>
      <c r="K1450" s="15"/>
      <c r="L1450" s="21"/>
      <c r="M1450" s="21"/>
      <c r="N1450" s="21"/>
      <c r="O1450" s="21"/>
      <c r="P1450" s="21"/>
      <c r="Q1450" s="21"/>
      <c r="R1450" s="21"/>
      <c r="S1450" s="21"/>
      <c r="T1450" s="21"/>
      <c r="U1450" s="21"/>
      <c r="V1450" s="21"/>
      <c r="W1450" s="21"/>
      <c r="X1450" s="21"/>
      <c r="Y1450" s="21"/>
      <c r="Z1450" s="21"/>
      <c r="AA1450" s="21"/>
    </row>
    <row r="1451" customFormat="false" ht="14.25" hidden="true" customHeight="true" outlineLevel="3" collapsed="false">
      <c r="B1451" s="19"/>
      <c r="C1451" s="20"/>
      <c r="D1451" s="20"/>
      <c r="E1451" s="20"/>
      <c r="F1451" s="20"/>
      <c r="G1451" s="20"/>
      <c r="H1451" s="15" t="s">
        <v>1000</v>
      </c>
      <c r="I1451" s="15"/>
      <c r="J1451" s="15"/>
      <c r="K1451" s="15"/>
      <c r="L1451" s="21"/>
      <c r="M1451" s="21"/>
      <c r="N1451" s="21"/>
      <c r="O1451" s="21"/>
      <c r="P1451" s="21"/>
      <c r="Q1451" s="21"/>
      <c r="R1451" s="21"/>
      <c r="S1451" s="21"/>
      <c r="T1451" s="21"/>
      <c r="U1451" s="21"/>
      <c r="V1451" s="21"/>
      <c r="W1451" s="21"/>
      <c r="X1451" s="21"/>
      <c r="Y1451" s="21"/>
      <c r="Z1451" s="21"/>
      <c r="AA1451" s="21"/>
    </row>
    <row r="1452" customFormat="false" ht="15" hidden="true" customHeight="true" outlineLevel="3" collapsed="false">
      <c r="B1452" s="19"/>
      <c r="C1452" s="20"/>
      <c r="D1452" s="20"/>
      <c r="E1452" s="20"/>
      <c r="F1452" s="20"/>
      <c r="G1452" s="20"/>
      <c r="H1452" s="15" t="s">
        <v>1001</v>
      </c>
      <c r="I1452" s="15"/>
      <c r="J1452" s="15"/>
      <c r="K1452" s="15"/>
      <c r="L1452" s="21"/>
      <c r="M1452" s="21"/>
      <c r="N1452" s="21"/>
      <c r="O1452" s="21"/>
      <c r="P1452" s="21"/>
      <c r="Q1452" s="21"/>
      <c r="R1452" s="21"/>
      <c r="S1452" s="21"/>
      <c r="T1452" s="21"/>
      <c r="U1452" s="21"/>
      <c r="V1452" s="21"/>
      <c r="W1452" s="21"/>
      <c r="X1452" s="21"/>
      <c r="Y1452" s="21"/>
      <c r="Z1452" s="21"/>
      <c r="AA1452" s="21"/>
    </row>
    <row r="1453" customFormat="false" ht="15" hidden="true" customHeight="true" outlineLevel="3" collapsed="false">
      <c r="B1453" s="19"/>
      <c r="C1453" s="20"/>
      <c r="D1453" s="20"/>
      <c r="E1453" s="20"/>
      <c r="F1453" s="20"/>
      <c r="G1453" s="20"/>
      <c r="H1453" s="15" t="s">
        <v>1002</v>
      </c>
      <c r="I1453" s="15"/>
      <c r="J1453" s="15"/>
      <c r="K1453" s="15"/>
      <c r="L1453" s="21"/>
      <c r="M1453" s="21"/>
      <c r="N1453" s="21"/>
      <c r="O1453" s="21"/>
      <c r="P1453" s="21"/>
      <c r="Q1453" s="21"/>
      <c r="R1453" s="21"/>
      <c r="S1453" s="21"/>
      <c r="T1453" s="21"/>
      <c r="U1453" s="21"/>
      <c r="V1453" s="21"/>
      <c r="W1453" s="21"/>
      <c r="X1453" s="21"/>
      <c r="Y1453" s="21"/>
      <c r="Z1453" s="21"/>
      <c r="AA1453" s="21"/>
    </row>
    <row r="1454" customFormat="false" ht="15.75" hidden="true" customHeight="true" outlineLevel="3" collapsed="false">
      <c r="B1454" s="19"/>
      <c r="C1454" s="20"/>
      <c r="D1454" s="20"/>
      <c r="E1454" s="20"/>
      <c r="F1454" s="20"/>
      <c r="G1454" s="20"/>
      <c r="H1454" s="15" t="s">
        <v>1003</v>
      </c>
      <c r="I1454" s="15"/>
      <c r="J1454" s="15"/>
      <c r="K1454" s="15"/>
      <c r="L1454" s="21"/>
      <c r="M1454" s="21"/>
      <c r="N1454" s="21"/>
      <c r="O1454" s="21"/>
      <c r="P1454" s="21"/>
      <c r="Q1454" s="21"/>
      <c r="R1454" s="21"/>
      <c r="S1454" s="21"/>
      <c r="T1454" s="21"/>
      <c r="U1454" s="21"/>
      <c r="V1454" s="21"/>
      <c r="W1454" s="21"/>
      <c r="X1454" s="21"/>
      <c r="Y1454" s="21"/>
      <c r="Z1454" s="21"/>
      <c r="AA1454" s="21"/>
    </row>
    <row r="1455" customFormat="false" ht="15" hidden="true" customHeight="true" outlineLevel="3" collapsed="false">
      <c r="B1455" s="19" t="s">
        <v>18</v>
      </c>
      <c r="C1455" s="20"/>
      <c r="D1455" s="20"/>
      <c r="E1455" s="20"/>
      <c r="F1455" s="20"/>
      <c r="G1455" s="20"/>
      <c r="H1455" s="15" t="s">
        <v>999</v>
      </c>
      <c r="I1455" s="15"/>
      <c r="J1455" s="15"/>
      <c r="K1455" s="15"/>
      <c r="L1455" s="21"/>
      <c r="M1455" s="21"/>
      <c r="N1455" s="21"/>
      <c r="O1455" s="21"/>
      <c r="P1455" s="21"/>
      <c r="Q1455" s="21"/>
      <c r="R1455" s="21"/>
      <c r="S1455" s="21"/>
      <c r="T1455" s="21"/>
      <c r="U1455" s="21"/>
      <c r="V1455" s="21"/>
      <c r="W1455" s="21"/>
      <c r="X1455" s="21"/>
      <c r="Y1455" s="21"/>
      <c r="Z1455" s="21"/>
      <c r="AA1455" s="21"/>
    </row>
    <row r="1456" customFormat="false" ht="15" hidden="true" customHeight="true" outlineLevel="3" collapsed="false">
      <c r="B1456" s="19"/>
      <c r="C1456" s="20"/>
      <c r="D1456" s="20"/>
      <c r="E1456" s="20"/>
      <c r="F1456" s="20"/>
      <c r="G1456" s="20"/>
      <c r="H1456" s="15" t="s">
        <v>1000</v>
      </c>
      <c r="I1456" s="15"/>
      <c r="J1456" s="15"/>
      <c r="K1456" s="15"/>
      <c r="L1456" s="21"/>
      <c r="M1456" s="21"/>
      <c r="N1456" s="21"/>
      <c r="O1456" s="21"/>
      <c r="P1456" s="21"/>
      <c r="Q1456" s="21"/>
      <c r="R1456" s="21"/>
      <c r="S1456" s="21"/>
      <c r="T1456" s="21"/>
      <c r="U1456" s="21"/>
      <c r="V1456" s="21"/>
      <c r="W1456" s="21"/>
      <c r="X1456" s="21"/>
      <c r="Y1456" s="21"/>
      <c r="Z1456" s="21"/>
      <c r="AA1456" s="21"/>
    </row>
    <row r="1457" customFormat="false" ht="15" hidden="true" customHeight="true" outlineLevel="3" collapsed="false">
      <c r="B1457" s="19"/>
      <c r="C1457" s="20"/>
      <c r="D1457" s="20"/>
      <c r="E1457" s="20"/>
      <c r="F1457" s="20"/>
      <c r="G1457" s="20"/>
      <c r="H1457" s="15" t="s">
        <v>1001</v>
      </c>
      <c r="I1457" s="15"/>
      <c r="J1457" s="15"/>
      <c r="K1457" s="15"/>
      <c r="L1457" s="21"/>
      <c r="M1457" s="21"/>
      <c r="N1457" s="21"/>
      <c r="O1457" s="21"/>
      <c r="P1457" s="21"/>
      <c r="Q1457" s="21"/>
      <c r="R1457" s="21"/>
      <c r="S1457" s="21"/>
      <c r="T1457" s="21"/>
      <c r="U1457" s="21"/>
      <c r="V1457" s="21"/>
      <c r="W1457" s="21"/>
      <c r="X1457" s="21"/>
      <c r="Y1457" s="21"/>
      <c r="Z1457" s="21"/>
      <c r="AA1457" s="21"/>
    </row>
    <row r="1458" customFormat="false" ht="15" hidden="true" customHeight="true" outlineLevel="3" collapsed="false">
      <c r="B1458" s="19"/>
      <c r="C1458" s="20"/>
      <c r="D1458" s="20"/>
      <c r="E1458" s="20"/>
      <c r="F1458" s="20"/>
      <c r="G1458" s="20"/>
      <c r="H1458" s="15" t="s">
        <v>1002</v>
      </c>
      <c r="I1458" s="15"/>
      <c r="J1458" s="15"/>
      <c r="K1458" s="15"/>
      <c r="L1458" s="21"/>
      <c r="M1458" s="21"/>
      <c r="N1458" s="21"/>
      <c r="O1458" s="21"/>
      <c r="P1458" s="21"/>
      <c r="Q1458" s="21"/>
      <c r="R1458" s="21"/>
      <c r="S1458" s="21"/>
      <c r="T1458" s="21"/>
      <c r="U1458" s="21"/>
      <c r="V1458" s="21"/>
      <c r="W1458" s="21"/>
      <c r="X1458" s="21"/>
      <c r="Y1458" s="21"/>
      <c r="Z1458" s="21"/>
      <c r="AA1458" s="21"/>
    </row>
    <row r="1459" customFormat="false" ht="15.75" hidden="true" customHeight="true" outlineLevel="3" collapsed="false">
      <c r="B1459" s="19"/>
      <c r="C1459" s="20"/>
      <c r="D1459" s="20"/>
      <c r="E1459" s="20"/>
      <c r="F1459" s="20"/>
      <c r="G1459" s="20"/>
      <c r="H1459" s="15" t="s">
        <v>1003</v>
      </c>
      <c r="I1459" s="15"/>
      <c r="J1459" s="15"/>
      <c r="K1459" s="15"/>
      <c r="L1459" s="21"/>
      <c r="M1459" s="21"/>
      <c r="N1459" s="21"/>
      <c r="O1459" s="21"/>
      <c r="P1459" s="21"/>
      <c r="Q1459" s="21"/>
      <c r="R1459" s="21"/>
      <c r="S1459" s="21"/>
      <c r="T1459" s="21"/>
      <c r="U1459" s="21"/>
      <c r="V1459" s="21"/>
      <c r="W1459" s="21"/>
      <c r="X1459" s="21"/>
      <c r="Y1459" s="21"/>
      <c r="Z1459" s="21"/>
      <c r="AA1459" s="21"/>
    </row>
    <row r="1460" customFormat="false" ht="34.5" hidden="false" customHeight="true" outlineLevel="0" collapsed="false">
      <c r="B1460" s="187" t="s">
        <v>1004</v>
      </c>
      <c r="C1460" s="357" t="s">
        <v>1005</v>
      </c>
      <c r="D1460" s="94" t="s">
        <v>1006</v>
      </c>
      <c r="E1460" s="94"/>
      <c r="F1460" s="94"/>
      <c r="G1460" s="94"/>
      <c r="H1460" s="188" t="str">
        <f aca="false">H1437</f>
        <v>Број програма којима се реализују активности из рекреативног спорта</v>
      </c>
      <c r="I1460" s="188"/>
      <c r="J1460" s="188"/>
      <c r="K1460" s="188"/>
      <c r="L1460" s="113" t="n">
        <f aca="false">L1466+L1469</f>
        <v>0</v>
      </c>
      <c r="M1460" s="113"/>
      <c r="N1460" s="113" t="n">
        <f aca="false">N1466+N1469</f>
        <v>1</v>
      </c>
      <c r="O1460" s="113"/>
      <c r="P1460" s="113" t="n">
        <f aca="false">P1466+P1469</f>
        <v>1</v>
      </c>
      <c r="Q1460" s="113"/>
      <c r="R1460" s="113" t="n">
        <f aca="false">R1466+R1469</f>
        <v>1</v>
      </c>
      <c r="S1460" s="113"/>
      <c r="T1460" s="113" t="n">
        <f aca="false">T1466+T1469</f>
        <v>1</v>
      </c>
      <c r="U1460" s="113"/>
      <c r="V1460" s="18" t="n">
        <f aca="false">V1466</f>
        <v>1800000</v>
      </c>
      <c r="W1460" s="18"/>
      <c r="X1460" s="16"/>
      <c r="Y1460" s="16"/>
      <c r="Z1460" s="18" t="n">
        <f aca="false">V1460+X1460</f>
        <v>1800000</v>
      </c>
      <c r="AA1460" s="18"/>
    </row>
    <row r="1461" customFormat="false" ht="43.35" hidden="false" customHeight="true" outlineLevel="0" collapsed="false">
      <c r="B1461" s="187"/>
      <c r="C1461" s="357"/>
      <c r="D1461" s="94"/>
      <c r="E1461" s="94"/>
      <c r="F1461" s="94"/>
      <c r="G1461" s="94"/>
      <c r="H1461" s="188"/>
      <c r="I1461" s="188"/>
      <c r="J1461" s="188"/>
      <c r="K1461" s="188"/>
      <c r="L1461" s="113"/>
      <c r="M1461" s="113"/>
      <c r="N1461" s="113"/>
      <c r="O1461" s="113"/>
      <c r="P1461" s="113"/>
      <c r="Q1461" s="113"/>
      <c r="R1461" s="113"/>
      <c r="S1461" s="113"/>
      <c r="T1461" s="113"/>
      <c r="U1461" s="113"/>
      <c r="V1461" s="18"/>
      <c r="W1461" s="18"/>
      <c r="X1461" s="16"/>
      <c r="Y1461" s="16"/>
      <c r="Z1461" s="18"/>
      <c r="AA1461" s="18"/>
    </row>
    <row r="1462" customFormat="false" ht="15" hidden="true" customHeight="true" outlineLevel="2" collapsed="false">
      <c r="B1462" s="187"/>
      <c r="C1462" s="357"/>
      <c r="D1462" s="94"/>
      <c r="E1462" s="94"/>
      <c r="F1462" s="94"/>
      <c r="G1462" s="94"/>
      <c r="H1462" s="57" t="s">
        <v>1007</v>
      </c>
      <c r="I1462" s="57"/>
      <c r="J1462" s="57"/>
      <c r="K1462" s="57"/>
      <c r="L1462" s="358" t="n">
        <f aca="false">L1467+L1470</f>
        <v>0</v>
      </c>
      <c r="M1462" s="358"/>
      <c r="N1462" s="358" t="n">
        <f aca="false">N1467+N1470</f>
        <v>0</v>
      </c>
      <c r="O1462" s="358"/>
      <c r="P1462" s="358" t="n">
        <f aca="false">P1467+P1470</f>
        <v>0</v>
      </c>
      <c r="Q1462" s="358"/>
      <c r="R1462" s="358" t="n">
        <f aca="false">R1467+R1470</f>
        <v>0</v>
      </c>
      <c r="S1462" s="358"/>
      <c r="T1462" s="358" t="n">
        <f aca="false">T1467+T1470</f>
        <v>0</v>
      </c>
      <c r="U1462" s="358"/>
      <c r="V1462" s="16"/>
      <c r="W1462" s="16"/>
      <c r="X1462" s="16"/>
      <c r="Y1462" s="16"/>
      <c r="Z1462" s="16" t="n">
        <f aca="false">V1462+X1462</f>
        <v>0</v>
      </c>
      <c r="AA1462" s="16"/>
    </row>
    <row r="1463" customFormat="false" ht="15" hidden="true" customHeight="true" outlineLevel="2" collapsed="false">
      <c r="B1463" s="187"/>
      <c r="C1463" s="357"/>
      <c r="D1463" s="94"/>
      <c r="E1463" s="94"/>
      <c r="F1463" s="94"/>
      <c r="G1463" s="94"/>
      <c r="H1463" s="57"/>
      <c r="I1463" s="57"/>
      <c r="J1463" s="57"/>
      <c r="K1463" s="57"/>
      <c r="L1463" s="358"/>
      <c r="M1463" s="358"/>
      <c r="N1463" s="358"/>
      <c r="O1463" s="358"/>
      <c r="P1463" s="358"/>
      <c r="Q1463" s="358"/>
      <c r="R1463" s="358"/>
      <c r="S1463" s="358"/>
      <c r="T1463" s="358"/>
      <c r="U1463" s="358"/>
      <c r="V1463" s="16"/>
      <c r="W1463" s="16"/>
      <c r="X1463" s="16"/>
      <c r="Y1463" s="16"/>
      <c r="Z1463" s="16"/>
      <c r="AA1463" s="16"/>
    </row>
    <row r="1464" customFormat="false" ht="15" hidden="true" customHeight="true" outlineLevel="2" collapsed="false">
      <c r="B1464" s="187"/>
      <c r="C1464" s="357"/>
      <c r="D1464" s="94"/>
      <c r="E1464" s="94"/>
      <c r="F1464" s="94"/>
      <c r="G1464" s="94"/>
      <c r="H1464" s="62" t="s">
        <v>1008</v>
      </c>
      <c r="I1464" s="62"/>
      <c r="J1464" s="62"/>
      <c r="K1464" s="62"/>
      <c r="L1464" s="358" t="n">
        <f aca="false">L1468+L1471</f>
        <v>0</v>
      </c>
      <c r="M1464" s="358"/>
      <c r="N1464" s="358" t="n">
        <f aca="false">N1468+N1471</f>
        <v>0</v>
      </c>
      <c r="O1464" s="358"/>
      <c r="P1464" s="358" t="n">
        <f aca="false">P1468+P1471</f>
        <v>0</v>
      </c>
      <c r="Q1464" s="358"/>
      <c r="R1464" s="358" t="n">
        <f aca="false">R1468+R1471</f>
        <v>0</v>
      </c>
      <c r="S1464" s="358"/>
      <c r="T1464" s="358" t="n">
        <f aca="false">T1468+T1471</f>
        <v>0</v>
      </c>
      <c r="U1464" s="358"/>
      <c r="V1464" s="16"/>
      <c r="W1464" s="16"/>
      <c r="X1464" s="16"/>
      <c r="Y1464" s="16"/>
      <c r="Z1464" s="16" t="n">
        <f aca="false">V1464+X1464</f>
        <v>0</v>
      </c>
      <c r="AA1464" s="16"/>
    </row>
    <row r="1465" customFormat="false" ht="15.75" hidden="true" customHeight="true" outlineLevel="2" collapsed="false">
      <c r="B1465" s="187"/>
      <c r="C1465" s="357"/>
      <c r="D1465" s="94"/>
      <c r="E1465" s="94"/>
      <c r="F1465" s="94"/>
      <c r="G1465" s="94"/>
      <c r="H1465" s="62"/>
      <c r="I1465" s="62"/>
      <c r="J1465" s="62"/>
      <c r="K1465" s="62"/>
      <c r="L1465" s="358"/>
      <c r="M1465" s="358"/>
      <c r="N1465" s="358"/>
      <c r="O1465" s="358"/>
      <c r="P1465" s="358"/>
      <c r="Q1465" s="358"/>
      <c r="R1465" s="358"/>
      <c r="S1465" s="358"/>
      <c r="T1465" s="358"/>
      <c r="U1465" s="358"/>
      <c r="V1465" s="16"/>
      <c r="W1465" s="16"/>
      <c r="X1465" s="16"/>
      <c r="Y1465" s="16"/>
      <c r="Z1465" s="16"/>
      <c r="AA1465" s="16"/>
    </row>
    <row r="1466" customFormat="false" ht="30" hidden="false" customHeight="true" outlineLevel="1" collapsed="true">
      <c r="B1466" s="77" t="s">
        <v>18</v>
      </c>
      <c r="C1466" s="20" t="s">
        <v>80</v>
      </c>
      <c r="D1466" s="20"/>
      <c r="E1466" s="20"/>
      <c r="F1466" s="20"/>
      <c r="G1466" s="20"/>
      <c r="H1466" s="144" t="str">
        <f aca="false">H1460</f>
        <v>Број програма којима се реализују активности из рекреативног спорта</v>
      </c>
      <c r="I1466" s="144"/>
      <c r="J1466" s="144"/>
      <c r="K1466" s="144"/>
      <c r="L1466" s="80"/>
      <c r="M1466" s="80"/>
      <c r="N1466" s="80" t="n">
        <v>1</v>
      </c>
      <c r="O1466" s="80"/>
      <c r="P1466" s="80" t="n">
        <v>1</v>
      </c>
      <c r="Q1466" s="80"/>
      <c r="R1466" s="80" t="n">
        <v>1</v>
      </c>
      <c r="S1466" s="80"/>
      <c r="T1466" s="80" t="n">
        <v>1</v>
      </c>
      <c r="U1466" s="80"/>
      <c r="V1466" s="75" t="n">
        <v>1800000</v>
      </c>
      <c r="W1466" s="75"/>
      <c r="X1466" s="75"/>
      <c r="Y1466" s="75"/>
      <c r="Z1466" s="75" t="n">
        <f aca="false">V1466+X1466</f>
        <v>1800000</v>
      </c>
      <c r="AA1466" s="75"/>
    </row>
    <row r="1467" customFormat="false" ht="15.75" hidden="true" customHeight="true" outlineLevel="3" collapsed="false">
      <c r="B1467" s="77"/>
      <c r="C1467" s="20"/>
      <c r="D1467" s="20"/>
      <c r="E1467" s="20"/>
      <c r="F1467" s="20"/>
      <c r="G1467" s="20"/>
      <c r="H1467" s="144" t="str">
        <f aca="false">H1462</f>
        <v>Укупна површина спортских терена/укупан број становника у граду/општини</v>
      </c>
      <c r="I1467" s="144"/>
      <c r="J1467" s="144"/>
      <c r="K1467" s="144"/>
      <c r="L1467" s="80"/>
      <c r="M1467" s="80"/>
      <c r="N1467" s="80"/>
      <c r="O1467" s="80"/>
      <c r="P1467" s="80"/>
      <c r="Q1467" s="80"/>
      <c r="R1467" s="80"/>
      <c r="S1467" s="80"/>
      <c r="T1467" s="80"/>
      <c r="U1467" s="80"/>
      <c r="V1467" s="80"/>
      <c r="W1467" s="80"/>
      <c r="X1467" s="80"/>
      <c r="Y1467" s="80"/>
      <c r="Z1467" s="80"/>
      <c r="AA1467" s="80"/>
    </row>
    <row r="1468" customFormat="false" ht="15.75" hidden="true" customHeight="true" outlineLevel="3" collapsed="false">
      <c r="B1468" s="77"/>
      <c r="C1468" s="20"/>
      <c r="D1468" s="20"/>
      <c r="E1468" s="20"/>
      <c r="F1468" s="20"/>
      <c r="G1468" s="20"/>
      <c r="H1468" s="144" t="str">
        <f aca="false">H1464</f>
        <v>Број спортских објеката прилагођених особама са инвалидитетом</v>
      </c>
      <c r="I1468" s="144"/>
      <c r="J1468" s="144"/>
      <c r="K1468" s="144"/>
      <c r="L1468" s="80"/>
      <c r="M1468" s="80"/>
      <c r="N1468" s="80"/>
      <c r="O1468" s="80"/>
      <c r="P1468" s="80"/>
      <c r="Q1468" s="80"/>
      <c r="R1468" s="80"/>
      <c r="S1468" s="80"/>
      <c r="T1468" s="80"/>
      <c r="U1468" s="80"/>
      <c r="V1468" s="80"/>
      <c r="W1468" s="80"/>
      <c r="X1468" s="80"/>
      <c r="Y1468" s="80"/>
      <c r="Z1468" s="80"/>
      <c r="AA1468" s="80"/>
    </row>
    <row r="1469" customFormat="false" ht="15.75" hidden="true" customHeight="true" outlineLevel="3" collapsed="false">
      <c r="B1469" s="20" t="s">
        <v>18</v>
      </c>
      <c r="C1469" s="20"/>
      <c r="D1469" s="20"/>
      <c r="E1469" s="20"/>
      <c r="F1469" s="20"/>
      <c r="G1469" s="20"/>
      <c r="H1469" s="144" t="str">
        <f aca="false">H1460</f>
        <v>Број програма којима се реализују активности из рекреативног спорта</v>
      </c>
      <c r="I1469" s="144"/>
      <c r="J1469" s="144"/>
      <c r="K1469" s="144"/>
      <c r="L1469" s="80"/>
      <c r="M1469" s="80"/>
      <c r="N1469" s="80"/>
      <c r="O1469" s="80"/>
      <c r="P1469" s="80"/>
      <c r="Q1469" s="80"/>
      <c r="R1469" s="80"/>
      <c r="S1469" s="80"/>
      <c r="T1469" s="80"/>
      <c r="U1469" s="80"/>
      <c r="V1469" s="80"/>
      <c r="W1469" s="80"/>
      <c r="X1469" s="80"/>
      <c r="Y1469" s="80"/>
      <c r="Z1469" s="80"/>
      <c r="AA1469" s="80"/>
    </row>
    <row r="1470" customFormat="false" ht="15" hidden="true" customHeight="true" outlineLevel="3" collapsed="false">
      <c r="B1470" s="20"/>
      <c r="C1470" s="20"/>
      <c r="D1470" s="20"/>
      <c r="E1470" s="20"/>
      <c r="F1470" s="20"/>
      <c r="G1470" s="20"/>
      <c r="H1470" s="144" t="str">
        <f aca="false">H1462</f>
        <v>Укупна површина спортских терена/укупан број становника у граду/општини</v>
      </c>
      <c r="I1470" s="144"/>
      <c r="J1470" s="144"/>
      <c r="K1470" s="144"/>
      <c r="L1470" s="80"/>
      <c r="M1470" s="80"/>
      <c r="N1470" s="80"/>
      <c r="O1470" s="80"/>
      <c r="P1470" s="80"/>
      <c r="Q1470" s="80"/>
      <c r="R1470" s="80"/>
      <c r="S1470" s="80"/>
      <c r="T1470" s="80"/>
      <c r="U1470" s="80"/>
      <c r="V1470" s="80"/>
      <c r="W1470" s="80"/>
      <c r="X1470" s="80"/>
      <c r="Y1470" s="80"/>
      <c r="Z1470" s="80"/>
      <c r="AA1470" s="80"/>
    </row>
    <row r="1471" customFormat="false" ht="15" hidden="true" customHeight="true" outlineLevel="3" collapsed="false">
      <c r="B1471" s="20"/>
      <c r="C1471" s="20"/>
      <c r="D1471" s="20"/>
      <c r="E1471" s="20"/>
      <c r="F1471" s="20"/>
      <c r="G1471" s="20"/>
      <c r="H1471" s="15" t="str">
        <f aca="false">H1464</f>
        <v>Број спортских објеката прилагођених особама са инвалидитетом</v>
      </c>
      <c r="I1471" s="15"/>
      <c r="J1471" s="15"/>
      <c r="K1471" s="15"/>
      <c r="L1471" s="87"/>
      <c r="M1471" s="87"/>
      <c r="N1471" s="80"/>
      <c r="O1471" s="80"/>
      <c r="P1471" s="80"/>
      <c r="Q1471" s="80"/>
      <c r="R1471" s="80"/>
      <c r="S1471" s="80"/>
      <c r="T1471" s="80"/>
      <c r="U1471" s="80"/>
      <c r="V1471" s="80"/>
      <c r="W1471" s="80"/>
      <c r="X1471" s="80"/>
      <c r="Y1471" s="80"/>
      <c r="Z1471" s="80"/>
      <c r="AA1471" s="80"/>
    </row>
    <row r="1472" customFormat="false" ht="0.75" hidden="true" customHeight="true" outlineLevel="2" collapsed="true">
      <c r="B1472" s="49" t="s">
        <v>1009</v>
      </c>
      <c r="C1472" s="357" t="s">
        <v>1010</v>
      </c>
      <c r="D1472" s="14" t="s">
        <v>983</v>
      </c>
      <c r="E1472" s="14"/>
      <c r="F1472" s="14"/>
      <c r="G1472" s="14"/>
      <c r="H1472" s="15" t="s">
        <v>984</v>
      </c>
      <c r="I1472" s="15"/>
      <c r="J1472" s="15"/>
      <c r="K1472" s="15"/>
      <c r="L1472" s="21" t="n">
        <f aca="false">L1476+L1480</f>
        <v>0</v>
      </c>
      <c r="M1472" s="21"/>
      <c r="N1472" s="21" t="n">
        <f aca="false">N1476+N1480</f>
        <v>0</v>
      </c>
      <c r="O1472" s="21"/>
      <c r="P1472" s="21" t="n">
        <f aca="false">P1476+P1480</f>
        <v>0</v>
      </c>
      <c r="Q1472" s="21"/>
      <c r="R1472" s="21" t="n">
        <f aca="false">R1476+R1480</f>
        <v>0</v>
      </c>
      <c r="S1472" s="21"/>
      <c r="T1472" s="21" t="n">
        <f aca="false">T1476+T1480</f>
        <v>0</v>
      </c>
      <c r="U1472" s="21"/>
      <c r="V1472" s="21"/>
      <c r="W1472" s="21"/>
      <c r="X1472" s="21"/>
      <c r="Y1472" s="21"/>
      <c r="Z1472" s="21" t="n">
        <f aca="false">V1472+X1472</f>
        <v>0</v>
      </c>
      <c r="AA1472" s="21"/>
    </row>
    <row r="1473" customFormat="false" ht="15.75" hidden="true" customHeight="true" outlineLevel="2" collapsed="false">
      <c r="B1473" s="49"/>
      <c r="C1473" s="357"/>
      <c r="D1473" s="14"/>
      <c r="E1473" s="14"/>
      <c r="F1473" s="14"/>
      <c r="G1473" s="14"/>
      <c r="H1473" s="15" t="s">
        <v>985</v>
      </c>
      <c r="I1473" s="15"/>
      <c r="J1473" s="15"/>
      <c r="K1473" s="15"/>
      <c r="L1473" s="21" t="n">
        <f aca="false">L1477+L1481</f>
        <v>0</v>
      </c>
      <c r="M1473" s="21"/>
      <c r="N1473" s="21" t="n">
        <f aca="false">N1477+N1481</f>
        <v>0</v>
      </c>
      <c r="O1473" s="21"/>
      <c r="P1473" s="21" t="n">
        <f aca="false">P1477+P1481</f>
        <v>0</v>
      </c>
      <c r="Q1473" s="21"/>
      <c r="R1473" s="21" t="n">
        <f aca="false">R1477+R1481</f>
        <v>0</v>
      </c>
      <c r="S1473" s="21"/>
      <c r="T1473" s="21" t="n">
        <f aca="false">T1477+T1481</f>
        <v>0</v>
      </c>
      <c r="U1473" s="21"/>
      <c r="V1473" s="21"/>
      <c r="W1473" s="21"/>
      <c r="X1473" s="21"/>
      <c r="Y1473" s="21"/>
      <c r="Z1473" s="21" t="n">
        <f aca="false">V1473+X1473</f>
        <v>0</v>
      </c>
      <c r="AA1473" s="21"/>
    </row>
    <row r="1474" customFormat="false" ht="15.75" hidden="true" customHeight="true" outlineLevel="2" collapsed="false">
      <c r="B1474" s="49"/>
      <c r="C1474" s="357"/>
      <c r="D1474" s="14"/>
      <c r="E1474" s="14"/>
      <c r="F1474" s="14"/>
      <c r="G1474" s="14"/>
      <c r="H1474" s="15" t="s">
        <v>986</v>
      </c>
      <c r="I1474" s="15"/>
      <c r="J1474" s="15"/>
      <c r="K1474" s="15"/>
      <c r="L1474" s="21" t="n">
        <f aca="false">L1478+L1482</f>
        <v>0</v>
      </c>
      <c r="M1474" s="21"/>
      <c r="N1474" s="21" t="n">
        <f aca="false">N1478+N1482</f>
        <v>0</v>
      </c>
      <c r="O1474" s="21"/>
      <c r="P1474" s="21" t="n">
        <f aca="false">P1478+P1482</f>
        <v>0</v>
      </c>
      <c r="Q1474" s="21"/>
      <c r="R1474" s="21" t="n">
        <f aca="false">R1478+R1482</f>
        <v>0</v>
      </c>
      <c r="S1474" s="21"/>
      <c r="T1474" s="21" t="n">
        <f aca="false">T1478+T1482</f>
        <v>0</v>
      </c>
      <c r="U1474" s="21"/>
      <c r="V1474" s="21"/>
      <c r="W1474" s="21"/>
      <c r="X1474" s="21"/>
      <c r="Y1474" s="21"/>
      <c r="Z1474" s="21" t="n">
        <f aca="false">V1474+X1474</f>
        <v>0</v>
      </c>
      <c r="AA1474" s="21"/>
    </row>
    <row r="1475" customFormat="false" ht="15.75" hidden="true" customHeight="true" outlineLevel="2" collapsed="false">
      <c r="B1475" s="49"/>
      <c r="C1475" s="357"/>
      <c r="D1475" s="14"/>
      <c r="E1475" s="14"/>
      <c r="F1475" s="14"/>
      <c r="G1475" s="14"/>
      <c r="H1475" s="15" t="s">
        <v>1011</v>
      </c>
      <c r="I1475" s="15"/>
      <c r="J1475" s="15"/>
      <c r="K1475" s="15"/>
      <c r="L1475" s="21" t="n">
        <f aca="false">L1479+L1483</f>
        <v>0</v>
      </c>
      <c r="M1475" s="21"/>
      <c r="N1475" s="21" t="n">
        <f aca="false">N1479+N1483</f>
        <v>0</v>
      </c>
      <c r="O1475" s="21"/>
      <c r="P1475" s="21" t="n">
        <f aca="false">P1479+P1483</f>
        <v>0</v>
      </c>
      <c r="Q1475" s="21"/>
      <c r="R1475" s="21" t="n">
        <f aca="false">R1479+R1483</f>
        <v>0</v>
      </c>
      <c r="S1475" s="21"/>
      <c r="T1475" s="21" t="n">
        <f aca="false">T1479+T1483</f>
        <v>0</v>
      </c>
      <c r="U1475" s="21"/>
      <c r="V1475" s="21"/>
      <c r="W1475" s="21"/>
      <c r="X1475" s="21"/>
      <c r="Y1475" s="21"/>
      <c r="Z1475" s="21" t="n">
        <f aca="false">V1475+X1475</f>
        <v>0</v>
      </c>
      <c r="AA1475" s="21"/>
    </row>
    <row r="1476" customFormat="false" ht="15.75" hidden="true" customHeight="true" outlineLevel="3" collapsed="false">
      <c r="B1476" s="29" t="s">
        <v>18</v>
      </c>
      <c r="C1476" s="20"/>
      <c r="D1476" s="20"/>
      <c r="E1476" s="20"/>
      <c r="F1476" s="20"/>
      <c r="G1476" s="20"/>
      <c r="H1476" s="15" t="s">
        <v>984</v>
      </c>
      <c r="I1476" s="15"/>
      <c r="J1476" s="15"/>
      <c r="K1476" s="15"/>
      <c r="L1476" s="21"/>
      <c r="M1476" s="21"/>
      <c r="N1476" s="21"/>
      <c r="O1476" s="21"/>
      <c r="P1476" s="21"/>
      <c r="Q1476" s="21"/>
      <c r="R1476" s="21"/>
      <c r="S1476" s="21"/>
      <c r="T1476" s="21"/>
      <c r="U1476" s="21"/>
      <c r="V1476" s="21"/>
      <c r="W1476" s="21"/>
      <c r="X1476" s="21"/>
      <c r="Y1476" s="21"/>
      <c r="Z1476" s="21"/>
      <c r="AA1476" s="21"/>
    </row>
    <row r="1477" customFormat="false" ht="15.75" hidden="true" customHeight="true" outlineLevel="3" collapsed="false">
      <c r="B1477" s="29"/>
      <c r="C1477" s="20"/>
      <c r="D1477" s="20"/>
      <c r="E1477" s="20"/>
      <c r="F1477" s="20"/>
      <c r="G1477" s="20"/>
      <c r="H1477" s="15" t="s">
        <v>985</v>
      </c>
      <c r="I1477" s="15"/>
      <c r="J1477" s="15"/>
      <c r="K1477" s="15"/>
      <c r="L1477" s="21"/>
      <c r="M1477" s="21"/>
      <c r="N1477" s="21"/>
      <c r="O1477" s="21"/>
      <c r="P1477" s="21"/>
      <c r="Q1477" s="21"/>
      <c r="R1477" s="21"/>
      <c r="S1477" s="21"/>
      <c r="T1477" s="21"/>
      <c r="U1477" s="21"/>
      <c r="V1477" s="21"/>
      <c r="W1477" s="21"/>
      <c r="X1477" s="21"/>
      <c r="Y1477" s="21"/>
      <c r="Z1477" s="21"/>
      <c r="AA1477" s="21"/>
    </row>
    <row r="1478" customFormat="false" ht="15.75" hidden="true" customHeight="true" outlineLevel="3" collapsed="false">
      <c r="B1478" s="29"/>
      <c r="C1478" s="20"/>
      <c r="D1478" s="20"/>
      <c r="E1478" s="20"/>
      <c r="F1478" s="20"/>
      <c r="G1478" s="20"/>
      <c r="H1478" s="15" t="s">
        <v>986</v>
      </c>
      <c r="I1478" s="15"/>
      <c r="J1478" s="15"/>
      <c r="K1478" s="15"/>
      <c r="L1478" s="21"/>
      <c r="M1478" s="21"/>
      <c r="N1478" s="21"/>
      <c r="O1478" s="21"/>
      <c r="P1478" s="21"/>
      <c r="Q1478" s="21"/>
      <c r="R1478" s="21"/>
      <c r="S1478" s="21"/>
      <c r="T1478" s="21"/>
      <c r="U1478" s="21"/>
      <c r="V1478" s="21"/>
      <c r="W1478" s="21"/>
      <c r="X1478" s="21"/>
      <c r="Y1478" s="21"/>
      <c r="Z1478" s="21"/>
      <c r="AA1478" s="21"/>
    </row>
    <row r="1479" customFormat="false" ht="15.75" hidden="true" customHeight="true" outlineLevel="3" collapsed="false">
      <c r="B1479" s="29"/>
      <c r="C1479" s="20"/>
      <c r="D1479" s="20"/>
      <c r="E1479" s="20"/>
      <c r="F1479" s="20"/>
      <c r="G1479" s="20"/>
      <c r="H1479" s="15" t="s">
        <v>1011</v>
      </c>
      <c r="I1479" s="15"/>
      <c r="J1479" s="15"/>
      <c r="K1479" s="15"/>
      <c r="L1479" s="21"/>
      <c r="M1479" s="21"/>
      <c r="N1479" s="21"/>
      <c r="O1479" s="21"/>
      <c r="P1479" s="21"/>
      <c r="Q1479" s="21"/>
      <c r="R1479" s="21"/>
      <c r="S1479" s="21"/>
      <c r="T1479" s="21"/>
      <c r="U1479" s="21"/>
      <c r="V1479" s="21"/>
      <c r="W1479" s="21"/>
      <c r="X1479" s="21"/>
      <c r="Y1479" s="21"/>
      <c r="Z1479" s="21"/>
      <c r="AA1479" s="21"/>
    </row>
    <row r="1480" customFormat="false" ht="15.75" hidden="true" customHeight="true" outlineLevel="3" collapsed="false">
      <c r="B1480" s="29" t="s">
        <v>18</v>
      </c>
      <c r="C1480" s="20"/>
      <c r="D1480" s="20"/>
      <c r="E1480" s="20"/>
      <c r="F1480" s="20"/>
      <c r="G1480" s="20"/>
      <c r="H1480" s="15" t="s">
        <v>984</v>
      </c>
      <c r="I1480" s="15"/>
      <c r="J1480" s="15"/>
      <c r="K1480" s="15"/>
      <c r="L1480" s="21"/>
      <c r="M1480" s="21"/>
      <c r="N1480" s="21"/>
      <c r="O1480" s="21"/>
      <c r="P1480" s="21"/>
      <c r="Q1480" s="21"/>
      <c r="R1480" s="21"/>
      <c r="S1480" s="21"/>
      <c r="T1480" s="21"/>
      <c r="U1480" s="21"/>
      <c r="V1480" s="21"/>
      <c r="W1480" s="21"/>
      <c r="X1480" s="21"/>
      <c r="Y1480" s="21"/>
      <c r="Z1480" s="21"/>
      <c r="AA1480" s="21"/>
    </row>
    <row r="1481" customFormat="false" ht="15.75" hidden="true" customHeight="true" outlineLevel="3" collapsed="false">
      <c r="B1481" s="29"/>
      <c r="C1481" s="20"/>
      <c r="D1481" s="20"/>
      <c r="E1481" s="20"/>
      <c r="F1481" s="20"/>
      <c r="G1481" s="20"/>
      <c r="H1481" s="15" t="s">
        <v>985</v>
      </c>
      <c r="I1481" s="15"/>
      <c r="J1481" s="15"/>
      <c r="K1481" s="15"/>
      <c r="L1481" s="21"/>
      <c r="M1481" s="21"/>
      <c r="N1481" s="21"/>
      <c r="O1481" s="21"/>
      <c r="P1481" s="21"/>
      <c r="Q1481" s="21"/>
      <c r="R1481" s="21"/>
      <c r="S1481" s="21"/>
      <c r="T1481" s="21"/>
      <c r="U1481" s="21"/>
      <c r="V1481" s="21"/>
      <c r="W1481" s="21"/>
      <c r="X1481" s="21"/>
      <c r="Y1481" s="21"/>
      <c r="Z1481" s="21"/>
      <c r="AA1481" s="21"/>
    </row>
    <row r="1482" customFormat="false" ht="15.75" hidden="true" customHeight="true" outlineLevel="3" collapsed="false">
      <c r="B1482" s="29"/>
      <c r="C1482" s="20"/>
      <c r="D1482" s="20"/>
      <c r="E1482" s="20"/>
      <c r="F1482" s="20"/>
      <c r="G1482" s="20"/>
      <c r="H1482" s="15" t="s">
        <v>986</v>
      </c>
      <c r="I1482" s="15"/>
      <c r="J1482" s="15"/>
      <c r="K1482" s="15"/>
      <c r="L1482" s="21"/>
      <c r="M1482" s="21"/>
      <c r="N1482" s="21"/>
      <c r="O1482" s="21"/>
      <c r="P1482" s="21"/>
      <c r="Q1482" s="21"/>
      <c r="R1482" s="21"/>
      <c r="S1482" s="21"/>
      <c r="T1482" s="21"/>
      <c r="U1482" s="21"/>
      <c r="V1482" s="21"/>
      <c r="W1482" s="21"/>
      <c r="X1482" s="21"/>
      <c r="Y1482" s="21"/>
      <c r="Z1482" s="21"/>
      <c r="AA1482" s="21"/>
    </row>
    <row r="1483" customFormat="false" ht="15.75" hidden="true" customHeight="true" outlineLevel="3" collapsed="false">
      <c r="B1483" s="29"/>
      <c r="C1483" s="20"/>
      <c r="D1483" s="20"/>
      <c r="E1483" s="20"/>
      <c r="F1483" s="20"/>
      <c r="G1483" s="20"/>
      <c r="H1483" s="15" t="s">
        <v>1011</v>
      </c>
      <c r="I1483" s="15"/>
      <c r="J1483" s="15"/>
      <c r="K1483" s="15"/>
      <c r="L1483" s="21"/>
      <c r="M1483" s="21"/>
      <c r="N1483" s="21"/>
      <c r="O1483" s="21"/>
      <c r="P1483" s="21"/>
      <c r="Q1483" s="21"/>
      <c r="R1483" s="21"/>
      <c r="S1483" s="21"/>
      <c r="T1483" s="21"/>
      <c r="U1483" s="21"/>
      <c r="V1483" s="21"/>
      <c r="W1483" s="21"/>
      <c r="X1483" s="21"/>
      <c r="Y1483" s="21"/>
      <c r="Z1483" s="21"/>
      <c r="AA1483" s="21"/>
    </row>
    <row r="1484" customFormat="false" ht="15" hidden="false" customHeight="true" outlineLevel="0" collapsed="false">
      <c r="B1484" s="69" t="s">
        <v>1012</v>
      </c>
      <c r="C1484" s="13" t="s">
        <v>1013</v>
      </c>
      <c r="D1484" s="14" t="s">
        <v>1014</v>
      </c>
      <c r="E1484" s="14"/>
      <c r="F1484" s="14"/>
      <c r="G1484" s="14"/>
      <c r="H1484" s="317" t="s">
        <v>1015</v>
      </c>
      <c r="I1484" s="317"/>
      <c r="J1484" s="317"/>
      <c r="K1484" s="317"/>
      <c r="L1484" s="87" t="n">
        <f aca="false">L1493+L1494</f>
        <v>0</v>
      </c>
      <c r="M1484" s="87"/>
      <c r="N1484" s="87" t="n">
        <f aca="false">N1493+N1494</f>
        <v>4</v>
      </c>
      <c r="O1484" s="87"/>
      <c r="P1484" s="87" t="n">
        <f aca="false">P1493+P1494</f>
        <v>4</v>
      </c>
      <c r="Q1484" s="87"/>
      <c r="R1484" s="87" t="n">
        <f aca="false">R1493+R1494</f>
        <v>5</v>
      </c>
      <c r="S1484" s="87"/>
      <c r="T1484" s="87" t="n">
        <f aca="false">T1493+T1494</f>
        <v>5</v>
      </c>
      <c r="U1484" s="87"/>
      <c r="V1484" s="18" t="n">
        <f aca="false">V1494</f>
        <v>435000</v>
      </c>
      <c r="W1484" s="18"/>
      <c r="X1484" s="18"/>
      <c r="Y1484" s="18"/>
      <c r="Z1484" s="18" t="n">
        <f aca="false">V1484+X1484</f>
        <v>435000</v>
      </c>
      <c r="AA1484" s="18"/>
    </row>
    <row r="1485" customFormat="false" ht="15" hidden="false" customHeight="false" outlineLevel="0" collapsed="false">
      <c r="B1485" s="69"/>
      <c r="C1485" s="13"/>
      <c r="D1485" s="14"/>
      <c r="E1485" s="14"/>
      <c r="F1485" s="14"/>
      <c r="G1485" s="14"/>
      <c r="H1485" s="317"/>
      <c r="I1485" s="317"/>
      <c r="J1485" s="317"/>
      <c r="K1485" s="317"/>
      <c r="L1485" s="87"/>
      <c r="M1485" s="87"/>
      <c r="N1485" s="87"/>
      <c r="O1485" s="87"/>
      <c r="P1485" s="87"/>
      <c r="Q1485" s="87"/>
      <c r="R1485" s="87"/>
      <c r="S1485" s="87"/>
      <c r="T1485" s="87"/>
      <c r="U1485" s="87"/>
      <c r="V1485" s="18"/>
      <c r="W1485" s="18"/>
      <c r="X1485" s="18"/>
      <c r="Y1485" s="18"/>
      <c r="Z1485" s="18"/>
      <c r="AA1485" s="18"/>
    </row>
    <row r="1486" customFormat="false" ht="10.5" hidden="true" customHeight="true" outlineLevel="0" collapsed="false">
      <c r="B1486" s="69"/>
      <c r="C1486" s="13"/>
      <c r="D1486" s="14"/>
      <c r="E1486" s="14"/>
      <c r="F1486" s="14"/>
      <c r="G1486" s="14"/>
      <c r="H1486" s="317"/>
      <c r="I1486" s="317"/>
      <c r="J1486" s="317"/>
      <c r="K1486" s="317"/>
      <c r="L1486" s="87"/>
      <c r="M1486" s="87"/>
      <c r="N1486" s="87"/>
      <c r="O1486" s="87"/>
      <c r="P1486" s="87"/>
      <c r="Q1486" s="87"/>
      <c r="R1486" s="87"/>
      <c r="S1486" s="87"/>
      <c r="T1486" s="87"/>
      <c r="U1486" s="87"/>
      <c r="V1486" s="18"/>
      <c r="W1486" s="18"/>
      <c r="X1486" s="18"/>
      <c r="Y1486" s="18"/>
      <c r="Z1486" s="18"/>
      <c r="AA1486" s="18"/>
    </row>
    <row r="1487" customFormat="false" ht="15" hidden="true" customHeight="true" outlineLevel="0" collapsed="false">
      <c r="B1487" s="69"/>
      <c r="C1487" s="13"/>
      <c r="D1487" s="14"/>
      <c r="E1487" s="14"/>
      <c r="F1487" s="14"/>
      <c r="G1487" s="14"/>
      <c r="H1487" s="317"/>
      <c r="I1487" s="317"/>
      <c r="J1487" s="317"/>
      <c r="K1487" s="317"/>
      <c r="L1487" s="87"/>
      <c r="M1487" s="87"/>
      <c r="N1487" s="87"/>
      <c r="O1487" s="87"/>
      <c r="P1487" s="87"/>
      <c r="Q1487" s="87"/>
      <c r="R1487" s="87"/>
      <c r="S1487" s="87"/>
      <c r="T1487" s="87"/>
      <c r="U1487" s="87"/>
      <c r="V1487" s="18"/>
      <c r="W1487" s="18"/>
      <c r="X1487" s="18"/>
      <c r="Y1487" s="18"/>
      <c r="Z1487" s="18"/>
      <c r="AA1487" s="18"/>
    </row>
    <row r="1488" customFormat="false" ht="25.5" hidden="false" customHeight="true" outlineLevel="0" collapsed="false">
      <c r="B1488" s="69"/>
      <c r="C1488" s="13"/>
      <c r="D1488" s="14" t="s">
        <v>1016</v>
      </c>
      <c r="E1488" s="14"/>
      <c r="F1488" s="14"/>
      <c r="G1488" s="14"/>
      <c r="H1488" s="15" t="s">
        <v>1017</v>
      </c>
      <c r="I1488" s="15"/>
      <c r="J1488" s="15"/>
      <c r="K1488" s="15"/>
      <c r="L1488" s="21" t="n">
        <f aca="false">L1493+L1495</f>
        <v>0</v>
      </c>
      <c r="M1488" s="21"/>
      <c r="N1488" s="21" t="n">
        <f aca="false">N1493+N1495</f>
        <v>200</v>
      </c>
      <c r="O1488" s="21"/>
      <c r="P1488" s="21" t="n">
        <f aca="false">P1493+P1495</f>
        <v>200</v>
      </c>
      <c r="Q1488" s="21"/>
      <c r="R1488" s="21" t="n">
        <f aca="false">R1493+R1495</f>
        <v>200</v>
      </c>
      <c r="S1488" s="21"/>
      <c r="T1488" s="21" t="n">
        <f aca="false">T1493+T1495</f>
        <v>200</v>
      </c>
      <c r="U1488" s="21"/>
      <c r="V1488" s="18"/>
      <c r="W1488" s="18"/>
      <c r="X1488" s="18"/>
      <c r="Y1488" s="18"/>
      <c r="Z1488" s="18"/>
      <c r="AA1488" s="18"/>
    </row>
    <row r="1489" customFormat="false" ht="30.75" hidden="false" customHeight="true" outlineLevel="0" collapsed="false">
      <c r="B1489" s="69"/>
      <c r="C1489" s="13"/>
      <c r="D1489" s="14"/>
      <c r="E1489" s="14"/>
      <c r="F1489" s="14"/>
      <c r="G1489" s="14"/>
      <c r="H1489" s="15" t="s">
        <v>1018</v>
      </c>
      <c r="I1489" s="15"/>
      <c r="J1489" s="15"/>
      <c r="K1489" s="15"/>
      <c r="L1489" s="21" t="n">
        <f aca="false">+L1496</f>
        <v>0</v>
      </c>
      <c r="M1489" s="21"/>
      <c r="N1489" s="21" t="n">
        <f aca="false">+N1496</f>
        <v>120</v>
      </c>
      <c r="O1489" s="21"/>
      <c r="P1489" s="21" t="n">
        <f aca="false">+P1496</f>
        <v>120</v>
      </c>
      <c r="Q1489" s="21"/>
      <c r="R1489" s="21" t="n">
        <f aca="false">+R1496</f>
        <v>160</v>
      </c>
      <c r="S1489" s="21"/>
      <c r="T1489" s="21" t="n">
        <f aca="false">+T1496</f>
        <v>160</v>
      </c>
      <c r="U1489" s="21"/>
      <c r="V1489" s="18"/>
      <c r="W1489" s="18"/>
      <c r="X1489" s="18"/>
      <c r="Y1489" s="18"/>
      <c r="Z1489" s="18"/>
      <c r="AA1489" s="18"/>
    </row>
    <row r="1490" customFormat="false" ht="79.5" hidden="false" customHeight="true" outlineLevel="0" collapsed="false">
      <c r="B1490" s="69"/>
      <c r="C1490" s="13"/>
      <c r="D1490" s="14"/>
      <c r="E1490" s="14"/>
      <c r="F1490" s="14"/>
      <c r="G1490" s="14"/>
      <c r="H1490" s="15" t="s">
        <v>1019</v>
      </c>
      <c r="I1490" s="15"/>
      <c r="J1490" s="15"/>
      <c r="K1490" s="15"/>
      <c r="L1490" s="21" t="n">
        <f aca="false">+L1497</f>
        <v>0</v>
      </c>
      <c r="M1490" s="21"/>
      <c r="N1490" s="21" t="n">
        <f aca="false">+N1497</f>
        <v>40</v>
      </c>
      <c r="O1490" s="21"/>
      <c r="P1490" s="21" t="n">
        <f aca="false">+P1497</f>
        <v>50</v>
      </c>
      <c r="Q1490" s="21"/>
      <c r="R1490" s="21" t="n">
        <f aca="false">+R1497</f>
        <v>60</v>
      </c>
      <c r="S1490" s="21"/>
      <c r="T1490" s="21" t="n">
        <f aca="false">+T1497</f>
        <v>60</v>
      </c>
      <c r="U1490" s="21"/>
      <c r="V1490" s="18"/>
      <c r="W1490" s="18"/>
      <c r="X1490" s="18"/>
      <c r="Y1490" s="18"/>
      <c r="Z1490" s="18"/>
      <c r="AA1490" s="18"/>
    </row>
    <row r="1491" customFormat="false" ht="22.5" hidden="false" customHeight="true" outlineLevel="0" collapsed="false">
      <c r="B1491" s="69"/>
      <c r="C1491" s="13"/>
      <c r="D1491" s="14" t="s">
        <v>1020</v>
      </c>
      <c r="E1491" s="14"/>
      <c r="F1491" s="14"/>
      <c r="G1491" s="14"/>
      <c r="H1491" s="15" t="s">
        <v>1021</v>
      </c>
      <c r="I1491" s="15"/>
      <c r="J1491" s="15"/>
      <c r="K1491" s="15"/>
      <c r="L1491" s="21" t="n">
        <f aca="false">+L1498</f>
        <v>0</v>
      </c>
      <c r="M1491" s="21"/>
      <c r="N1491" s="21" t="n">
        <f aca="false">+N1498</f>
        <v>20</v>
      </c>
      <c r="O1491" s="21"/>
      <c r="P1491" s="21" t="n">
        <f aca="false">+P1498</f>
        <v>50</v>
      </c>
      <c r="Q1491" s="21"/>
      <c r="R1491" s="21" t="n">
        <f aca="false">+R1498</f>
        <v>60</v>
      </c>
      <c r="S1491" s="21"/>
      <c r="T1491" s="21" t="n">
        <f aca="false">+T1498</f>
        <v>60</v>
      </c>
      <c r="U1491" s="21"/>
      <c r="V1491" s="18"/>
      <c r="W1491" s="18"/>
      <c r="X1491" s="18"/>
      <c r="Y1491" s="18"/>
      <c r="Z1491" s="18"/>
      <c r="AA1491" s="18"/>
    </row>
    <row r="1492" customFormat="false" ht="36.75" hidden="false" customHeight="true" outlineLevel="0" collapsed="false">
      <c r="B1492" s="69"/>
      <c r="C1492" s="13"/>
      <c r="D1492" s="14"/>
      <c r="E1492" s="14"/>
      <c r="F1492" s="14"/>
      <c r="G1492" s="14"/>
      <c r="H1492" s="15" t="s">
        <v>1022</v>
      </c>
      <c r="I1492" s="15"/>
      <c r="J1492" s="15"/>
      <c r="K1492" s="15"/>
      <c r="L1492" s="21" t="n">
        <f aca="false">+L1499</f>
        <v>0</v>
      </c>
      <c r="M1492" s="21"/>
      <c r="N1492" s="21" t="n">
        <f aca="false">+N1499</f>
        <v>1</v>
      </c>
      <c r="O1492" s="21"/>
      <c r="P1492" s="21" t="n">
        <f aca="false">+P1499</f>
        <v>3</v>
      </c>
      <c r="Q1492" s="21"/>
      <c r="R1492" s="21" t="n">
        <f aca="false">+R1499</f>
        <v>4</v>
      </c>
      <c r="S1492" s="21"/>
      <c r="T1492" s="21" t="n">
        <f aca="false">+T1499</f>
        <v>4</v>
      </c>
      <c r="U1492" s="21"/>
      <c r="V1492" s="18"/>
      <c r="W1492" s="18"/>
      <c r="X1492" s="18"/>
      <c r="Y1492" s="18"/>
      <c r="Z1492" s="18"/>
      <c r="AA1492" s="18"/>
    </row>
    <row r="1493" customFormat="false" ht="15.75" hidden="true" customHeight="false" outlineLevel="0" collapsed="false">
      <c r="B1493" s="278"/>
      <c r="C1493" s="322"/>
      <c r="D1493" s="54"/>
      <c r="E1493" s="54"/>
      <c r="F1493" s="54"/>
      <c r="G1493" s="54"/>
      <c r="H1493" s="176"/>
      <c r="I1493" s="177"/>
      <c r="J1493" s="177"/>
      <c r="K1493" s="178"/>
      <c r="L1493" s="152"/>
      <c r="M1493" s="87"/>
      <c r="N1493" s="152"/>
      <c r="O1493" s="87"/>
      <c r="P1493" s="152"/>
      <c r="Q1493" s="87"/>
      <c r="R1493" s="152"/>
      <c r="S1493" s="87"/>
      <c r="T1493" s="152"/>
      <c r="U1493" s="87"/>
      <c r="V1493" s="179"/>
      <c r="W1493" s="87"/>
      <c r="X1493" s="179"/>
      <c r="Y1493" s="87"/>
      <c r="Z1493" s="179"/>
      <c r="AA1493" s="87"/>
    </row>
    <row r="1494" customFormat="false" ht="15" hidden="false" customHeight="true" outlineLevel="1" collapsed="false">
      <c r="B1494" s="19" t="s">
        <v>18</v>
      </c>
      <c r="C1494" s="20" t="s">
        <v>987</v>
      </c>
      <c r="D1494" s="20"/>
      <c r="E1494" s="20"/>
      <c r="F1494" s="20"/>
      <c r="G1494" s="20"/>
      <c r="H1494" s="15" t="str">
        <f aca="false">H1484</f>
        <v>Број ђака средњошколаца који су добили награде</v>
      </c>
      <c r="I1494" s="15"/>
      <c r="J1494" s="15"/>
      <c r="K1494" s="15"/>
      <c r="L1494" s="87"/>
      <c r="M1494" s="87"/>
      <c r="N1494" s="21" t="n">
        <v>4</v>
      </c>
      <c r="O1494" s="21"/>
      <c r="P1494" s="21" t="n">
        <v>4</v>
      </c>
      <c r="Q1494" s="21"/>
      <c r="R1494" s="21" t="n">
        <v>5</v>
      </c>
      <c r="S1494" s="21"/>
      <c r="T1494" s="21" t="n">
        <v>5</v>
      </c>
      <c r="U1494" s="21"/>
      <c r="V1494" s="18" t="n">
        <v>435000</v>
      </c>
      <c r="W1494" s="18"/>
      <c r="X1494" s="21"/>
      <c r="Y1494" s="21"/>
      <c r="Z1494" s="18" t="n">
        <f aca="false">V1494+X1499</f>
        <v>435000</v>
      </c>
      <c r="AA1494" s="18"/>
    </row>
    <row r="1495" customFormat="false" ht="28.5" hidden="false" customHeight="true" outlineLevel="1" collapsed="false">
      <c r="B1495" s="19"/>
      <c r="C1495" s="20"/>
      <c r="D1495" s="20"/>
      <c r="E1495" s="20"/>
      <c r="F1495" s="20"/>
      <c r="G1495" s="20"/>
      <c r="H1495" s="15" t="str">
        <f aca="false">H1488</f>
        <v>Број младих који су присуствовали концерту поводом дана младих</v>
      </c>
      <c r="I1495" s="15"/>
      <c r="J1495" s="15"/>
      <c r="K1495" s="15"/>
      <c r="L1495" s="87"/>
      <c r="M1495" s="87"/>
      <c r="N1495" s="21" t="n">
        <v>200</v>
      </c>
      <c r="O1495" s="21"/>
      <c r="P1495" s="21" t="n">
        <v>200</v>
      </c>
      <c r="Q1495" s="21"/>
      <c r="R1495" s="21" t="n">
        <v>200</v>
      </c>
      <c r="S1495" s="21"/>
      <c r="T1495" s="21" t="n">
        <v>200</v>
      </c>
      <c r="U1495" s="21"/>
      <c r="V1495" s="18"/>
      <c r="W1495" s="18"/>
      <c r="X1495" s="21"/>
      <c r="Y1495" s="21"/>
      <c r="Z1495" s="18"/>
      <c r="AA1495" s="18"/>
    </row>
    <row r="1496" customFormat="false" ht="25.5" hidden="false" customHeight="true" outlineLevel="1" collapsed="false">
      <c r="B1496" s="19"/>
      <c r="C1496" s="20"/>
      <c r="D1496" s="20"/>
      <c r="E1496" s="20"/>
      <c r="F1496" s="20"/>
      <c r="G1496" s="20"/>
      <c r="H1496" s="15" t="str">
        <f aca="false">H1489</f>
        <v>Број младих који су добили карте за културна дешавања</v>
      </c>
      <c r="I1496" s="15"/>
      <c r="J1496" s="15"/>
      <c r="K1496" s="15"/>
      <c r="L1496" s="87"/>
      <c r="M1496" s="87"/>
      <c r="N1496" s="21" t="n">
        <v>120</v>
      </c>
      <c r="O1496" s="21"/>
      <c r="P1496" s="21" t="n">
        <v>120</v>
      </c>
      <c r="Q1496" s="21"/>
      <c r="R1496" s="21" t="n">
        <v>160</v>
      </c>
      <c r="S1496" s="21"/>
      <c r="T1496" s="21" t="n">
        <v>160</v>
      </c>
      <c r="U1496" s="21"/>
      <c r="V1496" s="18"/>
      <c r="W1496" s="18"/>
      <c r="X1496" s="21"/>
      <c r="Y1496" s="21"/>
      <c r="Z1496" s="18"/>
      <c r="AA1496" s="18"/>
    </row>
    <row r="1497" customFormat="false" ht="30.2" hidden="false" customHeight="true" outlineLevel="1" collapsed="false">
      <c r="B1497" s="19"/>
      <c r="C1497" s="20"/>
      <c r="D1497" s="20"/>
      <c r="E1497" s="20"/>
      <c r="F1497" s="20"/>
      <c r="G1497" s="20"/>
      <c r="H1497" s="15" t="str">
        <f aca="false">H1490</f>
        <v>Број пријављених лица за учествовање у такмичењу у ликовним и литерарним радовима</v>
      </c>
      <c r="I1497" s="15"/>
      <c r="J1497" s="15"/>
      <c r="K1497" s="15"/>
      <c r="L1497" s="87"/>
      <c r="M1497" s="87"/>
      <c r="N1497" s="21" t="n">
        <v>40</v>
      </c>
      <c r="O1497" s="21"/>
      <c r="P1497" s="21" t="n">
        <v>50</v>
      </c>
      <c r="Q1497" s="21"/>
      <c r="R1497" s="21" t="n">
        <v>60</v>
      </c>
      <c r="S1497" s="21"/>
      <c r="T1497" s="21" t="n">
        <v>60</v>
      </c>
      <c r="U1497" s="21"/>
      <c r="V1497" s="18"/>
      <c r="W1497" s="18"/>
      <c r="X1497" s="21"/>
      <c r="Y1497" s="21"/>
      <c r="Z1497" s="18"/>
      <c r="AA1497" s="18"/>
    </row>
    <row r="1498" customFormat="false" ht="30.2" hidden="false" customHeight="true" outlineLevel="1" collapsed="false">
      <c r="B1498" s="19"/>
      <c r="C1498" s="20"/>
      <c r="D1498" s="20"/>
      <c r="E1498" s="20"/>
      <c r="F1498" s="20"/>
      <c r="G1498" s="20"/>
      <c r="H1498" s="15" t="str">
        <f aca="false">H1491</f>
        <v>Број учесника у спортским такмичењима</v>
      </c>
      <c r="I1498" s="15"/>
      <c r="J1498" s="15"/>
      <c r="K1498" s="15"/>
      <c r="L1498" s="21"/>
      <c r="M1498" s="21"/>
      <c r="N1498" s="21" t="n">
        <v>20</v>
      </c>
      <c r="O1498" s="21"/>
      <c r="P1498" s="21" t="n">
        <v>50</v>
      </c>
      <c r="Q1498" s="21"/>
      <c r="R1498" s="21" t="n">
        <v>60</v>
      </c>
      <c r="S1498" s="21"/>
      <c r="T1498" s="21" t="n">
        <v>60</v>
      </c>
      <c r="U1498" s="21"/>
      <c r="V1498" s="18"/>
      <c r="W1498" s="18"/>
      <c r="X1498" s="21"/>
      <c r="Y1498" s="21"/>
      <c r="Z1498" s="18"/>
      <c r="AA1498" s="18"/>
    </row>
    <row r="1499" customFormat="false" ht="30.2" hidden="false" customHeight="true" outlineLevel="1" collapsed="false">
      <c r="B1499" s="19"/>
      <c r="C1499" s="20"/>
      <c r="D1499" s="20"/>
      <c r="E1499" s="20"/>
      <c r="F1499" s="20"/>
      <c r="G1499" s="20"/>
      <c r="H1499" s="15" t="str">
        <f aca="false">H1492</f>
        <v>Број одржаних спортских такмичења</v>
      </c>
      <c r="I1499" s="15"/>
      <c r="J1499" s="15"/>
      <c r="K1499" s="15"/>
      <c r="L1499" s="21"/>
      <c r="M1499" s="21"/>
      <c r="N1499" s="21" t="n">
        <v>1</v>
      </c>
      <c r="O1499" s="21"/>
      <c r="P1499" s="21" t="n">
        <v>3</v>
      </c>
      <c r="Q1499" s="21"/>
      <c r="R1499" s="21" t="n">
        <v>4</v>
      </c>
      <c r="S1499" s="21"/>
      <c r="T1499" s="21" t="n">
        <v>4</v>
      </c>
      <c r="U1499" s="21"/>
      <c r="V1499" s="18"/>
      <c r="W1499" s="18"/>
      <c r="X1499" s="21"/>
      <c r="Y1499" s="21"/>
      <c r="Z1499" s="18"/>
      <c r="AA1499" s="18"/>
    </row>
    <row r="1500" customFormat="false" ht="15.4" hidden="false" customHeight="true" outlineLevel="0" collapsed="false">
      <c r="B1500" s="359" t="s">
        <v>58</v>
      </c>
      <c r="C1500" s="39" t="s">
        <v>1023</v>
      </c>
      <c r="D1500" s="42" t="s">
        <v>1024</v>
      </c>
      <c r="E1500" s="42"/>
      <c r="F1500" s="42"/>
      <c r="G1500" s="42"/>
      <c r="H1500" s="57" t="s">
        <v>1025</v>
      </c>
      <c r="I1500" s="57"/>
      <c r="J1500" s="57"/>
      <c r="K1500" s="57"/>
      <c r="L1500" s="83"/>
      <c r="M1500" s="83"/>
      <c r="N1500" s="83" t="n">
        <v>1</v>
      </c>
      <c r="O1500" s="83"/>
      <c r="P1500" s="83" t="n">
        <v>2</v>
      </c>
      <c r="Q1500" s="83"/>
      <c r="R1500" s="83" t="n">
        <v>2</v>
      </c>
      <c r="S1500" s="83"/>
      <c r="T1500" s="83" t="n">
        <v>2</v>
      </c>
      <c r="U1500" s="83"/>
      <c r="V1500" s="85" t="n">
        <v>32300000</v>
      </c>
      <c r="W1500" s="85"/>
      <c r="X1500" s="85"/>
      <c r="Y1500" s="85"/>
      <c r="Z1500" s="75" t="n">
        <f aca="false">V1500+X1500</f>
        <v>32300000</v>
      </c>
      <c r="AA1500" s="75"/>
    </row>
    <row r="1501" customFormat="false" ht="32.85" hidden="false" customHeight="true" outlineLevel="0" collapsed="false">
      <c r="B1501" s="44" t="s">
        <v>1026</v>
      </c>
      <c r="C1501" s="44"/>
      <c r="D1501" s="42"/>
      <c r="E1501" s="42"/>
      <c r="F1501" s="42"/>
      <c r="G1501" s="42"/>
      <c r="H1501" s="57"/>
      <c r="I1501" s="57"/>
      <c r="J1501" s="57"/>
      <c r="K1501" s="57"/>
      <c r="L1501" s="83"/>
      <c r="M1501" s="83"/>
      <c r="N1501" s="83"/>
      <c r="O1501" s="83"/>
      <c r="P1501" s="83"/>
      <c r="Q1501" s="83"/>
      <c r="R1501" s="83"/>
      <c r="S1501" s="83"/>
      <c r="T1501" s="83"/>
      <c r="U1501" s="83"/>
      <c r="V1501" s="85"/>
      <c r="W1501" s="85"/>
      <c r="X1501" s="85"/>
      <c r="Y1501" s="85"/>
      <c r="Z1501" s="75"/>
      <c r="AA1501" s="75"/>
    </row>
    <row r="1502" customFormat="false" ht="10.5" hidden="false" customHeight="true" outlineLevel="0" collapsed="false">
      <c r="B1502" s="127" t="s">
        <v>58</v>
      </c>
      <c r="C1502" s="39" t="s">
        <v>1027</v>
      </c>
      <c r="D1502" s="14" t="s">
        <v>1028</v>
      </c>
      <c r="E1502" s="14"/>
      <c r="F1502" s="14"/>
      <c r="G1502" s="14"/>
      <c r="H1502" s="43" t="s">
        <v>1029</v>
      </c>
      <c r="I1502" s="43"/>
      <c r="J1502" s="43"/>
      <c r="K1502" s="43"/>
      <c r="L1502" s="257"/>
      <c r="M1502" s="257"/>
      <c r="N1502" s="83" t="s">
        <v>1030</v>
      </c>
      <c r="O1502" s="83"/>
      <c r="P1502" s="83" t="s">
        <v>1031</v>
      </c>
      <c r="Q1502" s="83"/>
      <c r="R1502" s="83"/>
      <c r="S1502" s="83"/>
      <c r="T1502" s="83"/>
      <c r="U1502" s="83"/>
      <c r="V1502" s="85" t="n">
        <v>500000</v>
      </c>
      <c r="W1502" s="85"/>
      <c r="X1502" s="85"/>
      <c r="Y1502" s="85"/>
      <c r="Z1502" s="75" t="n">
        <f aca="false">V1502+X1502</f>
        <v>500000</v>
      </c>
      <c r="AA1502" s="75"/>
    </row>
    <row r="1503" customFormat="false" ht="59.45" hidden="false" customHeight="true" outlineLevel="0" collapsed="false">
      <c r="B1503" s="40" t="s">
        <v>1032</v>
      </c>
      <c r="C1503" s="40"/>
      <c r="D1503" s="14"/>
      <c r="E1503" s="14"/>
      <c r="F1503" s="14"/>
      <c r="G1503" s="14"/>
      <c r="H1503" s="43"/>
      <c r="I1503" s="43"/>
      <c r="J1503" s="43"/>
      <c r="K1503" s="43"/>
      <c r="L1503" s="257"/>
      <c r="M1503" s="257"/>
      <c r="N1503" s="83"/>
      <c r="O1503" s="83"/>
      <c r="P1503" s="83"/>
      <c r="Q1503" s="83"/>
      <c r="R1503" s="83"/>
      <c r="S1503" s="83"/>
      <c r="T1503" s="83"/>
      <c r="U1503" s="83"/>
      <c r="V1503" s="85"/>
      <c r="W1503" s="85"/>
      <c r="X1503" s="85"/>
      <c r="Y1503" s="85"/>
      <c r="Z1503" s="75"/>
      <c r="AA1503" s="75"/>
    </row>
    <row r="1504" customFormat="false" ht="27.4" hidden="false" customHeight="true" outlineLevel="0" collapsed="false">
      <c r="B1504" s="38" t="s">
        <v>58</v>
      </c>
      <c r="C1504" s="211" t="s">
        <v>1033</v>
      </c>
      <c r="D1504" s="14" t="s">
        <v>1034</v>
      </c>
      <c r="E1504" s="14"/>
      <c r="F1504" s="14"/>
      <c r="G1504" s="14"/>
      <c r="H1504" s="57" t="s">
        <v>1035</v>
      </c>
      <c r="I1504" s="57"/>
      <c r="J1504" s="57"/>
      <c r="K1504" s="57"/>
      <c r="L1504" s="83"/>
      <c r="M1504" s="83"/>
      <c r="N1504" s="83"/>
      <c r="O1504" s="83"/>
      <c r="P1504" s="83" t="n">
        <v>1</v>
      </c>
      <c r="Q1504" s="83"/>
      <c r="R1504" s="83" t="n">
        <v>1</v>
      </c>
      <c r="S1504" s="83"/>
      <c r="T1504" s="83" t="n">
        <v>1</v>
      </c>
      <c r="U1504" s="83"/>
      <c r="V1504" s="85" t="n">
        <f aca="false">22306776+450000</f>
        <v>22756776</v>
      </c>
      <c r="W1504" s="85"/>
      <c r="X1504" s="85"/>
      <c r="Y1504" s="85"/>
      <c r="Z1504" s="75" t="n">
        <f aca="false">V1504</f>
        <v>22756776</v>
      </c>
      <c r="AA1504" s="75"/>
    </row>
    <row r="1505" customFormat="false" ht="27.4" hidden="false" customHeight="true" outlineLevel="0" collapsed="false">
      <c r="B1505" s="44" t="s">
        <v>1036</v>
      </c>
      <c r="C1505" s="44"/>
      <c r="D1505" s="14"/>
      <c r="E1505" s="14"/>
      <c r="F1505" s="14"/>
      <c r="G1505" s="14"/>
      <c r="H1505" s="57"/>
      <c r="I1505" s="57"/>
      <c r="J1505" s="57"/>
      <c r="K1505" s="57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5"/>
      <c r="W1505" s="85"/>
      <c r="X1505" s="85"/>
      <c r="Y1505" s="85"/>
      <c r="Z1505" s="75"/>
      <c r="AA1505" s="75"/>
    </row>
    <row r="1506" customFormat="false" ht="27.4" hidden="true" customHeight="true" outlineLevel="0" collapsed="false">
      <c r="B1506" s="282"/>
      <c r="C1506" s="283"/>
      <c r="D1506" s="54"/>
      <c r="E1506" s="54"/>
      <c r="F1506" s="54"/>
      <c r="G1506" s="54"/>
      <c r="H1506" s="43"/>
      <c r="I1506" s="43"/>
      <c r="J1506" s="43"/>
      <c r="K1506" s="43"/>
      <c r="L1506" s="67"/>
      <c r="M1506" s="67"/>
      <c r="N1506" s="267"/>
      <c r="O1506" s="267"/>
      <c r="P1506" s="267"/>
      <c r="Q1506" s="267"/>
      <c r="R1506" s="267"/>
      <c r="S1506" s="267"/>
      <c r="T1506" s="267"/>
      <c r="U1506" s="267"/>
      <c r="V1506" s="267"/>
      <c r="W1506" s="267"/>
      <c r="X1506" s="267"/>
      <c r="Y1506" s="267"/>
      <c r="Z1506" s="64"/>
      <c r="AA1506" s="64"/>
    </row>
    <row r="1507" customFormat="false" ht="27.4" hidden="true" customHeight="true" outlineLevel="0" collapsed="false">
      <c r="B1507" s="266"/>
      <c r="C1507" s="266"/>
      <c r="D1507" s="360"/>
      <c r="E1507" s="361"/>
      <c r="F1507" s="361"/>
      <c r="G1507" s="55"/>
      <c r="H1507" s="362"/>
      <c r="I1507" s="363"/>
      <c r="J1507" s="363"/>
      <c r="K1507" s="364"/>
      <c r="L1507" s="361"/>
      <c r="M1507" s="361"/>
      <c r="N1507" s="365"/>
      <c r="O1507" s="361"/>
      <c r="P1507" s="365"/>
      <c r="Q1507" s="361"/>
      <c r="R1507" s="365"/>
      <c r="S1507" s="361"/>
      <c r="T1507" s="365"/>
      <c r="U1507" s="361"/>
      <c r="V1507" s="365"/>
      <c r="W1507" s="361"/>
      <c r="X1507" s="365"/>
      <c r="Y1507" s="361"/>
      <c r="Z1507" s="365"/>
      <c r="AA1507" s="55"/>
    </row>
    <row r="1508" customFormat="false" ht="27.4" hidden="true" customHeight="true" outlineLevel="0" collapsed="false">
      <c r="B1508" s="282"/>
      <c r="C1508" s="283"/>
      <c r="D1508" s="360"/>
      <c r="E1508" s="361"/>
      <c r="F1508" s="361"/>
      <c r="G1508" s="55"/>
      <c r="H1508" s="362"/>
      <c r="I1508" s="363"/>
      <c r="J1508" s="363"/>
      <c r="K1508" s="364"/>
      <c r="L1508" s="361"/>
      <c r="M1508" s="361"/>
      <c r="N1508" s="365"/>
      <c r="O1508" s="361"/>
      <c r="P1508" s="365"/>
      <c r="Q1508" s="361"/>
      <c r="R1508" s="365"/>
      <c r="S1508" s="361"/>
      <c r="T1508" s="365"/>
      <c r="U1508" s="361"/>
      <c r="V1508" s="365"/>
      <c r="W1508" s="361"/>
      <c r="X1508" s="365"/>
      <c r="Y1508" s="361"/>
      <c r="Z1508" s="365"/>
      <c r="AA1508" s="55"/>
    </row>
    <row r="1509" customFormat="false" ht="15" hidden="true" customHeight="true" outlineLevel="0" collapsed="false">
      <c r="B1509" s="266"/>
      <c r="C1509" s="266"/>
      <c r="D1509" s="165"/>
      <c r="E1509" s="165"/>
      <c r="F1509" s="165"/>
      <c r="G1509" s="165"/>
      <c r="H1509" s="43"/>
      <c r="I1509" s="43"/>
      <c r="J1509" s="43"/>
      <c r="K1509" s="43"/>
      <c r="L1509" s="55"/>
      <c r="M1509" s="55"/>
      <c r="N1509" s="64"/>
      <c r="O1509" s="64"/>
      <c r="P1509" s="64"/>
      <c r="Q1509" s="64"/>
      <c r="R1509" s="64"/>
      <c r="S1509" s="64"/>
      <c r="T1509" s="64"/>
      <c r="U1509" s="64"/>
      <c r="V1509" s="64"/>
      <c r="W1509" s="64"/>
      <c r="X1509" s="64"/>
      <c r="Y1509" s="64"/>
      <c r="Z1509" s="64" t="n">
        <f aca="false">V1509+X1509</f>
        <v>0</v>
      </c>
      <c r="AA1509" s="64"/>
    </row>
    <row r="1512" customFormat="false" ht="11.25" hidden="false" customHeight="true" outlineLevel="0" collapsed="false"/>
    <row r="1513" customFormat="false" ht="11.25" hidden="false" customHeight="true" outlineLevel="0" collapsed="false">
      <c r="B1513" s="166" t="s">
        <v>1037</v>
      </c>
      <c r="C1513" s="3"/>
      <c r="D1513" s="4" t="s">
        <v>1038</v>
      </c>
      <c r="E1513" s="4"/>
      <c r="F1513" s="4"/>
      <c r="G1513" s="4"/>
      <c r="H1513" s="4"/>
      <c r="I1513" s="4"/>
      <c r="J1513" s="4"/>
      <c r="K1513" s="4"/>
      <c r="L1513" s="3" t="s">
        <v>1</v>
      </c>
      <c r="M1513" s="3"/>
      <c r="N1513" s="3" t="s">
        <v>2</v>
      </c>
      <c r="O1513" s="3"/>
      <c r="P1513" s="3" t="s">
        <v>3</v>
      </c>
      <c r="Q1513" s="3"/>
      <c r="R1513" s="3" t="s">
        <v>4</v>
      </c>
      <c r="S1513" s="3"/>
      <c r="T1513" s="3" t="s">
        <v>5</v>
      </c>
      <c r="U1513" s="3"/>
      <c r="V1513" s="366" t="s">
        <v>6</v>
      </c>
      <c r="W1513" s="367"/>
      <c r="X1513" s="368" t="s">
        <v>7</v>
      </c>
      <c r="Y1513" s="369"/>
      <c r="Z1513" s="368" t="s">
        <v>8</v>
      </c>
      <c r="AA1513" s="369"/>
    </row>
    <row r="1514" customFormat="false" ht="30" hidden="false" customHeight="true" outlineLevel="0" collapsed="false">
      <c r="B1514" s="166"/>
      <c r="C1514" s="3"/>
      <c r="D1514" s="4"/>
      <c r="E1514" s="4"/>
      <c r="F1514" s="4"/>
      <c r="G1514" s="4"/>
      <c r="H1514" s="4"/>
      <c r="I1514" s="4"/>
      <c r="J1514" s="4"/>
      <c r="K1514" s="4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70"/>
      <c r="W1514" s="371"/>
      <c r="X1514" s="167"/>
      <c r="Y1514" s="168"/>
      <c r="Z1514" s="167"/>
      <c r="AA1514" s="168"/>
    </row>
    <row r="1515" customFormat="false" ht="11.25" hidden="false" customHeight="true" outlineLevel="0" collapsed="false">
      <c r="B1515" s="6" t="s">
        <v>9</v>
      </c>
      <c r="C1515" s="6"/>
      <c r="D1515" s="3" t="s">
        <v>10</v>
      </c>
      <c r="E1515" s="3"/>
      <c r="F1515" s="3"/>
      <c r="G1515" s="3"/>
      <c r="H1515" s="3" t="s">
        <v>11</v>
      </c>
      <c r="I1515" s="3"/>
      <c r="J1515" s="3"/>
      <c r="K1515" s="3"/>
      <c r="L1515" s="3"/>
      <c r="M1515" s="3"/>
      <c r="N1515" s="3"/>
      <c r="O1515" s="3"/>
      <c r="P1515" s="3"/>
      <c r="Q1515" s="3"/>
      <c r="R1515" s="3"/>
      <c r="S1515" s="3"/>
      <c r="T1515" s="3"/>
      <c r="U1515" s="3"/>
      <c r="V1515" s="370"/>
      <c r="W1515" s="371"/>
      <c r="X1515" s="167"/>
      <c r="Y1515" s="168"/>
      <c r="Z1515" s="167"/>
      <c r="AA1515" s="168"/>
    </row>
    <row r="1516" customFormat="false" ht="11.25" hidden="false" customHeight="true" outlineLevel="0" collapsed="false">
      <c r="B1516" s="6"/>
      <c r="C1516" s="6"/>
      <c r="D1516" s="3"/>
      <c r="E1516" s="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70"/>
      <c r="W1516" s="371"/>
      <c r="X1516" s="167"/>
      <c r="Y1516" s="168"/>
      <c r="Z1516" s="167"/>
      <c r="AA1516" s="168"/>
    </row>
    <row r="1517" customFormat="false" ht="32.85" hidden="false" customHeight="true" outlineLevel="0" collapsed="false">
      <c r="B1517" s="6"/>
      <c r="C1517" s="6"/>
      <c r="D1517" s="3"/>
      <c r="E1517" s="3"/>
      <c r="F1517" s="3"/>
      <c r="G1517" s="3"/>
      <c r="H1517" s="3"/>
      <c r="I1517" s="3"/>
      <c r="J1517" s="3"/>
      <c r="K1517" s="3"/>
      <c r="L1517" s="169"/>
      <c r="M1517" s="169"/>
      <c r="N1517" s="169"/>
      <c r="O1517" s="169"/>
      <c r="P1517" s="169"/>
      <c r="Q1517" s="169"/>
      <c r="R1517" s="169"/>
      <c r="S1517" s="169"/>
      <c r="T1517" s="169"/>
      <c r="U1517" s="169"/>
      <c r="V1517" s="47" t="n">
        <f aca="false">+V1518+V1521+V1522+V1523</f>
        <v>190196781</v>
      </c>
      <c r="W1517" s="47"/>
      <c r="X1517" s="48" t="n">
        <f aca="false">X1539</f>
        <v>146410</v>
      </c>
      <c r="Y1517" s="48"/>
      <c r="Z1517" s="48" t="n">
        <f aca="false">+V1517+X1517</f>
        <v>190343191</v>
      </c>
      <c r="AA1517" s="48"/>
    </row>
    <row r="1518" customFormat="false" ht="24.6" hidden="false" customHeight="true" outlineLevel="0" collapsed="false">
      <c r="B1518" s="12" t="s">
        <v>1039</v>
      </c>
      <c r="C1518" s="238" t="s">
        <v>1037</v>
      </c>
      <c r="D1518" s="372" t="s">
        <v>1040</v>
      </c>
      <c r="E1518" s="372"/>
      <c r="F1518" s="372"/>
      <c r="G1518" s="372"/>
      <c r="H1518" s="15" t="s">
        <v>1041</v>
      </c>
      <c r="I1518" s="15"/>
      <c r="J1518" s="15"/>
      <c r="K1518" s="15"/>
      <c r="L1518" s="21"/>
      <c r="M1518" s="21"/>
      <c r="N1518" s="21" t="str">
        <f aca="false">N1524</f>
        <v>суфицит</v>
      </c>
      <c r="O1518" s="21"/>
      <c r="P1518" s="21" t="str">
        <f aca="false">P1524</f>
        <v>суфицит</v>
      </c>
      <c r="Q1518" s="21"/>
      <c r="R1518" s="21" t="str">
        <f aca="false">R1524</f>
        <v>суфицит</v>
      </c>
      <c r="S1518" s="21"/>
      <c r="T1518" s="21" t="str">
        <f aca="false">T1524</f>
        <v>суфицит</v>
      </c>
      <c r="U1518" s="21"/>
      <c r="V1518" s="18" t="n">
        <f aca="false">V1524+V1528</f>
        <v>162706644</v>
      </c>
      <c r="W1518" s="18"/>
      <c r="X1518" s="18"/>
      <c r="Y1518" s="18"/>
      <c r="Z1518" s="18" t="n">
        <f aca="false">V1518+X1518</f>
        <v>162706644</v>
      </c>
      <c r="AA1518" s="18"/>
    </row>
    <row r="1519" customFormat="false" ht="27.4" hidden="true" customHeight="true" outlineLevel="2" collapsed="false">
      <c r="B1519" s="12"/>
      <c r="C1519" s="238"/>
      <c r="D1519" s="372"/>
      <c r="E1519" s="372"/>
      <c r="F1519" s="372"/>
      <c r="G1519" s="372"/>
      <c r="H1519" s="15" t="s">
        <v>1042</v>
      </c>
      <c r="I1519" s="15"/>
      <c r="J1519" s="15"/>
      <c r="K1519" s="15"/>
      <c r="L1519" s="21" t="n">
        <f aca="false">L1525+L1529</f>
        <v>0</v>
      </c>
      <c r="M1519" s="21"/>
      <c r="N1519" s="21" t="n">
        <f aca="false">N1525+N1529</f>
        <v>0</v>
      </c>
      <c r="O1519" s="21"/>
      <c r="P1519" s="21" t="n">
        <f aca="false">P1525+P1529</f>
        <v>0</v>
      </c>
      <c r="Q1519" s="21"/>
      <c r="R1519" s="21" t="n">
        <f aca="false">R1525+R1529</f>
        <v>0</v>
      </c>
      <c r="S1519" s="21"/>
      <c r="T1519" s="21" t="n">
        <f aca="false">T1525+T1529</f>
        <v>0</v>
      </c>
      <c r="U1519" s="21"/>
      <c r="V1519" s="18"/>
      <c r="W1519" s="18"/>
      <c r="X1519" s="18"/>
      <c r="Y1519" s="18"/>
      <c r="Z1519" s="18"/>
      <c r="AA1519" s="18"/>
    </row>
    <row r="1520" customFormat="false" ht="24.6" hidden="true" customHeight="true" outlineLevel="2" collapsed="false">
      <c r="B1520" s="12"/>
      <c r="C1520" s="238"/>
      <c r="D1520" s="372"/>
      <c r="E1520" s="372"/>
      <c r="F1520" s="372"/>
      <c r="G1520" s="372"/>
      <c r="H1520" s="15" t="s">
        <v>1043</v>
      </c>
      <c r="I1520" s="15"/>
      <c r="J1520" s="15"/>
      <c r="K1520" s="15"/>
      <c r="L1520" s="21" t="n">
        <f aca="false">L1526+L1530</f>
        <v>0</v>
      </c>
      <c r="M1520" s="21"/>
      <c r="N1520" s="21" t="n">
        <f aca="false">N1526+N1530</f>
        <v>0</v>
      </c>
      <c r="O1520" s="21"/>
      <c r="P1520" s="21" t="n">
        <f aca="false">P1526+P1530</f>
        <v>0</v>
      </c>
      <c r="Q1520" s="21"/>
      <c r="R1520" s="21" t="n">
        <f aca="false">R1526+R1530</f>
        <v>0</v>
      </c>
      <c r="S1520" s="21"/>
      <c r="T1520" s="21" t="n">
        <f aca="false">T1526+T1530</f>
        <v>0</v>
      </c>
      <c r="U1520" s="21"/>
      <c r="V1520" s="18"/>
      <c r="W1520" s="18"/>
      <c r="X1520" s="18"/>
      <c r="Y1520" s="18"/>
      <c r="Z1520" s="18"/>
      <c r="AA1520" s="18"/>
    </row>
    <row r="1521" customFormat="false" ht="37.7" hidden="false" customHeight="true" outlineLevel="0" collapsed="true">
      <c r="B1521" s="12"/>
      <c r="C1521" s="238"/>
      <c r="D1521" s="372"/>
      <c r="E1521" s="372"/>
      <c r="F1521" s="372"/>
      <c r="G1521" s="372"/>
      <c r="H1521" s="15" t="s">
        <v>1044</v>
      </c>
      <c r="I1521" s="15"/>
      <c r="J1521" s="15"/>
      <c r="K1521" s="15"/>
      <c r="L1521" s="21" t="n">
        <v>2725</v>
      </c>
      <c r="M1521" s="21"/>
      <c r="N1521" s="21" t="n">
        <f aca="false">N1539</f>
        <v>2066</v>
      </c>
      <c r="O1521" s="21"/>
      <c r="P1521" s="21" t="n">
        <f aca="false">P1539</f>
        <v>2790</v>
      </c>
      <c r="Q1521" s="21"/>
      <c r="R1521" s="21" t="n">
        <f aca="false">R1539</f>
        <v>2600</v>
      </c>
      <c r="S1521" s="21"/>
      <c r="T1521" s="21" t="n">
        <f aca="false">T1539</f>
        <v>2540</v>
      </c>
      <c r="U1521" s="21"/>
      <c r="V1521" s="18" t="n">
        <f aca="false">+V1539</f>
        <v>22658843</v>
      </c>
      <c r="W1521" s="18"/>
      <c r="X1521" s="18"/>
      <c r="Y1521" s="18"/>
      <c r="Z1521" s="18" t="n">
        <f aca="false">V1521+X1521</f>
        <v>22658843</v>
      </c>
      <c r="AA1521" s="18"/>
    </row>
    <row r="1522" customFormat="false" ht="25.9" hidden="false" customHeight="true" outlineLevel="0" collapsed="false">
      <c r="B1522" s="12"/>
      <c r="C1522" s="238"/>
      <c r="D1522" s="372"/>
      <c r="E1522" s="372"/>
      <c r="F1522" s="372"/>
      <c r="G1522" s="372"/>
      <c r="H1522" s="15" t="s">
        <v>1045</v>
      </c>
      <c r="I1522" s="15"/>
      <c r="J1522" s="15"/>
      <c r="K1522" s="15"/>
      <c r="L1522" s="21"/>
      <c r="M1522" s="21"/>
      <c r="N1522" s="17" t="n">
        <f aca="false">N1540</f>
        <v>0.02</v>
      </c>
      <c r="O1522" s="17"/>
      <c r="P1522" s="17" t="n">
        <f aca="false">P1540</f>
        <v>0.02</v>
      </c>
      <c r="Q1522" s="17"/>
      <c r="R1522" s="17" t="n">
        <f aca="false">R1540</f>
        <v>0.02</v>
      </c>
      <c r="S1522" s="17"/>
      <c r="T1522" s="17" t="n">
        <f aca="false">T1540</f>
        <v>0.02</v>
      </c>
      <c r="U1522" s="17"/>
      <c r="V1522" s="18" t="n">
        <f aca="false">+V1540</f>
        <v>1831294</v>
      </c>
      <c r="W1522" s="18"/>
      <c r="X1522" s="18"/>
      <c r="Y1522" s="18"/>
      <c r="Z1522" s="18"/>
      <c r="AA1522" s="18"/>
    </row>
    <row r="1523" customFormat="false" ht="67.5" hidden="false" customHeight="true" outlineLevel="0" collapsed="false">
      <c r="B1523" s="278"/>
      <c r="C1523" s="373" t="n">
        <v>602</v>
      </c>
      <c r="D1523" s="372" t="s">
        <v>1046</v>
      </c>
      <c r="E1523" s="372"/>
      <c r="F1523" s="372"/>
      <c r="G1523" s="372"/>
      <c r="H1523" s="15" t="s">
        <v>1047</v>
      </c>
      <c r="I1523" s="15"/>
      <c r="J1523" s="15"/>
      <c r="K1523" s="15"/>
      <c r="L1523" s="179"/>
      <c r="M1523" s="87"/>
      <c r="N1523" s="374"/>
      <c r="O1523" s="87"/>
      <c r="P1523" s="374"/>
      <c r="Q1523" s="87"/>
      <c r="R1523" s="374"/>
      <c r="S1523" s="87"/>
      <c r="T1523" s="374"/>
      <c r="U1523" s="87"/>
      <c r="V1523" s="18" t="n">
        <f aca="false">V1532</f>
        <v>3000000</v>
      </c>
      <c r="W1523" s="18"/>
      <c r="X1523" s="18"/>
      <c r="Y1523" s="18"/>
      <c r="Z1523" s="18"/>
      <c r="AA1523" s="18"/>
    </row>
    <row r="1524" customFormat="false" ht="21" hidden="false" customHeight="true" outlineLevel="1" collapsed="false">
      <c r="B1524" s="19" t="s">
        <v>18</v>
      </c>
      <c r="C1524" s="375" t="s">
        <v>1048</v>
      </c>
      <c r="D1524" s="375"/>
      <c r="E1524" s="375"/>
      <c r="F1524" s="375"/>
      <c r="G1524" s="375"/>
      <c r="H1524" s="15" t="str">
        <f aca="false">H1518</f>
        <v>Суфицит или дефицит локалног буџета</v>
      </c>
      <c r="I1524" s="15"/>
      <c r="J1524" s="15"/>
      <c r="K1524" s="15"/>
      <c r="L1524" s="21"/>
      <c r="M1524" s="21"/>
      <c r="N1524" s="21" t="s">
        <v>1049</v>
      </c>
      <c r="O1524" s="21"/>
      <c r="P1524" s="21" t="s">
        <v>1049</v>
      </c>
      <c r="Q1524" s="21"/>
      <c r="R1524" s="21" t="s">
        <v>1049</v>
      </c>
      <c r="S1524" s="21"/>
      <c r="T1524" s="21" t="s">
        <v>1049</v>
      </c>
      <c r="U1524" s="21"/>
      <c r="V1524" s="18" t="n">
        <f aca="false">+V1606</f>
        <v>3491000</v>
      </c>
      <c r="W1524" s="18"/>
      <c r="X1524" s="18"/>
      <c r="Y1524" s="18"/>
      <c r="Z1524" s="18" t="n">
        <f aca="false">V1524+X1524</f>
        <v>3491000</v>
      </c>
      <c r="AA1524" s="18"/>
    </row>
    <row r="1525" customFormat="false" ht="21" hidden="true" customHeight="true" outlineLevel="2" collapsed="false">
      <c r="B1525" s="19"/>
      <c r="C1525" s="375"/>
      <c r="D1525" s="375"/>
      <c r="E1525" s="375"/>
      <c r="F1525" s="375"/>
      <c r="G1525" s="375"/>
      <c r="H1525" s="15" t="str">
        <f aca="false">H1519</f>
        <v>Однос броја запослених у граду/општини и законом утврђеног максималног броја запослених</v>
      </c>
      <c r="I1525" s="15"/>
      <c r="J1525" s="15"/>
      <c r="K1525" s="15"/>
      <c r="L1525" s="21"/>
      <c r="M1525" s="21"/>
      <c r="N1525" s="21"/>
      <c r="O1525" s="21"/>
      <c r="P1525" s="21"/>
      <c r="Q1525" s="21"/>
      <c r="R1525" s="21"/>
      <c r="S1525" s="21"/>
      <c r="T1525" s="21"/>
      <c r="U1525" s="21"/>
      <c r="V1525" s="21"/>
      <c r="W1525" s="21"/>
      <c r="X1525" s="21"/>
      <c r="Y1525" s="21"/>
      <c r="Z1525" s="21"/>
      <c r="AA1525" s="21"/>
    </row>
    <row r="1526" customFormat="false" ht="20.25" hidden="true" customHeight="true" outlineLevel="2" collapsed="false">
      <c r="B1526" s="19"/>
      <c r="C1526" s="375"/>
      <c r="D1526" s="375"/>
      <c r="E1526" s="375"/>
      <c r="F1526" s="375"/>
      <c r="G1526" s="375"/>
      <c r="H1526" s="15" t="s">
        <v>1041</v>
      </c>
      <c r="I1526" s="15"/>
      <c r="J1526" s="15"/>
      <c r="K1526" s="15"/>
      <c r="L1526" s="21"/>
      <c r="M1526" s="21"/>
      <c r="N1526" s="21"/>
      <c r="O1526" s="21"/>
      <c r="P1526" s="21"/>
      <c r="Q1526" s="21"/>
      <c r="R1526" s="21"/>
      <c r="S1526" s="21"/>
      <c r="T1526" s="21"/>
      <c r="U1526" s="21"/>
      <c r="V1526" s="21"/>
      <c r="W1526" s="21"/>
      <c r="X1526" s="21"/>
      <c r="Y1526" s="21"/>
      <c r="Z1526" s="21"/>
      <c r="AA1526" s="21"/>
    </row>
    <row r="1527" customFormat="false" ht="30.75" hidden="true" customHeight="true" outlineLevel="2" collapsed="false">
      <c r="B1527" s="19"/>
      <c r="C1527" s="375"/>
      <c r="D1527" s="375"/>
      <c r="E1527" s="375"/>
      <c r="F1527" s="375"/>
      <c r="G1527" s="375"/>
      <c r="H1527" s="15" t="str">
        <f aca="false">H152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27" s="15"/>
      <c r="J1527" s="15"/>
      <c r="K1527" s="15"/>
      <c r="L1527" s="21"/>
      <c r="M1527" s="21"/>
      <c r="N1527" s="21"/>
      <c r="O1527" s="21"/>
      <c r="P1527" s="21"/>
      <c r="Q1527" s="21"/>
      <c r="R1527" s="21"/>
      <c r="S1527" s="21"/>
      <c r="T1527" s="21"/>
      <c r="U1527" s="21"/>
      <c r="V1527" s="21"/>
      <c r="W1527" s="21"/>
      <c r="X1527" s="21"/>
      <c r="Y1527" s="21"/>
      <c r="Z1527" s="21"/>
      <c r="AA1527" s="21"/>
    </row>
    <row r="1528" customFormat="false" ht="27.95" hidden="false" customHeight="true" outlineLevel="1" collapsed="true">
      <c r="B1528" s="77" t="s">
        <v>18</v>
      </c>
      <c r="C1528" s="20" t="s">
        <v>80</v>
      </c>
      <c r="D1528" s="20"/>
      <c r="E1528" s="20"/>
      <c r="F1528" s="20"/>
      <c r="G1528" s="20"/>
      <c r="H1528" s="15" t="str">
        <f aca="false">H1518</f>
        <v>Суфицит или дефицит локалног буџета</v>
      </c>
      <c r="I1528" s="15"/>
      <c r="J1528" s="15"/>
      <c r="K1528" s="15"/>
      <c r="L1528" s="21"/>
      <c r="M1528" s="21"/>
      <c r="N1528" s="21" t="s">
        <v>1049</v>
      </c>
      <c r="O1528" s="21"/>
      <c r="P1528" s="21" t="s">
        <v>1049</v>
      </c>
      <c r="Q1528" s="21"/>
      <c r="R1528" s="21" t="s">
        <v>1049</v>
      </c>
      <c r="S1528" s="21"/>
      <c r="T1528" s="21" t="s">
        <v>1049</v>
      </c>
      <c r="U1528" s="21"/>
      <c r="V1528" s="18" t="n">
        <f aca="false">V1550+V1552+V1572+V1622+V1631+V1638+V1642+V1648+V1672+V1680</f>
        <v>159215644</v>
      </c>
      <c r="W1528" s="18"/>
      <c r="X1528" s="18"/>
      <c r="Y1528" s="18"/>
      <c r="Z1528" s="18" t="n">
        <f aca="false">V1528+X1528</f>
        <v>159215644</v>
      </c>
      <c r="AA1528" s="18"/>
    </row>
    <row r="1529" customFormat="false" ht="22.5" hidden="true" customHeight="true" outlineLevel="2" collapsed="false">
      <c r="B1529" s="77"/>
      <c r="C1529" s="20"/>
      <c r="D1529" s="20"/>
      <c r="E1529" s="20"/>
      <c r="F1529" s="20"/>
      <c r="G1529" s="20"/>
      <c r="H1529" s="15" t="str">
        <f aca="false">H1519</f>
        <v>Однос броја запослених у граду/општини и законом утврђеног максималног броја запослених</v>
      </c>
      <c r="I1529" s="15"/>
      <c r="J1529" s="15"/>
      <c r="K1529" s="15"/>
      <c r="L1529" s="21"/>
      <c r="M1529" s="21"/>
      <c r="N1529" s="21"/>
      <c r="O1529" s="21"/>
      <c r="P1529" s="21"/>
      <c r="Q1529" s="21"/>
      <c r="R1529" s="21"/>
      <c r="S1529" s="21"/>
      <c r="T1529" s="21"/>
      <c r="U1529" s="21"/>
      <c r="V1529" s="18"/>
      <c r="W1529" s="18"/>
      <c r="X1529" s="18"/>
      <c r="Y1529" s="18"/>
      <c r="Z1529" s="18"/>
      <c r="AA1529" s="18"/>
    </row>
    <row r="1530" customFormat="false" ht="25.15" hidden="true" customHeight="true" outlineLevel="2" collapsed="false">
      <c r="B1530" s="77"/>
      <c r="C1530" s="20"/>
      <c r="D1530" s="20"/>
      <c r="E1530" s="20"/>
      <c r="F1530" s="20"/>
      <c r="G1530" s="20"/>
      <c r="H1530" s="15" t="str">
        <f aca="false">H1520</f>
        <v>Број донетих аката органа и служби града/општине</v>
      </c>
      <c r="I1530" s="15"/>
      <c r="J1530" s="15"/>
      <c r="K1530" s="15"/>
      <c r="L1530" s="21"/>
      <c r="M1530" s="21"/>
      <c r="N1530" s="21"/>
      <c r="O1530" s="21"/>
      <c r="P1530" s="21"/>
      <c r="Q1530" s="21"/>
      <c r="R1530" s="21"/>
      <c r="S1530" s="21"/>
      <c r="T1530" s="21"/>
      <c r="U1530" s="21"/>
      <c r="V1530" s="18"/>
      <c r="W1530" s="18"/>
      <c r="X1530" s="18"/>
      <c r="Y1530" s="18"/>
      <c r="Z1530" s="18"/>
      <c r="AA1530" s="18"/>
    </row>
    <row r="1531" customFormat="false" ht="22.35" hidden="true" customHeight="true" outlineLevel="2" collapsed="false">
      <c r="B1531" s="77"/>
      <c r="C1531" s="20"/>
      <c r="D1531" s="20"/>
      <c r="E1531" s="20"/>
      <c r="F1531" s="20"/>
      <c r="G1531" s="20"/>
      <c r="H1531" s="15" t="str">
        <f aca="false">H152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1" s="15"/>
      <c r="J1531" s="15"/>
      <c r="K1531" s="15"/>
      <c r="L1531" s="21"/>
      <c r="M1531" s="21"/>
      <c r="N1531" s="21"/>
      <c r="O1531" s="21"/>
      <c r="P1531" s="21"/>
      <c r="Q1531" s="21"/>
      <c r="R1531" s="21"/>
      <c r="S1531" s="21"/>
      <c r="T1531" s="21"/>
      <c r="U1531" s="21"/>
      <c r="V1531" s="18"/>
      <c r="W1531" s="18"/>
      <c r="X1531" s="18"/>
      <c r="Y1531" s="18"/>
      <c r="Z1531" s="18"/>
      <c r="AA1531" s="18"/>
    </row>
    <row r="1532" customFormat="false" ht="60" hidden="false" customHeight="true" outlineLevel="1" collapsed="true">
      <c r="B1532" s="20" t="s">
        <v>18</v>
      </c>
      <c r="C1532" s="20" t="s">
        <v>1050</v>
      </c>
      <c r="D1532" s="20"/>
      <c r="E1532" s="20"/>
      <c r="F1532" s="20"/>
      <c r="G1532" s="20"/>
      <c r="H1532" s="15" t="s">
        <v>1047</v>
      </c>
      <c r="I1532" s="15"/>
      <c r="J1532" s="15"/>
      <c r="K1532" s="15"/>
      <c r="L1532" s="21"/>
      <c r="M1532" s="21"/>
      <c r="N1532" s="21"/>
      <c r="O1532" s="21"/>
      <c r="P1532" s="21"/>
      <c r="Q1532" s="21"/>
      <c r="R1532" s="21"/>
      <c r="S1532" s="21"/>
      <c r="T1532" s="21"/>
      <c r="U1532" s="21"/>
      <c r="V1532" s="18" t="n">
        <f aca="false">V1678</f>
        <v>3000000</v>
      </c>
      <c r="W1532" s="18"/>
      <c r="X1532" s="18" t="n">
        <f aca="false">X1678</f>
        <v>0</v>
      </c>
      <c r="Y1532" s="18"/>
      <c r="Z1532" s="18" t="n">
        <f aca="false">Z1678</f>
        <v>3000000</v>
      </c>
      <c r="AA1532" s="18"/>
    </row>
    <row r="1533" customFormat="false" ht="15.4" hidden="true" customHeight="true" outlineLevel="2" collapsed="false">
      <c r="B1533" s="20"/>
      <c r="C1533" s="20"/>
      <c r="D1533" s="20"/>
      <c r="E1533" s="20"/>
      <c r="F1533" s="20"/>
      <c r="G1533" s="20"/>
      <c r="H1533" s="15" t="str">
        <f aca="false">H1525</f>
        <v>Однос броја запослених у граду/општини и законом утврђеног максималног броја запослених</v>
      </c>
      <c r="I1533" s="15"/>
      <c r="J1533" s="15"/>
      <c r="K1533" s="15"/>
      <c r="L1533" s="21"/>
      <c r="M1533" s="21"/>
      <c r="N1533" s="21"/>
      <c r="O1533" s="21"/>
      <c r="P1533" s="21"/>
      <c r="Q1533" s="21"/>
      <c r="R1533" s="21"/>
      <c r="S1533" s="21"/>
      <c r="T1533" s="21"/>
      <c r="U1533" s="21"/>
      <c r="V1533" s="18"/>
      <c r="W1533" s="18"/>
      <c r="X1533" s="18"/>
      <c r="Y1533" s="18"/>
      <c r="Z1533" s="18"/>
      <c r="AA1533" s="18"/>
    </row>
    <row r="1534" customFormat="false" ht="16.15" hidden="true" customHeight="true" outlineLevel="2" collapsed="false">
      <c r="B1534" s="20"/>
      <c r="C1534" s="20"/>
      <c r="D1534" s="20"/>
      <c r="E1534" s="20"/>
      <c r="F1534" s="20"/>
      <c r="G1534" s="20"/>
      <c r="H1534" s="15" t="str">
        <f aca="false">H1526</f>
        <v>Суфицит или дефицит локалног буџета</v>
      </c>
      <c r="I1534" s="15"/>
      <c r="J1534" s="15"/>
      <c r="K1534" s="15"/>
      <c r="L1534" s="21"/>
      <c r="M1534" s="21"/>
      <c r="N1534" s="21"/>
      <c r="O1534" s="21"/>
      <c r="P1534" s="21"/>
      <c r="Q1534" s="21"/>
      <c r="R1534" s="21"/>
      <c r="S1534" s="21"/>
      <c r="T1534" s="21"/>
      <c r="U1534" s="21"/>
      <c r="V1534" s="18"/>
      <c r="W1534" s="18"/>
      <c r="X1534" s="18"/>
      <c r="Y1534" s="18"/>
      <c r="Z1534" s="18"/>
      <c r="AA1534" s="18"/>
    </row>
    <row r="1535" customFormat="false" ht="16.15" hidden="true" customHeight="true" outlineLevel="2" collapsed="false">
      <c r="B1535" s="20"/>
      <c r="C1535" s="20"/>
      <c r="D1535" s="20"/>
      <c r="E1535" s="20"/>
      <c r="F1535" s="20"/>
      <c r="G1535" s="20"/>
      <c r="H1535" s="15" t="str">
        <f aca="false">H1527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5" s="15"/>
      <c r="J1535" s="15"/>
      <c r="K1535" s="15"/>
      <c r="L1535" s="21"/>
      <c r="M1535" s="21"/>
      <c r="N1535" s="21"/>
      <c r="O1535" s="21"/>
      <c r="P1535" s="21"/>
      <c r="Q1535" s="21"/>
      <c r="R1535" s="21"/>
      <c r="S1535" s="21"/>
      <c r="T1535" s="21"/>
      <c r="U1535" s="21"/>
      <c r="V1535" s="18"/>
      <c r="W1535" s="18"/>
      <c r="X1535" s="18"/>
      <c r="Y1535" s="18"/>
      <c r="Z1535" s="18"/>
      <c r="AA1535" s="18"/>
    </row>
    <row r="1536" customFormat="false" ht="17.45" hidden="true" customHeight="true" outlineLevel="2" collapsed="false">
      <c r="B1536" s="20" t="s">
        <v>18</v>
      </c>
      <c r="C1536" s="20" t="s">
        <v>79</v>
      </c>
      <c r="D1536" s="20"/>
      <c r="E1536" s="20"/>
      <c r="F1536" s="20"/>
      <c r="G1536" s="20"/>
      <c r="H1536" s="15" t="str">
        <f aca="false">H1528</f>
        <v>Суфицит или дефицит локалног буџета</v>
      </c>
      <c r="I1536" s="15"/>
      <c r="J1536" s="15"/>
      <c r="K1536" s="15"/>
      <c r="L1536" s="21"/>
      <c r="M1536" s="21"/>
      <c r="N1536" s="21"/>
      <c r="O1536" s="21"/>
      <c r="P1536" s="21"/>
      <c r="Q1536" s="21"/>
      <c r="R1536" s="21"/>
      <c r="S1536" s="21"/>
      <c r="T1536" s="21"/>
      <c r="U1536" s="21"/>
      <c r="V1536" s="18"/>
      <c r="W1536" s="18"/>
      <c r="X1536" s="18"/>
      <c r="Y1536" s="18"/>
      <c r="Z1536" s="18"/>
      <c r="AA1536" s="18"/>
    </row>
    <row r="1537" customFormat="false" ht="17.45" hidden="true" customHeight="true" outlineLevel="2" collapsed="false">
      <c r="B1537" s="20"/>
      <c r="C1537" s="20"/>
      <c r="D1537" s="20"/>
      <c r="E1537" s="20"/>
      <c r="F1537" s="20"/>
      <c r="G1537" s="20"/>
      <c r="H1537" s="15" t="str">
        <f aca="false">H1529</f>
        <v>Однос броја запослених у граду/општини и законом утврђеног максималног броја запослених</v>
      </c>
      <c r="I1537" s="15"/>
      <c r="J1537" s="15"/>
      <c r="K1537" s="15"/>
      <c r="L1537" s="21"/>
      <c r="M1537" s="21"/>
      <c r="N1537" s="21"/>
      <c r="O1537" s="21"/>
      <c r="P1537" s="21"/>
      <c r="Q1537" s="21"/>
      <c r="R1537" s="21"/>
      <c r="S1537" s="21"/>
      <c r="T1537" s="21"/>
      <c r="U1537" s="21"/>
      <c r="V1537" s="18"/>
      <c r="W1537" s="18"/>
      <c r="X1537" s="18"/>
      <c r="Y1537" s="18"/>
      <c r="Z1537" s="18"/>
      <c r="AA1537" s="18"/>
    </row>
    <row r="1538" customFormat="false" ht="16.15" hidden="true" customHeight="true" outlineLevel="2" collapsed="false">
      <c r="B1538" s="20"/>
      <c r="C1538" s="20"/>
      <c r="D1538" s="20"/>
      <c r="E1538" s="20"/>
      <c r="F1538" s="20"/>
      <c r="G1538" s="20"/>
      <c r="H1538" s="15" t="str">
        <f aca="false">H1530</f>
        <v>Број донетих аката органа и служби града/општине</v>
      </c>
      <c r="I1538" s="15"/>
      <c r="J1538" s="15"/>
      <c r="K1538" s="15"/>
      <c r="L1538" s="21"/>
      <c r="M1538" s="21"/>
      <c r="N1538" s="21"/>
      <c r="O1538" s="21"/>
      <c r="P1538" s="21"/>
      <c r="Q1538" s="21"/>
      <c r="R1538" s="21"/>
      <c r="S1538" s="21"/>
      <c r="T1538" s="21"/>
      <c r="U1538" s="21"/>
      <c r="V1538" s="18"/>
      <c r="W1538" s="18"/>
      <c r="X1538" s="18"/>
      <c r="Y1538" s="18"/>
      <c r="Z1538" s="18"/>
      <c r="AA1538" s="18"/>
    </row>
    <row r="1539" customFormat="false" ht="65.25" hidden="false" customHeight="true" outlineLevel="1" collapsed="true">
      <c r="B1539" s="20"/>
      <c r="C1539" s="20"/>
      <c r="D1539" s="20"/>
      <c r="E1539" s="20"/>
      <c r="F1539" s="20"/>
      <c r="G1539" s="20"/>
      <c r="H1539" s="15" t="str">
        <f aca="false">H153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9" s="15"/>
      <c r="J1539" s="15"/>
      <c r="K1539" s="15"/>
      <c r="L1539" s="21" t="n">
        <v>2725</v>
      </c>
      <c r="M1539" s="21"/>
      <c r="N1539" s="21" t="n">
        <v>2066</v>
      </c>
      <c r="O1539" s="21"/>
      <c r="P1539" s="21" t="n">
        <f aca="false">100+250+350+350+210+320+230+420+310+250</f>
        <v>2790</v>
      </c>
      <c r="Q1539" s="21"/>
      <c r="R1539" s="21" t="n">
        <f aca="false">420+310+250+230+330+250+100+360+350</f>
        <v>2600</v>
      </c>
      <c r="S1539" s="21"/>
      <c r="T1539" s="21" t="n">
        <f aca="false">420+310+250+230+330+250+100+300+350</f>
        <v>2540</v>
      </c>
      <c r="U1539" s="21"/>
      <c r="V1539" s="18" t="n">
        <f aca="false">V1574+V1682+V1684+V1686+V1688+V1690+V1692+V1694+V1696+V1698+V1700+V1702+V1704+V1706+V1708+V1712+V1714+V1716+V1718+V1720+V1576</f>
        <v>22658843</v>
      </c>
      <c r="W1539" s="18"/>
      <c r="X1539" s="18" t="n">
        <f aca="false">X1574</f>
        <v>146410</v>
      </c>
      <c r="Y1539" s="18"/>
      <c r="Z1539" s="18" t="n">
        <f aca="false">Z1574</f>
        <v>17981577</v>
      </c>
      <c r="AA1539" s="18"/>
    </row>
    <row r="1540" customFormat="false" ht="31.5" hidden="false" customHeight="true" outlineLevel="1" collapsed="false">
      <c r="B1540" s="20" t="s">
        <v>18</v>
      </c>
      <c r="C1540" s="20" t="s">
        <v>147</v>
      </c>
      <c r="D1540" s="20"/>
      <c r="E1540" s="20"/>
      <c r="F1540" s="20"/>
      <c r="G1540" s="20"/>
      <c r="H1540" s="15" t="s">
        <v>1051</v>
      </c>
      <c r="I1540" s="15"/>
      <c r="J1540" s="15"/>
      <c r="K1540" s="15"/>
      <c r="L1540" s="87"/>
      <c r="M1540" s="87"/>
      <c r="N1540" s="17" t="n">
        <v>0.02</v>
      </c>
      <c r="O1540" s="17"/>
      <c r="P1540" s="17" t="n">
        <v>0.02</v>
      </c>
      <c r="Q1540" s="17"/>
      <c r="R1540" s="17" t="n">
        <v>0.02</v>
      </c>
      <c r="S1540" s="17"/>
      <c r="T1540" s="17" t="n">
        <v>0.02</v>
      </c>
      <c r="U1540" s="17"/>
      <c r="V1540" s="376" t="n">
        <f aca="false">V1556</f>
        <v>1831294</v>
      </c>
      <c r="W1540" s="376"/>
      <c r="X1540" s="18"/>
      <c r="Y1540" s="18"/>
      <c r="Z1540" s="376" t="n">
        <f aca="false">V1540</f>
        <v>1831294</v>
      </c>
      <c r="AA1540" s="376"/>
    </row>
    <row r="1541" customFormat="false" ht="11.25" hidden="true" customHeight="true" outlineLevel="1" collapsed="false">
      <c r="B1541" s="27" t="s">
        <v>1052</v>
      </c>
      <c r="C1541" s="22" t="s">
        <v>1053</v>
      </c>
      <c r="D1541" s="60" t="s">
        <v>1054</v>
      </c>
      <c r="E1541" s="60"/>
      <c r="F1541" s="60"/>
      <c r="G1541" s="60"/>
      <c r="H1541" s="57" t="s">
        <v>1055</v>
      </c>
      <c r="I1541" s="57"/>
      <c r="J1541" s="57"/>
      <c r="K1541" s="57"/>
      <c r="L1541" s="87" t="n">
        <f aca="false">L1549+L1553</f>
        <v>0</v>
      </c>
      <c r="M1541" s="87"/>
      <c r="N1541" s="87" t="n">
        <f aca="false">N1549+N1553</f>
        <v>0</v>
      </c>
      <c r="O1541" s="87"/>
      <c r="P1541" s="87" t="n">
        <f aca="false">P1549+P1553</f>
        <v>0</v>
      </c>
      <c r="Q1541" s="87"/>
      <c r="R1541" s="87" t="n">
        <f aca="false">R1549+R1553</f>
        <v>0</v>
      </c>
      <c r="S1541" s="87"/>
      <c r="T1541" s="377" t="n">
        <f aca="false">T1549+T1553</f>
        <v>0</v>
      </c>
      <c r="U1541" s="377"/>
      <c r="V1541" s="18" t="n">
        <f aca="false">V1550</f>
        <v>127176487</v>
      </c>
      <c r="W1541" s="18"/>
      <c r="X1541" s="18"/>
      <c r="Y1541" s="18"/>
      <c r="Z1541" s="18" t="n">
        <f aca="false">V1541</f>
        <v>127176487</v>
      </c>
      <c r="AA1541" s="18"/>
    </row>
    <row r="1542" customFormat="false" ht="11.25" hidden="true" customHeight="true" outlineLevel="1" collapsed="false">
      <c r="B1542" s="27"/>
      <c r="C1542" s="22"/>
      <c r="D1542" s="60"/>
      <c r="E1542" s="60"/>
      <c r="F1542" s="60"/>
      <c r="G1542" s="60"/>
      <c r="H1542" s="57"/>
      <c r="I1542" s="57"/>
      <c r="J1542" s="57"/>
      <c r="K1542" s="57"/>
      <c r="L1542" s="87"/>
      <c r="M1542" s="87"/>
      <c r="N1542" s="87"/>
      <c r="O1542" s="87"/>
      <c r="P1542" s="87"/>
      <c r="Q1542" s="87"/>
      <c r="R1542" s="87"/>
      <c r="S1542" s="87"/>
      <c r="T1542" s="377"/>
      <c r="U1542" s="377"/>
      <c r="V1542" s="18"/>
      <c r="W1542" s="18"/>
      <c r="X1542" s="18"/>
      <c r="Y1542" s="18"/>
      <c r="Z1542" s="18"/>
      <c r="AA1542" s="18"/>
    </row>
    <row r="1543" customFormat="false" ht="11.25" hidden="false" customHeight="true" outlineLevel="0" collapsed="false">
      <c r="B1543" s="27"/>
      <c r="C1543" s="22"/>
      <c r="D1543" s="60"/>
      <c r="E1543" s="60"/>
      <c r="F1543" s="60"/>
      <c r="G1543" s="60"/>
      <c r="H1543" s="57" t="s">
        <v>1056</v>
      </c>
      <c r="I1543" s="57"/>
      <c r="J1543" s="57"/>
      <c r="K1543" s="57"/>
      <c r="L1543" s="87" t="n">
        <f aca="false">L1550+L1554</f>
        <v>0</v>
      </c>
      <c r="M1543" s="87"/>
      <c r="N1543" s="87" t="n">
        <f aca="false">N1550</f>
        <v>86</v>
      </c>
      <c r="O1543" s="87"/>
      <c r="P1543" s="87" t="n">
        <f aca="false">P1550</f>
        <v>95</v>
      </c>
      <c r="Q1543" s="87"/>
      <c r="R1543" s="87" t="n">
        <f aca="false">R1550</f>
        <v>96</v>
      </c>
      <c r="S1543" s="87"/>
      <c r="T1543" s="377" t="n">
        <f aca="false">T1550</f>
        <v>96</v>
      </c>
      <c r="U1543" s="377"/>
      <c r="V1543" s="18"/>
      <c r="W1543" s="18"/>
      <c r="X1543" s="18"/>
      <c r="Y1543" s="18"/>
      <c r="Z1543" s="18"/>
      <c r="AA1543" s="18"/>
    </row>
    <row r="1544" customFormat="false" ht="36" hidden="false" customHeight="true" outlineLevel="0" collapsed="false">
      <c r="B1544" s="27"/>
      <c r="C1544" s="22"/>
      <c r="D1544" s="60"/>
      <c r="E1544" s="60"/>
      <c r="F1544" s="60"/>
      <c r="G1544" s="60"/>
      <c r="H1544" s="57"/>
      <c r="I1544" s="57"/>
      <c r="J1544" s="57"/>
      <c r="K1544" s="57"/>
      <c r="L1544" s="87"/>
      <c r="M1544" s="87"/>
      <c r="N1544" s="87"/>
      <c r="O1544" s="87"/>
      <c r="P1544" s="87"/>
      <c r="Q1544" s="87"/>
      <c r="R1544" s="87"/>
      <c r="S1544" s="87"/>
      <c r="T1544" s="377"/>
      <c r="U1544" s="377"/>
      <c r="V1544" s="18"/>
      <c r="W1544" s="18"/>
      <c r="X1544" s="18"/>
      <c r="Y1544" s="18"/>
      <c r="Z1544" s="18"/>
      <c r="AA1544" s="18"/>
    </row>
    <row r="1545" customFormat="false" ht="11.25" hidden="true" customHeight="true" outlineLevel="1" collapsed="false">
      <c r="B1545" s="27"/>
      <c r="C1545" s="22"/>
      <c r="D1545" s="60"/>
      <c r="E1545" s="60"/>
      <c r="F1545" s="60"/>
      <c r="G1545" s="60"/>
      <c r="H1545" s="62" t="s">
        <v>1057</v>
      </c>
      <c r="I1545" s="62"/>
      <c r="J1545" s="62"/>
      <c r="K1545" s="62"/>
      <c r="L1545" s="87" t="n">
        <f aca="false">L1551+L1555</f>
        <v>0</v>
      </c>
      <c r="M1545" s="87"/>
      <c r="N1545" s="87" t="n">
        <f aca="false">N1551+N1555</f>
        <v>0</v>
      </c>
      <c r="O1545" s="87"/>
      <c r="P1545" s="87" t="n">
        <f aca="false">P1551+P1555</f>
        <v>0</v>
      </c>
      <c r="Q1545" s="87"/>
      <c r="R1545" s="87" t="n">
        <f aca="false">R1551+R1555</f>
        <v>0</v>
      </c>
      <c r="S1545" s="87"/>
      <c r="T1545" s="377" t="n">
        <f aca="false">T1551+T1555</f>
        <v>0</v>
      </c>
      <c r="U1545" s="377"/>
      <c r="V1545" s="18"/>
      <c r="W1545" s="18"/>
      <c r="X1545" s="18"/>
      <c r="Y1545" s="18"/>
      <c r="Z1545" s="18"/>
      <c r="AA1545" s="18"/>
    </row>
    <row r="1546" customFormat="false" ht="15.75" hidden="true" customHeight="true" outlineLevel="1" collapsed="false">
      <c r="B1546" s="27"/>
      <c r="C1546" s="22"/>
      <c r="D1546" s="60"/>
      <c r="E1546" s="60"/>
      <c r="F1546" s="60"/>
      <c r="G1546" s="60"/>
      <c r="H1546" s="62"/>
      <c r="I1546" s="62"/>
      <c r="J1546" s="62"/>
      <c r="K1546" s="62"/>
      <c r="L1546" s="87"/>
      <c r="M1546" s="87"/>
      <c r="N1546" s="87"/>
      <c r="O1546" s="87"/>
      <c r="P1546" s="87"/>
      <c r="Q1546" s="87"/>
      <c r="R1546" s="87"/>
      <c r="S1546" s="87"/>
      <c r="T1546" s="377"/>
      <c r="U1546" s="377"/>
      <c r="V1546" s="18"/>
      <c r="W1546" s="18"/>
      <c r="X1546" s="18"/>
      <c r="Y1546" s="18"/>
      <c r="Z1546" s="18"/>
      <c r="AA1546" s="18"/>
    </row>
    <row r="1547" customFormat="false" ht="24.6" hidden="false" customHeight="true" outlineLevel="0" collapsed="false">
      <c r="B1547" s="27"/>
      <c r="C1547" s="22"/>
      <c r="D1547" s="60"/>
      <c r="E1547" s="60"/>
      <c r="F1547" s="60"/>
      <c r="G1547" s="60"/>
      <c r="H1547" s="144" t="s">
        <v>1058</v>
      </c>
      <c r="I1547" s="144"/>
      <c r="J1547" s="144"/>
      <c r="K1547" s="144"/>
      <c r="L1547" s="378" t="n">
        <v>1</v>
      </c>
      <c r="M1547" s="378"/>
      <c r="N1547" s="378" t="n">
        <v>1</v>
      </c>
      <c r="O1547" s="378"/>
      <c r="P1547" s="378" t="n">
        <v>2</v>
      </c>
      <c r="Q1547" s="378"/>
      <c r="R1547" s="378" t="n">
        <v>2</v>
      </c>
      <c r="S1547" s="378"/>
      <c r="T1547" s="379" t="n">
        <v>2</v>
      </c>
      <c r="U1547" s="379"/>
      <c r="V1547" s="18" t="n">
        <f aca="false">V1552</f>
        <v>200000</v>
      </c>
      <c r="W1547" s="18"/>
      <c r="X1547" s="18"/>
      <c r="Y1547" s="18"/>
      <c r="Z1547" s="18" t="n">
        <f aca="false">+V1547+X1547</f>
        <v>200000</v>
      </c>
      <c r="AA1547" s="18"/>
    </row>
    <row r="1548" customFormat="false" ht="27.75" hidden="false" customHeight="true" outlineLevel="0" collapsed="false">
      <c r="B1548" s="27"/>
      <c r="C1548" s="22"/>
      <c r="D1548" s="60"/>
      <c r="E1548" s="60"/>
      <c r="F1548" s="60"/>
      <c r="G1548" s="60"/>
      <c r="H1548" s="15" t="str">
        <f aca="false">H1556</f>
        <v>Проценат буџета града који се издваја за функционисање градских општина</v>
      </c>
      <c r="I1548" s="15"/>
      <c r="J1548" s="15"/>
      <c r="K1548" s="15"/>
      <c r="L1548" s="21"/>
      <c r="M1548" s="21"/>
      <c r="N1548" s="17" t="n">
        <f aca="false">N1556</f>
        <v>0.02</v>
      </c>
      <c r="O1548" s="17"/>
      <c r="P1548" s="17" t="n">
        <f aca="false">P1556</f>
        <v>0.02</v>
      </c>
      <c r="Q1548" s="17"/>
      <c r="R1548" s="17" t="n">
        <f aca="false">R1556</f>
        <v>0.02</v>
      </c>
      <c r="S1548" s="17"/>
      <c r="T1548" s="17" t="n">
        <f aca="false">T1556</f>
        <v>0.02</v>
      </c>
      <c r="U1548" s="17"/>
      <c r="V1548" s="18" t="n">
        <f aca="false">V1556</f>
        <v>1831294</v>
      </c>
      <c r="W1548" s="18"/>
      <c r="X1548" s="380"/>
      <c r="Y1548" s="380"/>
      <c r="Z1548" s="18" t="n">
        <f aca="false">+V1548+X1548</f>
        <v>1831294</v>
      </c>
      <c r="AA1548" s="18"/>
    </row>
    <row r="1549" customFormat="false" ht="15.4" hidden="true" customHeight="true" outlineLevel="1" collapsed="false">
      <c r="B1549" s="81" t="s">
        <v>18</v>
      </c>
      <c r="C1549" s="20" t="s">
        <v>80</v>
      </c>
      <c r="D1549" s="20"/>
      <c r="E1549" s="20"/>
      <c r="F1549" s="20"/>
      <c r="G1549" s="20"/>
      <c r="H1549" s="15" t="str">
        <f aca="false">H1541</f>
        <v>Број решених предмета по запосленом </v>
      </c>
      <c r="I1549" s="15"/>
      <c r="J1549" s="15"/>
      <c r="K1549" s="15"/>
      <c r="L1549" s="21"/>
      <c r="M1549" s="21"/>
      <c r="N1549" s="21"/>
      <c r="O1549" s="21"/>
      <c r="P1549" s="21"/>
      <c r="Q1549" s="21"/>
      <c r="R1549" s="21"/>
      <c r="S1549" s="21"/>
      <c r="T1549" s="21"/>
      <c r="U1549" s="21"/>
      <c r="V1549" s="18"/>
      <c r="W1549" s="18"/>
      <c r="X1549" s="18"/>
      <c r="Y1549" s="18"/>
      <c r="Z1549" s="18"/>
      <c r="AA1549" s="18"/>
    </row>
    <row r="1550" customFormat="false" ht="38.25" hidden="false" customHeight="true" outlineLevel="1" collapsed="false">
      <c r="B1550" s="81"/>
      <c r="C1550" s="20"/>
      <c r="D1550" s="20"/>
      <c r="E1550" s="20"/>
      <c r="F1550" s="20"/>
      <c r="G1550" s="20"/>
      <c r="H1550" s="15" t="str">
        <f aca="false">H1543</f>
        <v>Проценат решених  предмета у календарској години (у законском року, ван законског рока)</v>
      </c>
      <c r="I1550" s="15"/>
      <c r="J1550" s="15"/>
      <c r="K1550" s="15"/>
      <c r="L1550" s="21"/>
      <c r="M1550" s="21"/>
      <c r="N1550" s="21" t="n">
        <v>86</v>
      </c>
      <c r="O1550" s="21"/>
      <c r="P1550" s="21" t="n">
        <v>95</v>
      </c>
      <c r="Q1550" s="21"/>
      <c r="R1550" s="21" t="n">
        <v>96</v>
      </c>
      <c r="S1550" s="21"/>
      <c r="T1550" s="21" t="n">
        <v>96</v>
      </c>
      <c r="U1550" s="21"/>
      <c r="V1550" s="18" t="n">
        <v>127176487</v>
      </c>
      <c r="W1550" s="18"/>
      <c r="X1550" s="18"/>
      <c r="Y1550" s="18"/>
      <c r="Z1550" s="18" t="n">
        <f aca="false">V1550+X1550</f>
        <v>127176487</v>
      </c>
      <c r="AA1550" s="18"/>
    </row>
    <row r="1551" customFormat="false" ht="27.75" hidden="true" customHeight="true" outlineLevel="2" collapsed="false">
      <c r="B1551" s="81"/>
      <c r="C1551" s="20"/>
      <c r="D1551" s="20"/>
      <c r="E1551" s="20"/>
      <c r="F1551" s="20"/>
      <c r="G1551" s="20"/>
      <c r="H1551" s="15" t="str">
        <f aca="false">H1545</f>
        <v>Проценат попуњености радних места која подразумевају вођење управног поступка</v>
      </c>
      <c r="I1551" s="15"/>
      <c r="J1551" s="15"/>
      <c r="K1551" s="15"/>
      <c r="L1551" s="21"/>
      <c r="M1551" s="21"/>
      <c r="N1551" s="21"/>
      <c r="O1551" s="21"/>
      <c r="P1551" s="21"/>
      <c r="Q1551" s="21"/>
      <c r="R1551" s="21"/>
      <c r="S1551" s="21"/>
      <c r="T1551" s="21"/>
      <c r="U1551" s="21"/>
      <c r="V1551" s="21"/>
      <c r="W1551" s="21"/>
      <c r="X1551" s="21"/>
      <c r="Y1551" s="21"/>
      <c r="Z1551" s="21"/>
      <c r="AA1551" s="21"/>
    </row>
    <row r="1552" customFormat="false" ht="27.75" hidden="false" customHeight="true" outlineLevel="1" collapsed="true">
      <c r="B1552" s="81"/>
      <c r="C1552" s="20"/>
      <c r="D1552" s="20"/>
      <c r="E1552" s="20"/>
      <c r="F1552" s="20"/>
      <c r="G1552" s="20"/>
      <c r="H1552" s="15" t="s">
        <v>1058</v>
      </c>
      <c r="I1552" s="15"/>
      <c r="J1552" s="15"/>
      <c r="K1552" s="15"/>
      <c r="L1552" s="21" t="n">
        <v>1</v>
      </c>
      <c r="M1552" s="21"/>
      <c r="N1552" s="21" t="n">
        <v>1</v>
      </c>
      <c r="O1552" s="21"/>
      <c r="P1552" s="21" t="n">
        <v>2</v>
      </c>
      <c r="Q1552" s="21"/>
      <c r="R1552" s="21" t="n">
        <v>2</v>
      </c>
      <c r="S1552" s="21"/>
      <c r="T1552" s="21" t="n">
        <v>2</v>
      </c>
      <c r="U1552" s="21"/>
      <c r="V1552" s="18" t="n">
        <v>200000</v>
      </c>
      <c r="W1552" s="18"/>
      <c r="X1552" s="18"/>
      <c r="Y1552" s="18"/>
      <c r="Z1552" s="18" t="n">
        <f aca="false">V1552+X1552</f>
        <v>200000</v>
      </c>
      <c r="AA1552" s="18"/>
    </row>
    <row r="1553" customFormat="false" ht="15.75" hidden="true" customHeight="true" outlineLevel="2" collapsed="false">
      <c r="B1553" s="90" t="s">
        <v>18</v>
      </c>
      <c r="C1553" s="90" t="s">
        <v>147</v>
      </c>
      <c r="D1553" s="90"/>
      <c r="E1553" s="90"/>
      <c r="F1553" s="90"/>
      <c r="G1553" s="90"/>
      <c r="H1553" s="15" t="str">
        <f aca="false">H1541</f>
        <v>Број решених предмета по запосленом </v>
      </c>
      <c r="I1553" s="15"/>
      <c r="J1553" s="15"/>
      <c r="K1553" s="15"/>
      <c r="L1553" s="21"/>
      <c r="M1553" s="21"/>
      <c r="N1553" s="21"/>
      <c r="O1553" s="21"/>
      <c r="P1553" s="21"/>
      <c r="Q1553" s="21"/>
      <c r="R1553" s="21"/>
      <c r="S1553" s="21"/>
      <c r="T1553" s="21"/>
      <c r="U1553" s="21"/>
      <c r="V1553" s="21"/>
      <c r="W1553" s="21"/>
      <c r="X1553" s="21"/>
      <c r="Y1553" s="21"/>
      <c r="Z1553" s="21"/>
      <c r="AA1553" s="21"/>
    </row>
    <row r="1554" customFormat="false" ht="38.25" hidden="true" customHeight="true" outlineLevel="2" collapsed="false">
      <c r="B1554" s="90"/>
      <c r="C1554" s="90"/>
      <c r="D1554" s="90"/>
      <c r="E1554" s="90"/>
      <c r="F1554" s="90"/>
      <c r="G1554" s="90"/>
      <c r="H1554" s="15" t="str">
        <f aca="false">H1543</f>
        <v>Проценат решених  предмета у календарској години (у законском року, ван законског рока)</v>
      </c>
      <c r="I1554" s="15"/>
      <c r="J1554" s="15"/>
      <c r="K1554" s="15"/>
      <c r="L1554" s="21"/>
      <c r="M1554" s="21"/>
      <c r="N1554" s="120"/>
      <c r="O1554" s="120"/>
      <c r="P1554" s="120"/>
      <c r="Q1554" s="120"/>
      <c r="R1554" s="120"/>
      <c r="S1554" s="120"/>
      <c r="T1554" s="120"/>
      <c r="U1554" s="120"/>
      <c r="V1554" s="21"/>
      <c r="W1554" s="21"/>
      <c r="X1554" s="21"/>
      <c r="Y1554" s="21"/>
      <c r="Z1554" s="21"/>
      <c r="AA1554" s="21"/>
    </row>
    <row r="1555" customFormat="false" ht="30.2" hidden="true" customHeight="true" outlineLevel="2" collapsed="false">
      <c r="B1555" s="90"/>
      <c r="C1555" s="90"/>
      <c r="D1555" s="90"/>
      <c r="E1555" s="90"/>
      <c r="F1555" s="90"/>
      <c r="G1555" s="90"/>
      <c r="H1555" s="15" t="str">
        <f aca="false">H1545</f>
        <v>Проценат попуњености радних места која подразумевају вођење управног поступка</v>
      </c>
      <c r="I1555" s="15"/>
      <c r="J1555" s="15"/>
      <c r="K1555" s="15"/>
      <c r="L1555" s="21"/>
      <c r="M1555" s="21"/>
      <c r="N1555" s="21"/>
      <c r="O1555" s="21"/>
      <c r="P1555" s="21"/>
      <c r="Q1555" s="21"/>
      <c r="R1555" s="21"/>
      <c r="S1555" s="21"/>
      <c r="T1555" s="21"/>
      <c r="U1555" s="21"/>
      <c r="V1555" s="21"/>
      <c r="W1555" s="21"/>
      <c r="X1555" s="21"/>
      <c r="Y1555" s="21"/>
      <c r="Z1555" s="21"/>
      <c r="AA1555" s="21"/>
    </row>
    <row r="1556" customFormat="false" ht="39" hidden="false" customHeight="true" outlineLevel="1" collapsed="true">
      <c r="B1556" s="90"/>
      <c r="C1556" s="90"/>
      <c r="D1556" s="90"/>
      <c r="E1556" s="90"/>
      <c r="F1556" s="90"/>
      <c r="G1556" s="90"/>
      <c r="H1556" s="15" t="s">
        <v>1059</v>
      </c>
      <c r="I1556" s="15"/>
      <c r="J1556" s="15"/>
      <c r="K1556" s="15"/>
      <c r="L1556" s="21"/>
      <c r="M1556" s="21"/>
      <c r="N1556" s="17" t="n">
        <v>0.02</v>
      </c>
      <c r="O1556" s="17"/>
      <c r="P1556" s="17" t="n">
        <v>0.02</v>
      </c>
      <c r="Q1556" s="17"/>
      <c r="R1556" s="17" t="n">
        <v>0.02</v>
      </c>
      <c r="S1556" s="17"/>
      <c r="T1556" s="17" t="n">
        <v>0.02</v>
      </c>
      <c r="U1556" s="17"/>
      <c r="V1556" s="18" t="n">
        <v>1831294</v>
      </c>
      <c r="W1556" s="18"/>
      <c r="X1556" s="21"/>
      <c r="Y1556" s="21"/>
      <c r="Z1556" s="18" t="n">
        <f aca="false">V1556</f>
        <v>1831294</v>
      </c>
      <c r="AA1556" s="18"/>
    </row>
    <row r="1557" customFormat="false" ht="15" hidden="false" customHeight="true" outlineLevel="0" collapsed="false">
      <c r="B1557" s="27" t="s">
        <v>1060</v>
      </c>
      <c r="C1557" s="13" t="s">
        <v>1061</v>
      </c>
      <c r="D1557" s="381" t="s">
        <v>1062</v>
      </c>
      <c r="E1557" s="381"/>
      <c r="F1557" s="381"/>
      <c r="G1557" s="381"/>
      <c r="H1557" s="57" t="s">
        <v>1063</v>
      </c>
      <c r="I1557" s="57"/>
      <c r="J1557" s="57"/>
      <c r="K1557" s="57"/>
      <c r="L1557" s="80" t="n">
        <f aca="false">L1572</f>
        <v>0</v>
      </c>
      <c r="M1557" s="80"/>
      <c r="N1557" s="80" t="n">
        <f aca="false">N1572</f>
        <v>31</v>
      </c>
      <c r="O1557" s="80"/>
      <c r="P1557" s="80" t="n">
        <f aca="false">P1572</f>
        <v>45</v>
      </c>
      <c r="Q1557" s="80"/>
      <c r="R1557" s="80" t="n">
        <f aca="false">R1572</f>
        <v>48</v>
      </c>
      <c r="S1557" s="80"/>
      <c r="T1557" s="80" t="n">
        <f aca="false">T1572</f>
        <v>49</v>
      </c>
      <c r="U1557" s="80"/>
      <c r="V1557" s="18" t="n">
        <f aca="false">+V1572</f>
        <v>6445200</v>
      </c>
      <c r="W1557" s="18"/>
      <c r="X1557" s="18" t="n">
        <f aca="false">X1572</f>
        <v>0</v>
      </c>
      <c r="Y1557" s="18"/>
      <c r="Z1557" s="18" t="n">
        <f aca="false">+V1557+X1557</f>
        <v>6445200</v>
      </c>
      <c r="AA1557" s="18"/>
    </row>
    <row r="1558" customFormat="false" ht="32.85" hidden="false" customHeight="true" outlineLevel="0" collapsed="false">
      <c r="B1558" s="27"/>
      <c r="C1558" s="13"/>
      <c r="D1558" s="381"/>
      <c r="E1558" s="381"/>
      <c r="F1558" s="381"/>
      <c r="G1558" s="381"/>
      <c r="H1558" s="57"/>
      <c r="I1558" s="57"/>
      <c r="J1558" s="57"/>
      <c r="K1558" s="57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18"/>
      <c r="W1558" s="18"/>
      <c r="X1558" s="18"/>
      <c r="Y1558" s="18"/>
      <c r="Z1558" s="18"/>
      <c r="AA1558" s="18"/>
    </row>
    <row r="1559" customFormat="false" ht="32.85" hidden="true" customHeight="true" outlineLevel="2" collapsed="false">
      <c r="B1559" s="27"/>
      <c r="C1559" s="13"/>
      <c r="D1559" s="381"/>
      <c r="E1559" s="381"/>
      <c r="F1559" s="381"/>
      <c r="G1559" s="381"/>
      <c r="H1559" s="382" t="s">
        <v>1064</v>
      </c>
      <c r="I1559" s="382"/>
      <c r="J1559" s="382"/>
      <c r="K1559" s="382"/>
      <c r="L1559" s="80"/>
      <c r="M1559" s="80"/>
      <c r="N1559" s="16"/>
      <c r="O1559" s="16"/>
      <c r="P1559" s="119" t="n">
        <f aca="false">P1576</f>
        <v>500000</v>
      </c>
      <c r="Q1559" s="119"/>
      <c r="R1559" s="16"/>
      <c r="S1559" s="16"/>
      <c r="T1559" s="16"/>
      <c r="U1559" s="16"/>
      <c r="V1559" s="18" t="n">
        <f aca="false">V1576</f>
        <v>0</v>
      </c>
      <c r="W1559" s="18"/>
      <c r="X1559" s="18"/>
      <c r="Y1559" s="18"/>
      <c r="Z1559" s="18" t="n">
        <f aca="false">V1559+X1559</f>
        <v>0</v>
      </c>
      <c r="AA1559" s="18"/>
    </row>
    <row r="1560" customFormat="false" ht="32.85" hidden="true" customHeight="true" outlineLevel="2" collapsed="false">
      <c r="B1560" s="27"/>
      <c r="C1560" s="13"/>
      <c r="D1560" s="381"/>
      <c r="E1560" s="381"/>
      <c r="F1560" s="381"/>
      <c r="G1560" s="381"/>
      <c r="H1560" s="382"/>
      <c r="I1560" s="382"/>
      <c r="J1560" s="382"/>
      <c r="K1560" s="382"/>
      <c r="L1560" s="80"/>
      <c r="M1560" s="80"/>
      <c r="N1560" s="16"/>
      <c r="O1560" s="16"/>
      <c r="P1560" s="119"/>
      <c r="Q1560" s="119"/>
      <c r="R1560" s="16"/>
      <c r="S1560" s="16"/>
      <c r="T1560" s="16"/>
      <c r="U1560" s="16"/>
      <c r="V1560" s="18"/>
      <c r="W1560" s="18"/>
      <c r="X1560" s="18"/>
      <c r="Y1560" s="18"/>
      <c r="Z1560" s="18"/>
      <c r="AA1560" s="18"/>
    </row>
    <row r="1561" customFormat="false" ht="32.85" hidden="false" customHeight="true" outlineLevel="0" collapsed="true">
      <c r="B1561" s="27"/>
      <c r="C1561" s="13"/>
      <c r="D1561" s="381"/>
      <c r="E1561" s="381"/>
      <c r="F1561" s="381"/>
      <c r="G1561" s="381"/>
      <c r="H1561" s="15" t="s">
        <v>1065</v>
      </c>
      <c r="I1561" s="15"/>
      <c r="J1561" s="15"/>
      <c r="K1561" s="15"/>
      <c r="L1561" s="16" t="n">
        <f aca="false">L1574</f>
        <v>24</v>
      </c>
      <c r="M1561" s="16"/>
      <c r="N1561" s="16" t="n">
        <f aca="false">N1574</f>
        <v>24</v>
      </c>
      <c r="O1561" s="16"/>
      <c r="P1561" s="16" t="n">
        <f aca="false">P1574</f>
        <v>19</v>
      </c>
      <c r="Q1561" s="16"/>
      <c r="R1561" s="16" t="n">
        <f aca="false">R1574</f>
        <v>19</v>
      </c>
      <c r="S1561" s="16"/>
      <c r="T1561" s="16" t="n">
        <f aca="false">T1574</f>
        <v>19</v>
      </c>
      <c r="U1561" s="16"/>
      <c r="V1561" s="18" t="n">
        <f aca="false">+V1574</f>
        <v>17835167</v>
      </c>
      <c r="W1561" s="18"/>
      <c r="X1561" s="18" t="n">
        <f aca="false">X1574</f>
        <v>146410</v>
      </c>
      <c r="Y1561" s="18"/>
      <c r="Z1561" s="18" t="n">
        <f aca="false">+V1561+X1561</f>
        <v>17981577</v>
      </c>
      <c r="AA1561" s="18"/>
    </row>
    <row r="1562" customFormat="false" ht="32.85" hidden="false" customHeight="true" outlineLevel="0" collapsed="false">
      <c r="B1562" s="27"/>
      <c r="C1562" s="13"/>
      <c r="D1562" s="381"/>
      <c r="E1562" s="381"/>
      <c r="F1562" s="381"/>
      <c r="G1562" s="381"/>
      <c r="H1562" s="15"/>
      <c r="I1562" s="15"/>
      <c r="J1562" s="15"/>
      <c r="K1562" s="15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8"/>
      <c r="W1562" s="18"/>
      <c r="X1562" s="18"/>
      <c r="Y1562" s="18"/>
      <c r="Z1562" s="18"/>
      <c r="AA1562" s="18"/>
    </row>
    <row r="1563" customFormat="false" ht="32.85" hidden="true" customHeight="true" outlineLevel="2" collapsed="false">
      <c r="B1563" s="27"/>
      <c r="C1563" s="13"/>
      <c r="D1563" s="381"/>
      <c r="E1563" s="381"/>
      <c r="F1563" s="381"/>
      <c r="G1563" s="381"/>
      <c r="H1563" s="241" t="s">
        <v>1066</v>
      </c>
      <c r="I1563" s="241"/>
      <c r="J1563" s="241"/>
      <c r="K1563" s="241"/>
      <c r="L1563" s="243"/>
      <c r="M1563" s="243"/>
      <c r="N1563" s="243"/>
      <c r="O1563" s="243"/>
      <c r="P1563" s="243"/>
      <c r="Q1563" s="243"/>
      <c r="R1563" s="243"/>
      <c r="S1563" s="243"/>
      <c r="T1563" s="243"/>
      <c r="U1563" s="243"/>
      <c r="V1563" s="107"/>
      <c r="W1563" s="107"/>
      <c r="X1563" s="107"/>
      <c r="Y1563" s="107"/>
      <c r="Z1563" s="107"/>
      <c r="AA1563" s="107"/>
    </row>
    <row r="1564" customFormat="false" ht="32.85" hidden="true" customHeight="true" outlineLevel="2" collapsed="false">
      <c r="B1564" s="27"/>
      <c r="C1564" s="13"/>
      <c r="D1564" s="381"/>
      <c r="E1564" s="381"/>
      <c r="F1564" s="381"/>
      <c r="G1564" s="381"/>
      <c r="H1564" s="157"/>
      <c r="I1564" s="158"/>
      <c r="J1564" s="158"/>
      <c r="K1564" s="326"/>
      <c r="L1564" s="383"/>
      <c r="M1564" s="384"/>
      <c r="N1564" s="383"/>
      <c r="O1564" s="384"/>
      <c r="P1564" s="383"/>
      <c r="Q1564" s="384"/>
      <c r="R1564" s="383"/>
      <c r="S1564" s="384"/>
      <c r="T1564" s="383"/>
      <c r="U1564" s="384"/>
      <c r="V1564" s="248"/>
      <c r="W1564" s="249"/>
      <c r="X1564" s="248"/>
      <c r="Y1564" s="249"/>
      <c r="Z1564" s="248"/>
      <c r="AA1564" s="249"/>
    </row>
    <row r="1565" customFormat="false" ht="32.85" hidden="true" customHeight="true" outlineLevel="2" collapsed="false">
      <c r="B1565" s="27"/>
      <c r="C1565" s="13"/>
      <c r="D1565" s="381"/>
      <c r="E1565" s="381"/>
      <c r="F1565" s="381"/>
      <c r="G1565" s="381"/>
      <c r="H1565" s="385" t="s">
        <v>1065</v>
      </c>
      <c r="I1565" s="385"/>
      <c r="J1565" s="385"/>
      <c r="K1565" s="385"/>
      <c r="L1565" s="386" t="n">
        <f aca="false">L1582</f>
        <v>0</v>
      </c>
      <c r="M1565" s="386"/>
      <c r="N1565" s="386" t="n">
        <f aca="false">N1582</f>
        <v>0</v>
      </c>
      <c r="O1565" s="386"/>
      <c r="P1565" s="386" t="n">
        <f aca="false">P1582</f>
        <v>0</v>
      </c>
      <c r="Q1565" s="386"/>
      <c r="R1565" s="386" t="n">
        <f aca="false">R1582</f>
        <v>0</v>
      </c>
      <c r="S1565" s="386"/>
      <c r="T1565" s="386" t="n">
        <f aca="false">T1582</f>
        <v>0</v>
      </c>
      <c r="U1565" s="386"/>
      <c r="V1565" s="387"/>
      <c r="W1565" s="387"/>
      <c r="X1565" s="387"/>
      <c r="Y1565" s="387"/>
      <c r="Z1565" s="387"/>
      <c r="AA1565" s="387"/>
    </row>
    <row r="1566" customFormat="false" ht="32.85" hidden="true" customHeight="true" outlineLevel="2" collapsed="false">
      <c r="B1566" s="27"/>
      <c r="C1566" s="13"/>
      <c r="D1566" s="381"/>
      <c r="E1566" s="381"/>
      <c r="F1566" s="381"/>
      <c r="G1566" s="381"/>
      <c r="H1566" s="157"/>
      <c r="I1566" s="158"/>
      <c r="J1566" s="158"/>
      <c r="K1566" s="326"/>
      <c r="L1566" s="383"/>
      <c r="M1566" s="384"/>
      <c r="N1566" s="383"/>
      <c r="O1566" s="384"/>
      <c r="P1566" s="383"/>
      <c r="Q1566" s="384"/>
      <c r="R1566" s="383"/>
      <c r="S1566" s="384"/>
      <c r="T1566" s="383"/>
      <c r="U1566" s="384"/>
      <c r="V1566" s="248"/>
      <c r="W1566" s="249"/>
      <c r="X1566" s="248"/>
      <c r="Y1566" s="249"/>
      <c r="Z1566" s="248"/>
      <c r="AA1566" s="249"/>
    </row>
    <row r="1567" customFormat="false" ht="32.85" hidden="true" customHeight="true" outlineLevel="2" collapsed="false">
      <c r="B1567" s="27"/>
      <c r="C1567" s="13"/>
      <c r="D1567" s="381"/>
      <c r="E1567" s="381"/>
      <c r="F1567" s="381"/>
      <c r="G1567" s="381"/>
      <c r="H1567" s="288" t="s">
        <v>1067</v>
      </c>
      <c r="I1567" s="288"/>
      <c r="J1567" s="288"/>
      <c r="K1567" s="288"/>
      <c r="L1567" s="91" t="n">
        <f aca="false">+L1588</f>
        <v>0</v>
      </c>
      <c r="M1567" s="91"/>
      <c r="N1567" s="91" t="n">
        <f aca="false">+N1588</f>
        <v>0</v>
      </c>
      <c r="O1567" s="91"/>
      <c r="P1567" s="91" t="n">
        <f aca="false">+P1588</f>
        <v>0</v>
      </c>
      <c r="Q1567" s="91"/>
      <c r="R1567" s="91" t="n">
        <f aca="false">+R1588</f>
        <v>0</v>
      </c>
      <c r="S1567" s="91"/>
      <c r="T1567" s="91" t="n">
        <f aca="false">+T1588</f>
        <v>0</v>
      </c>
      <c r="U1567" s="91"/>
      <c r="V1567" s="380"/>
      <c r="W1567" s="380"/>
      <c r="X1567" s="380"/>
      <c r="Y1567" s="380"/>
      <c r="Z1567" s="380"/>
      <c r="AA1567" s="380"/>
    </row>
    <row r="1568" customFormat="false" ht="32.85" hidden="true" customHeight="true" outlineLevel="2" collapsed="false">
      <c r="B1568" s="27"/>
      <c r="C1568" s="13"/>
      <c r="D1568" s="381"/>
      <c r="E1568" s="381"/>
      <c r="F1568" s="381"/>
      <c r="G1568" s="381"/>
      <c r="H1568" s="288"/>
      <c r="I1568" s="288"/>
      <c r="J1568" s="288"/>
      <c r="K1568" s="288"/>
      <c r="L1568" s="91"/>
      <c r="M1568" s="91"/>
      <c r="N1568" s="91"/>
      <c r="O1568" s="91"/>
      <c r="P1568" s="91"/>
      <c r="Q1568" s="91"/>
      <c r="R1568" s="91"/>
      <c r="S1568" s="91"/>
      <c r="T1568" s="91"/>
      <c r="U1568" s="91"/>
      <c r="V1568" s="380"/>
      <c r="W1568" s="380"/>
      <c r="X1568" s="380"/>
      <c r="Y1568" s="380"/>
      <c r="Z1568" s="380"/>
      <c r="AA1568" s="380"/>
    </row>
    <row r="1569" customFormat="false" ht="32.85" hidden="true" customHeight="true" outlineLevel="2" collapsed="false">
      <c r="B1569" s="27"/>
      <c r="C1569" s="13"/>
      <c r="D1569" s="381"/>
      <c r="E1569" s="381"/>
      <c r="F1569" s="381"/>
      <c r="G1569" s="381"/>
      <c r="H1569" s="15" t="n">
        <f aca="false">H1590</f>
        <v>0</v>
      </c>
      <c r="I1569" s="15"/>
      <c r="J1569" s="15"/>
      <c r="K1569" s="15"/>
      <c r="L1569" s="21" t="n">
        <f aca="false">L1590</f>
        <v>0</v>
      </c>
      <c r="M1569" s="21"/>
      <c r="N1569" s="21" t="n">
        <f aca="false">N1590</f>
        <v>0</v>
      </c>
      <c r="O1569" s="21"/>
      <c r="P1569" s="21" t="n">
        <f aca="false">P1590</f>
        <v>0</v>
      </c>
      <c r="Q1569" s="21"/>
      <c r="R1569" s="21" t="n">
        <f aca="false">R1590</f>
        <v>0</v>
      </c>
      <c r="S1569" s="21"/>
      <c r="T1569" s="21" t="n">
        <f aca="false">T1590</f>
        <v>0</v>
      </c>
      <c r="U1569" s="21"/>
      <c r="V1569" s="18"/>
      <c r="W1569" s="18"/>
      <c r="X1569" s="18"/>
      <c r="Y1569" s="18"/>
      <c r="Z1569" s="18"/>
      <c r="AA1569" s="18"/>
    </row>
    <row r="1570" customFormat="false" ht="32.85" hidden="true" customHeight="true" outlineLevel="2" collapsed="false">
      <c r="B1570" s="27"/>
      <c r="C1570" s="13"/>
      <c r="D1570" s="381"/>
      <c r="E1570" s="381"/>
      <c r="F1570" s="381"/>
      <c r="G1570" s="381"/>
      <c r="H1570" s="15" t="n">
        <f aca="false">H1592</f>
        <v>0</v>
      </c>
      <c r="I1570" s="15"/>
      <c r="J1570" s="15"/>
      <c r="K1570" s="15"/>
      <c r="L1570" s="21" t="n">
        <f aca="false">L1592</f>
        <v>0</v>
      </c>
      <c r="M1570" s="21"/>
      <c r="N1570" s="21" t="n">
        <f aca="false">N1592</f>
        <v>0</v>
      </c>
      <c r="O1570" s="21"/>
      <c r="P1570" s="21" t="n">
        <f aca="false">P1592</f>
        <v>0</v>
      </c>
      <c r="Q1570" s="21"/>
      <c r="R1570" s="21" t="n">
        <f aca="false">R1592</f>
        <v>0</v>
      </c>
      <c r="S1570" s="21"/>
      <c r="T1570" s="21" t="n">
        <f aca="false">T1592</f>
        <v>0</v>
      </c>
      <c r="U1570" s="21"/>
      <c r="V1570" s="18" t="n">
        <f aca="false">V1592</f>
        <v>0</v>
      </c>
      <c r="W1570" s="18"/>
      <c r="X1570" s="18" t="n">
        <f aca="false">X1592</f>
        <v>0</v>
      </c>
      <c r="Y1570" s="18"/>
      <c r="Z1570" s="18" t="n">
        <f aca="false">Z1592</f>
        <v>0</v>
      </c>
      <c r="AA1570" s="18"/>
    </row>
    <row r="1571" customFormat="false" ht="32.85" hidden="true" customHeight="true" outlineLevel="2" collapsed="false">
      <c r="B1571" s="27"/>
      <c r="C1571" s="13"/>
      <c r="D1571" s="381"/>
      <c r="E1571" s="381"/>
      <c r="F1571" s="381"/>
      <c r="G1571" s="381"/>
      <c r="H1571" s="15" t="n">
        <f aca="false">H1593</f>
        <v>0</v>
      </c>
      <c r="I1571" s="15"/>
      <c r="J1571" s="15"/>
      <c r="K1571" s="15"/>
      <c r="L1571" s="21"/>
      <c r="M1571" s="21"/>
      <c r="N1571" s="21"/>
      <c r="O1571" s="21"/>
      <c r="P1571" s="21"/>
      <c r="Q1571" s="21"/>
      <c r="R1571" s="21"/>
      <c r="S1571" s="21"/>
      <c r="T1571" s="21"/>
      <c r="U1571" s="21"/>
      <c r="V1571" s="18"/>
      <c r="W1571" s="18"/>
      <c r="X1571" s="18"/>
      <c r="Y1571" s="18"/>
      <c r="Z1571" s="18"/>
      <c r="AA1571" s="18"/>
    </row>
    <row r="1572" customFormat="false" ht="17.25" hidden="false" customHeight="true" outlineLevel="1" collapsed="true">
      <c r="B1572" s="90" t="s">
        <v>18</v>
      </c>
      <c r="C1572" s="20" t="s">
        <v>80</v>
      </c>
      <c r="D1572" s="20"/>
      <c r="E1572" s="20"/>
      <c r="F1572" s="20"/>
      <c r="G1572" s="20"/>
      <c r="H1572" s="15" t="str">
        <f aca="false">H1557</f>
        <v>Број иницијатива /предлога месних заједница према граду/општини у вези са питањима од интереса за локално становништво</v>
      </c>
      <c r="I1572" s="15"/>
      <c r="J1572" s="15"/>
      <c r="K1572" s="15"/>
      <c r="L1572" s="16"/>
      <c r="M1572" s="16"/>
      <c r="N1572" s="16" t="n">
        <v>31</v>
      </c>
      <c r="O1572" s="16"/>
      <c r="P1572" s="16" t="n">
        <v>45</v>
      </c>
      <c r="Q1572" s="16"/>
      <c r="R1572" s="16" t="n">
        <v>48</v>
      </c>
      <c r="S1572" s="16"/>
      <c r="T1572" s="16" t="n">
        <v>49</v>
      </c>
      <c r="U1572" s="16"/>
      <c r="V1572" s="18" t="n">
        <v>6445200</v>
      </c>
      <c r="W1572" s="18"/>
      <c r="X1572" s="18"/>
      <c r="Y1572" s="18"/>
      <c r="Z1572" s="18" t="n">
        <f aca="false">V1572+X1572</f>
        <v>6445200</v>
      </c>
      <c r="AA1572" s="18"/>
    </row>
    <row r="1573" customFormat="false" ht="26.65" hidden="false" customHeight="true" outlineLevel="1" collapsed="false">
      <c r="B1573" s="90"/>
      <c r="C1573" s="20"/>
      <c r="D1573" s="20"/>
      <c r="E1573" s="20"/>
      <c r="F1573" s="20"/>
      <c r="G1573" s="20"/>
      <c r="H1573" s="15"/>
      <c r="I1573" s="15"/>
      <c r="J1573" s="15"/>
      <c r="K1573" s="15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8"/>
      <c r="W1573" s="18"/>
      <c r="X1573" s="18"/>
      <c r="Y1573" s="18"/>
      <c r="Z1573" s="18"/>
      <c r="AA1573" s="18"/>
    </row>
    <row r="1574" customFormat="false" ht="15.75" hidden="false" customHeight="true" outlineLevel="1" collapsed="false">
      <c r="B1574" s="90" t="s">
        <v>18</v>
      </c>
      <c r="C1574" s="20" t="s">
        <v>79</v>
      </c>
      <c r="D1574" s="20"/>
      <c r="E1574" s="20"/>
      <c r="F1574" s="20"/>
      <c r="G1574" s="20"/>
      <c r="H1574" s="15" t="s">
        <v>1067</v>
      </c>
      <c r="I1574" s="15"/>
      <c r="J1574" s="15"/>
      <c r="K1574" s="15"/>
      <c r="L1574" s="16" t="n">
        <v>24</v>
      </c>
      <c r="M1574" s="16"/>
      <c r="N1574" s="16" t="n">
        <v>24</v>
      </c>
      <c r="O1574" s="16"/>
      <c r="P1574" s="16" t="n">
        <v>19</v>
      </c>
      <c r="Q1574" s="16"/>
      <c r="R1574" s="16" t="n">
        <v>19</v>
      </c>
      <c r="S1574" s="16"/>
      <c r="T1574" s="16" t="n">
        <v>19</v>
      </c>
      <c r="U1574" s="16"/>
      <c r="V1574" s="18" t="n">
        <v>17835167</v>
      </c>
      <c r="W1574" s="18"/>
      <c r="X1574" s="18" t="n">
        <v>146410</v>
      </c>
      <c r="Y1574" s="18"/>
      <c r="Z1574" s="18" t="n">
        <f aca="false">V1574+X1574</f>
        <v>17981577</v>
      </c>
      <c r="AA1574" s="18"/>
    </row>
    <row r="1575" customFormat="false" ht="15.4" hidden="false" customHeight="true" outlineLevel="1" collapsed="false">
      <c r="B1575" s="90"/>
      <c r="C1575" s="20"/>
      <c r="D1575" s="20"/>
      <c r="E1575" s="20"/>
      <c r="F1575" s="20"/>
      <c r="G1575" s="20"/>
      <c r="H1575" s="15"/>
      <c r="I1575" s="15"/>
      <c r="J1575" s="15"/>
      <c r="K1575" s="15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8"/>
      <c r="W1575" s="18"/>
      <c r="X1575" s="18"/>
      <c r="Y1575" s="18"/>
      <c r="Z1575" s="18"/>
      <c r="AA1575" s="18"/>
    </row>
    <row r="1576" customFormat="false" ht="16.9" hidden="false" customHeight="true" outlineLevel="2" collapsed="false">
      <c r="B1576" s="388"/>
      <c r="C1576" s="20"/>
      <c r="D1576" s="20"/>
      <c r="E1576" s="20"/>
      <c r="F1576" s="20"/>
      <c r="G1576" s="20"/>
      <c r="H1576" s="209" t="s">
        <v>1064</v>
      </c>
      <c r="I1576" s="209"/>
      <c r="J1576" s="209"/>
      <c r="K1576" s="209"/>
      <c r="L1576" s="16"/>
      <c r="M1576" s="16"/>
      <c r="N1576" s="16"/>
      <c r="O1576" s="16"/>
      <c r="P1576" s="119" t="n">
        <v>500000</v>
      </c>
      <c r="Q1576" s="119"/>
      <c r="R1576" s="16"/>
      <c r="S1576" s="16"/>
      <c r="T1576" s="16"/>
      <c r="U1576" s="16"/>
      <c r="V1576" s="18" t="n">
        <v>0</v>
      </c>
      <c r="W1576" s="18"/>
      <c r="X1576" s="18"/>
      <c r="Y1576" s="18"/>
      <c r="Z1576" s="18" t="n">
        <f aca="false">V1576+X1576</f>
        <v>0</v>
      </c>
      <c r="AA1576" s="18"/>
    </row>
    <row r="1577" customFormat="false" ht="15.75" hidden="false" customHeight="true" outlineLevel="2" collapsed="false">
      <c r="B1577" s="388"/>
      <c r="C1577" s="20"/>
      <c r="D1577" s="20"/>
      <c r="E1577" s="20"/>
      <c r="F1577" s="20"/>
      <c r="G1577" s="20"/>
      <c r="H1577" s="209"/>
      <c r="I1577" s="209"/>
      <c r="J1577" s="209"/>
      <c r="K1577" s="209"/>
      <c r="L1577" s="16"/>
      <c r="M1577" s="16"/>
      <c r="N1577" s="16"/>
      <c r="O1577" s="16"/>
      <c r="P1577" s="119"/>
      <c r="Q1577" s="119"/>
      <c r="R1577" s="16"/>
      <c r="S1577" s="16"/>
      <c r="T1577" s="16"/>
      <c r="U1577" s="16"/>
      <c r="V1577" s="18"/>
      <c r="W1577" s="18"/>
      <c r="X1577" s="18"/>
      <c r="Y1577" s="18"/>
      <c r="Z1577" s="18"/>
      <c r="AA1577" s="18"/>
    </row>
    <row r="1578" customFormat="false" ht="15" hidden="true" customHeight="true" outlineLevel="2" collapsed="false">
      <c r="B1578" s="388"/>
      <c r="C1578" s="20"/>
      <c r="D1578" s="20"/>
      <c r="E1578" s="20"/>
      <c r="F1578" s="20"/>
      <c r="G1578" s="20"/>
      <c r="H1578" s="186"/>
      <c r="I1578" s="186"/>
      <c r="J1578" s="186"/>
      <c r="K1578" s="18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8"/>
      <c r="W1578" s="18"/>
      <c r="X1578" s="18"/>
      <c r="Y1578" s="18"/>
      <c r="Z1578" s="18"/>
      <c r="AA1578" s="18"/>
    </row>
    <row r="1579" customFormat="false" ht="15.75" hidden="true" customHeight="true" outlineLevel="2" collapsed="false">
      <c r="B1579" s="388"/>
      <c r="C1579" s="20"/>
      <c r="D1579" s="20"/>
      <c r="E1579" s="20"/>
      <c r="F1579" s="20"/>
      <c r="G1579" s="20"/>
      <c r="H1579" s="186"/>
      <c r="I1579" s="186"/>
      <c r="J1579" s="186"/>
      <c r="K1579" s="18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8"/>
      <c r="W1579" s="18"/>
      <c r="X1579" s="18"/>
      <c r="Y1579" s="18"/>
      <c r="Z1579" s="18"/>
      <c r="AA1579" s="18"/>
    </row>
    <row r="1580" customFormat="false" ht="15.75" hidden="true" customHeight="true" outlineLevel="2" collapsed="false">
      <c r="B1580" s="388"/>
      <c r="C1580" s="20"/>
      <c r="D1580" s="20"/>
      <c r="E1580" s="20"/>
      <c r="F1580" s="20"/>
      <c r="G1580" s="20"/>
      <c r="H1580" s="186"/>
      <c r="I1580" s="186"/>
      <c r="J1580" s="186"/>
      <c r="K1580" s="18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8"/>
      <c r="W1580" s="18"/>
      <c r="X1580" s="18"/>
      <c r="Y1580" s="18"/>
      <c r="Z1580" s="18"/>
      <c r="AA1580" s="18"/>
    </row>
    <row r="1581" customFormat="false" ht="15.75" hidden="true" customHeight="true" outlineLevel="2" collapsed="false">
      <c r="B1581" s="388"/>
      <c r="C1581" s="20"/>
      <c r="D1581" s="20"/>
      <c r="E1581" s="20"/>
      <c r="F1581" s="20"/>
      <c r="G1581" s="20"/>
      <c r="H1581" s="186"/>
      <c r="I1581" s="186"/>
      <c r="J1581" s="186"/>
      <c r="K1581" s="18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8"/>
      <c r="W1581" s="18"/>
      <c r="X1581" s="18"/>
      <c r="Y1581" s="18"/>
      <c r="Z1581" s="18"/>
      <c r="AA1581" s="18"/>
    </row>
    <row r="1582" customFormat="false" ht="36.75" hidden="true" customHeight="true" outlineLevel="2" collapsed="false">
      <c r="B1582" s="388"/>
      <c r="C1582" s="20"/>
      <c r="D1582" s="20"/>
      <c r="E1582" s="20"/>
      <c r="F1582" s="20"/>
      <c r="G1582" s="20"/>
      <c r="H1582" s="161"/>
      <c r="I1582" s="161"/>
      <c r="J1582" s="161"/>
      <c r="K1582" s="161"/>
      <c r="L1582" s="21"/>
      <c r="M1582" s="21"/>
      <c r="N1582" s="21"/>
      <c r="O1582" s="21"/>
      <c r="P1582" s="21"/>
      <c r="Q1582" s="21"/>
      <c r="R1582" s="21"/>
      <c r="S1582" s="21"/>
      <c r="T1582" s="21"/>
      <c r="U1582" s="21"/>
      <c r="V1582" s="18"/>
      <c r="W1582" s="18"/>
      <c r="X1582" s="18"/>
      <c r="Y1582" s="18"/>
      <c r="Z1582" s="107"/>
      <c r="AA1582" s="107"/>
    </row>
    <row r="1583" customFormat="false" ht="15.75" hidden="true" customHeight="true" outlineLevel="2" collapsed="false">
      <c r="B1583" s="388"/>
      <c r="C1583" s="352"/>
      <c r="D1583" s="389"/>
      <c r="E1583" s="389"/>
      <c r="F1583" s="389"/>
      <c r="G1583" s="390"/>
      <c r="H1583" s="157"/>
      <c r="I1583" s="158"/>
      <c r="J1583" s="158"/>
      <c r="K1583" s="326"/>
      <c r="L1583" s="391"/>
      <c r="M1583" s="93"/>
      <c r="N1583" s="391"/>
      <c r="O1583" s="93"/>
      <c r="P1583" s="391"/>
      <c r="Q1583" s="93"/>
      <c r="R1583" s="391"/>
      <c r="S1583" s="93"/>
      <c r="T1583" s="391"/>
      <c r="U1583" s="93"/>
      <c r="V1583" s="392"/>
      <c r="W1583" s="393"/>
      <c r="X1583" s="392"/>
      <c r="Y1583" s="393"/>
      <c r="Z1583" s="248"/>
      <c r="AA1583" s="249"/>
    </row>
    <row r="1584" customFormat="false" ht="36" hidden="true" customHeight="true" outlineLevel="2" collapsed="false">
      <c r="B1584" s="388"/>
      <c r="C1584" s="81"/>
      <c r="D1584" s="81"/>
      <c r="E1584" s="81"/>
      <c r="F1584" s="81"/>
      <c r="G1584" s="81"/>
      <c r="H1584" s="241"/>
      <c r="I1584" s="241"/>
      <c r="J1584" s="241"/>
      <c r="K1584" s="241"/>
      <c r="L1584" s="21"/>
      <c r="M1584" s="21"/>
      <c r="N1584" s="21"/>
      <c r="O1584" s="21"/>
      <c r="P1584" s="21"/>
      <c r="Q1584" s="21"/>
      <c r="R1584" s="21"/>
      <c r="S1584" s="21"/>
      <c r="T1584" s="21"/>
      <c r="U1584" s="21"/>
      <c r="V1584" s="18"/>
      <c r="W1584" s="18"/>
      <c r="X1584" s="18"/>
      <c r="Y1584" s="18"/>
      <c r="Z1584" s="387"/>
      <c r="AA1584" s="387"/>
    </row>
    <row r="1585" customFormat="false" ht="15.75" hidden="true" customHeight="true" outlineLevel="2" collapsed="false">
      <c r="B1585" s="388"/>
      <c r="C1585" s="352"/>
      <c r="D1585" s="353"/>
      <c r="E1585" s="353"/>
      <c r="F1585" s="353"/>
      <c r="G1585" s="354"/>
      <c r="H1585" s="157"/>
      <c r="I1585" s="158"/>
      <c r="J1585" s="158"/>
      <c r="K1585" s="158"/>
      <c r="L1585" s="391"/>
      <c r="M1585" s="93"/>
      <c r="N1585" s="391"/>
      <c r="O1585" s="93"/>
      <c r="P1585" s="391"/>
      <c r="Q1585" s="93"/>
      <c r="R1585" s="391"/>
      <c r="S1585" s="93"/>
      <c r="T1585" s="391"/>
      <c r="U1585" s="93"/>
      <c r="V1585" s="392"/>
      <c r="W1585" s="393"/>
      <c r="X1585" s="392"/>
      <c r="Y1585" s="393"/>
      <c r="Z1585" s="248"/>
      <c r="AA1585" s="249"/>
    </row>
    <row r="1586" customFormat="false" ht="15.75" hidden="true" customHeight="true" outlineLevel="2" collapsed="false">
      <c r="B1586" s="388"/>
      <c r="C1586" s="20"/>
      <c r="D1586" s="20"/>
      <c r="E1586" s="20"/>
      <c r="F1586" s="20"/>
      <c r="G1586" s="20"/>
      <c r="H1586" s="184"/>
      <c r="I1586" s="184"/>
      <c r="J1586" s="184"/>
      <c r="K1586" s="184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8"/>
      <c r="W1586" s="18"/>
      <c r="X1586" s="18"/>
      <c r="Y1586" s="18"/>
      <c r="Z1586" s="380"/>
      <c r="AA1586" s="380"/>
    </row>
    <row r="1587" customFormat="false" ht="15.75" hidden="true" customHeight="true" outlineLevel="2" collapsed="false">
      <c r="B1587" s="388"/>
      <c r="C1587" s="20"/>
      <c r="D1587" s="20"/>
      <c r="E1587" s="20"/>
      <c r="F1587" s="20"/>
      <c r="G1587" s="20"/>
      <c r="H1587" s="184"/>
      <c r="I1587" s="184"/>
      <c r="J1587" s="184"/>
      <c r="K1587" s="184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8"/>
      <c r="W1587" s="18"/>
      <c r="X1587" s="18"/>
      <c r="Y1587" s="18"/>
      <c r="Z1587" s="380"/>
      <c r="AA1587" s="380"/>
    </row>
    <row r="1588" customFormat="false" ht="15.75" hidden="true" customHeight="true" outlineLevel="2" collapsed="false">
      <c r="B1588" s="388"/>
      <c r="C1588" s="20"/>
      <c r="D1588" s="20"/>
      <c r="E1588" s="20"/>
      <c r="F1588" s="20"/>
      <c r="G1588" s="20"/>
      <c r="H1588" s="186"/>
      <c r="I1588" s="186"/>
      <c r="J1588" s="186"/>
      <c r="K1588" s="18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8"/>
      <c r="W1588" s="18"/>
      <c r="X1588" s="18"/>
      <c r="Y1588" s="18"/>
      <c r="Z1588" s="18"/>
      <c r="AA1588" s="18"/>
    </row>
    <row r="1589" customFormat="false" ht="15.75" hidden="true" customHeight="true" outlineLevel="2" collapsed="false">
      <c r="B1589" s="388"/>
      <c r="C1589" s="20"/>
      <c r="D1589" s="20"/>
      <c r="E1589" s="20"/>
      <c r="F1589" s="20"/>
      <c r="G1589" s="20"/>
      <c r="H1589" s="186"/>
      <c r="I1589" s="186"/>
      <c r="J1589" s="186"/>
      <c r="K1589" s="18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8"/>
      <c r="W1589" s="18"/>
      <c r="X1589" s="18"/>
      <c r="Y1589" s="18"/>
      <c r="Z1589" s="18"/>
      <c r="AA1589" s="18"/>
    </row>
    <row r="1590" customFormat="false" ht="15" hidden="true" customHeight="true" outlineLevel="2" collapsed="false">
      <c r="B1590" s="388"/>
      <c r="C1590" s="394"/>
      <c r="D1590" s="394"/>
      <c r="E1590" s="394"/>
      <c r="F1590" s="394"/>
      <c r="G1590" s="394"/>
      <c r="H1590" s="186"/>
      <c r="I1590" s="186"/>
      <c r="J1590" s="186"/>
      <c r="K1590" s="18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8"/>
      <c r="W1590" s="18"/>
      <c r="X1590" s="18"/>
      <c r="Y1590" s="18"/>
      <c r="Z1590" s="18"/>
      <c r="AA1590" s="18"/>
    </row>
    <row r="1591" customFormat="false" ht="15.75" hidden="true" customHeight="false" outlineLevel="2" collapsed="false">
      <c r="B1591" s="388"/>
      <c r="C1591" s="394"/>
      <c r="D1591" s="394"/>
      <c r="E1591" s="394"/>
      <c r="F1591" s="394"/>
      <c r="G1591" s="394"/>
      <c r="H1591" s="186"/>
      <c r="I1591" s="186"/>
      <c r="J1591" s="186"/>
      <c r="K1591" s="18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8"/>
      <c r="W1591" s="18"/>
      <c r="X1591" s="18"/>
      <c r="Y1591" s="18"/>
      <c r="Z1591" s="18"/>
      <c r="AA1591" s="18"/>
    </row>
    <row r="1592" customFormat="false" ht="30.2" hidden="true" customHeight="true" outlineLevel="2" collapsed="false">
      <c r="B1592" s="395"/>
      <c r="C1592" s="396"/>
      <c r="D1592" s="396"/>
      <c r="E1592" s="396"/>
      <c r="F1592" s="396"/>
      <c r="G1592" s="396"/>
      <c r="H1592" s="332"/>
      <c r="I1592" s="332"/>
      <c r="J1592" s="332"/>
      <c r="K1592" s="332"/>
      <c r="L1592" s="87"/>
      <c r="M1592" s="87"/>
      <c r="N1592" s="21"/>
      <c r="O1592" s="21"/>
      <c r="P1592" s="21"/>
      <c r="Q1592" s="21"/>
      <c r="R1592" s="21"/>
      <c r="S1592" s="21"/>
      <c r="T1592" s="21"/>
      <c r="U1592" s="21"/>
      <c r="V1592" s="18"/>
      <c r="W1592" s="18"/>
      <c r="X1592" s="18"/>
      <c r="Y1592" s="18"/>
      <c r="Z1592" s="18"/>
      <c r="AA1592" s="18"/>
    </row>
    <row r="1593" customFormat="false" ht="30.2" hidden="true" customHeight="true" outlineLevel="2" collapsed="false">
      <c r="B1593" s="81"/>
      <c r="C1593" s="396"/>
      <c r="D1593" s="396"/>
      <c r="E1593" s="396"/>
      <c r="F1593" s="396"/>
      <c r="G1593" s="396"/>
      <c r="H1593" s="332"/>
      <c r="I1593" s="332"/>
      <c r="J1593" s="332"/>
      <c r="K1593" s="332"/>
      <c r="L1593" s="87"/>
      <c r="M1593" s="87"/>
      <c r="N1593" s="21"/>
      <c r="O1593" s="21"/>
      <c r="P1593" s="21"/>
      <c r="Q1593" s="21"/>
      <c r="R1593" s="21"/>
      <c r="S1593" s="21"/>
      <c r="T1593" s="21"/>
      <c r="U1593" s="21"/>
      <c r="V1593" s="18"/>
      <c r="W1593" s="18"/>
      <c r="X1593" s="18"/>
      <c r="Y1593" s="18"/>
      <c r="Z1593" s="18"/>
      <c r="AA1593" s="18"/>
    </row>
    <row r="1594" customFormat="false" ht="15" hidden="true" customHeight="true" outlineLevel="2" collapsed="false">
      <c r="B1594" s="12" t="s">
        <v>1068</v>
      </c>
      <c r="C1594" s="240" t="s">
        <v>1069</v>
      </c>
      <c r="D1594" s="14" t="s">
        <v>1070</v>
      </c>
      <c r="E1594" s="14"/>
      <c r="F1594" s="14"/>
      <c r="G1594" s="14"/>
      <c r="H1594" s="51" t="s">
        <v>1071</v>
      </c>
      <c r="I1594" s="51"/>
      <c r="J1594" s="51"/>
      <c r="K1594" s="51"/>
      <c r="L1594" s="87" t="n">
        <f aca="false">L1598+L1600</f>
        <v>0</v>
      </c>
      <c r="M1594" s="87"/>
      <c r="N1594" s="87" t="n">
        <f aca="false">N1598+N1600</f>
        <v>0</v>
      </c>
      <c r="O1594" s="87"/>
      <c r="P1594" s="87" t="n">
        <f aca="false">P1598+P1600</f>
        <v>0</v>
      </c>
      <c r="Q1594" s="87"/>
      <c r="R1594" s="87" t="n">
        <f aca="false">R1598+R1600</f>
        <v>0</v>
      </c>
      <c r="S1594" s="87"/>
      <c r="T1594" s="87" t="n">
        <f aca="false">T1598+T1600</f>
        <v>0</v>
      </c>
      <c r="U1594" s="87"/>
      <c r="V1594" s="18"/>
      <c r="W1594" s="18"/>
      <c r="X1594" s="18"/>
      <c r="Y1594" s="18"/>
      <c r="Z1594" s="18" t="n">
        <f aca="false">V1594+X1594</f>
        <v>0</v>
      </c>
      <c r="AA1594" s="18"/>
    </row>
    <row r="1595" customFormat="false" ht="9.4" hidden="true" customHeight="true" outlineLevel="2" collapsed="false">
      <c r="B1595" s="12"/>
      <c r="C1595" s="240"/>
      <c r="D1595" s="14"/>
      <c r="E1595" s="14"/>
      <c r="F1595" s="14"/>
      <c r="G1595" s="14"/>
      <c r="H1595" s="51"/>
      <c r="I1595" s="51"/>
      <c r="J1595" s="51"/>
      <c r="K1595" s="51"/>
      <c r="L1595" s="87"/>
      <c r="M1595" s="87"/>
      <c r="N1595" s="87"/>
      <c r="O1595" s="87"/>
      <c r="P1595" s="87"/>
      <c r="Q1595" s="87"/>
      <c r="R1595" s="87"/>
      <c r="S1595" s="87"/>
      <c r="T1595" s="87"/>
      <c r="U1595" s="87"/>
      <c r="V1595" s="18"/>
      <c r="W1595" s="18"/>
      <c r="X1595" s="18"/>
      <c r="Y1595" s="18"/>
      <c r="Z1595" s="18"/>
      <c r="AA1595" s="18"/>
    </row>
    <row r="1596" customFormat="false" ht="15" hidden="true" customHeight="true" outlineLevel="2" collapsed="false">
      <c r="B1596" s="12"/>
      <c r="C1596" s="240"/>
      <c r="D1596" s="14"/>
      <c r="E1596" s="14"/>
      <c r="F1596" s="14"/>
      <c r="G1596" s="14"/>
      <c r="H1596" s="15" t="s">
        <v>1072</v>
      </c>
      <c r="I1596" s="15"/>
      <c r="J1596" s="15"/>
      <c r="K1596" s="15"/>
      <c r="L1596" s="87" t="n">
        <f aca="false">L1599+L1601</f>
        <v>0</v>
      </c>
      <c r="M1596" s="87"/>
      <c r="N1596" s="87" t="n">
        <f aca="false">N1599+N1601</f>
        <v>0</v>
      </c>
      <c r="O1596" s="87"/>
      <c r="P1596" s="87" t="n">
        <f aca="false">P1599+P1601</f>
        <v>0</v>
      </c>
      <c r="Q1596" s="87"/>
      <c r="R1596" s="87" t="n">
        <f aca="false">R1599+R1601</f>
        <v>0</v>
      </c>
      <c r="S1596" s="87"/>
      <c r="T1596" s="87" t="n">
        <f aca="false">T1599+T1601</f>
        <v>0</v>
      </c>
      <c r="U1596" s="87"/>
      <c r="V1596" s="16"/>
      <c r="W1596" s="16"/>
      <c r="X1596" s="16"/>
      <c r="Y1596" s="16"/>
      <c r="Z1596" s="16" t="n">
        <f aca="false">V1596+X1596</f>
        <v>0</v>
      </c>
      <c r="AA1596" s="16"/>
    </row>
    <row r="1597" customFormat="false" ht="57" hidden="true" customHeight="true" outlineLevel="2" collapsed="false">
      <c r="B1597" s="12"/>
      <c r="C1597" s="240"/>
      <c r="D1597" s="14"/>
      <c r="E1597" s="14"/>
      <c r="F1597" s="14"/>
      <c r="G1597" s="14"/>
      <c r="H1597" s="15"/>
      <c r="I1597" s="15"/>
      <c r="J1597" s="15"/>
      <c r="K1597" s="15"/>
      <c r="L1597" s="87"/>
      <c r="M1597" s="87"/>
      <c r="N1597" s="87"/>
      <c r="O1597" s="87"/>
      <c r="P1597" s="87"/>
      <c r="Q1597" s="87"/>
      <c r="R1597" s="87"/>
      <c r="S1597" s="87"/>
      <c r="T1597" s="87"/>
      <c r="U1597" s="87"/>
      <c r="V1597" s="16"/>
      <c r="W1597" s="16"/>
      <c r="X1597" s="16"/>
      <c r="Y1597" s="16"/>
      <c r="Z1597" s="16"/>
      <c r="AA1597" s="16"/>
    </row>
    <row r="1598" customFormat="false" ht="15" hidden="true" customHeight="true" outlineLevel="2" collapsed="false">
      <c r="B1598" s="19" t="s">
        <v>18</v>
      </c>
      <c r="C1598" s="20"/>
      <c r="D1598" s="20"/>
      <c r="E1598" s="20"/>
      <c r="F1598" s="20"/>
      <c r="G1598" s="20"/>
      <c r="H1598" s="15" t="str">
        <f aca="false">H1594</f>
        <v>Учешће издатака за сервисирање дугова у текућим приходима ≤ 15%</v>
      </c>
      <c r="I1598" s="15"/>
      <c r="J1598" s="15"/>
      <c r="K1598" s="15"/>
      <c r="L1598" s="87"/>
      <c r="M1598" s="87"/>
      <c r="N1598" s="21"/>
      <c r="O1598" s="21"/>
      <c r="P1598" s="21"/>
      <c r="Q1598" s="21"/>
      <c r="R1598" s="21"/>
      <c r="S1598" s="21"/>
      <c r="T1598" s="21"/>
      <c r="U1598" s="21"/>
      <c r="V1598" s="21"/>
      <c r="W1598" s="21"/>
      <c r="X1598" s="21"/>
      <c r="Y1598" s="21"/>
      <c r="Z1598" s="21"/>
      <c r="AA1598" s="21"/>
    </row>
    <row r="1599" customFormat="false" ht="15.75" hidden="true" customHeight="true" outlineLevel="2" collapsed="false">
      <c r="B1599" s="19"/>
      <c r="C1599" s="20"/>
      <c r="D1599" s="20"/>
      <c r="E1599" s="20"/>
      <c r="F1599" s="20"/>
      <c r="G1599" s="20"/>
      <c r="H1599" s="15" t="str">
        <f aca="false">H1596</f>
        <v>Удео дугорочних дугова за финансирање капиталних инвестиционих расхода у укупном јавног дугу града/општине</v>
      </c>
      <c r="I1599" s="15"/>
      <c r="J1599" s="15"/>
      <c r="K1599" s="15"/>
      <c r="L1599" s="87"/>
      <c r="M1599" s="87"/>
      <c r="N1599" s="21"/>
      <c r="O1599" s="21"/>
      <c r="P1599" s="21"/>
      <c r="Q1599" s="21"/>
      <c r="R1599" s="21"/>
      <c r="S1599" s="21"/>
      <c r="T1599" s="21"/>
      <c r="U1599" s="21"/>
      <c r="V1599" s="21"/>
      <c r="W1599" s="21"/>
      <c r="X1599" s="21"/>
      <c r="Y1599" s="21"/>
      <c r="Z1599" s="21"/>
      <c r="AA1599" s="21"/>
    </row>
    <row r="1600" customFormat="false" ht="15" hidden="true" customHeight="true" outlineLevel="2" collapsed="false">
      <c r="B1600" s="77" t="s">
        <v>18</v>
      </c>
      <c r="C1600" s="90"/>
      <c r="D1600" s="90"/>
      <c r="E1600" s="90"/>
      <c r="F1600" s="90"/>
      <c r="G1600" s="90"/>
      <c r="H1600" s="15" t="str">
        <f aca="false">H1594</f>
        <v>Учешће издатака за сервисирање дугова у текућим приходима ≤ 15%</v>
      </c>
      <c r="I1600" s="15"/>
      <c r="J1600" s="15"/>
      <c r="K1600" s="15"/>
      <c r="L1600" s="87"/>
      <c r="M1600" s="87"/>
      <c r="N1600" s="21"/>
      <c r="O1600" s="21"/>
      <c r="P1600" s="21"/>
      <c r="Q1600" s="21"/>
      <c r="R1600" s="21"/>
      <c r="S1600" s="21"/>
      <c r="T1600" s="21"/>
      <c r="U1600" s="21"/>
      <c r="V1600" s="21"/>
      <c r="W1600" s="21"/>
      <c r="X1600" s="21"/>
      <c r="Y1600" s="21"/>
      <c r="Z1600" s="21"/>
      <c r="AA1600" s="21"/>
    </row>
    <row r="1601" customFormat="false" ht="15.75" hidden="true" customHeight="true" outlineLevel="2" collapsed="false">
      <c r="B1601" s="77"/>
      <c r="C1601" s="90"/>
      <c r="D1601" s="90"/>
      <c r="E1601" s="90"/>
      <c r="F1601" s="90"/>
      <c r="G1601" s="90"/>
      <c r="H1601" s="15" t="str">
        <f aca="false">H1596</f>
        <v>Удео дугорочних дугова за финансирање капиталних инвестиционих расхода у укупном јавног дугу града/општине</v>
      </c>
      <c r="I1601" s="15"/>
      <c r="J1601" s="15"/>
      <c r="K1601" s="15"/>
      <c r="L1601" s="87"/>
      <c r="M1601" s="87"/>
      <c r="N1601" s="21"/>
      <c r="O1601" s="21"/>
      <c r="P1601" s="21"/>
      <c r="Q1601" s="21"/>
      <c r="R1601" s="21"/>
      <c r="S1601" s="21"/>
      <c r="T1601" s="21"/>
      <c r="U1601" s="21"/>
      <c r="V1601" s="21"/>
      <c r="W1601" s="21"/>
      <c r="X1601" s="21"/>
      <c r="Y1601" s="21"/>
      <c r="Z1601" s="21"/>
      <c r="AA1601" s="21"/>
    </row>
    <row r="1602" customFormat="false" ht="15" hidden="true" customHeight="true" outlineLevel="2" collapsed="false">
      <c r="B1602" s="27" t="s">
        <v>1073</v>
      </c>
      <c r="C1602" s="13" t="s">
        <v>1074</v>
      </c>
      <c r="D1602" s="14" t="s">
        <v>1075</v>
      </c>
      <c r="E1602" s="14"/>
      <c r="F1602" s="14"/>
      <c r="G1602" s="14"/>
      <c r="H1602" s="51" t="s">
        <v>1076</v>
      </c>
      <c r="I1602" s="51"/>
      <c r="J1602" s="51"/>
      <c r="K1602" s="51"/>
      <c r="L1602" s="87" t="n">
        <f aca="false">L1607+L1610</f>
        <v>0</v>
      </c>
      <c r="M1602" s="87"/>
      <c r="N1602" s="16" t="n">
        <f aca="false">N1607+N1610</f>
        <v>0</v>
      </c>
      <c r="O1602" s="16"/>
      <c r="P1602" s="87" t="n">
        <f aca="false">P1607+P1610</f>
        <v>0</v>
      </c>
      <c r="Q1602" s="87"/>
      <c r="R1602" s="87" t="n">
        <f aca="false">R1607+R1610</f>
        <v>0</v>
      </c>
      <c r="S1602" s="87"/>
      <c r="T1602" s="87" t="n">
        <f aca="false">T1607+T1610</f>
        <v>0</v>
      </c>
      <c r="U1602" s="87"/>
      <c r="V1602" s="16"/>
      <c r="W1602" s="16"/>
      <c r="X1602" s="16"/>
      <c r="Y1602" s="16"/>
      <c r="Z1602" s="16" t="n">
        <f aca="false">V1602+X1602</f>
        <v>0</v>
      </c>
      <c r="AA1602" s="16"/>
    </row>
    <row r="1603" customFormat="false" ht="15" hidden="true" customHeight="false" outlineLevel="2" collapsed="false">
      <c r="B1603" s="27"/>
      <c r="C1603" s="13"/>
      <c r="D1603" s="14"/>
      <c r="E1603" s="14"/>
      <c r="F1603" s="14"/>
      <c r="G1603" s="14"/>
      <c r="H1603" s="51"/>
      <c r="I1603" s="51"/>
      <c r="J1603" s="51"/>
      <c r="K1603" s="51"/>
      <c r="L1603" s="87"/>
      <c r="M1603" s="87"/>
      <c r="N1603" s="16"/>
      <c r="O1603" s="16"/>
      <c r="P1603" s="87"/>
      <c r="Q1603" s="87"/>
      <c r="R1603" s="87"/>
      <c r="S1603" s="87"/>
      <c r="T1603" s="87"/>
      <c r="U1603" s="87"/>
      <c r="V1603" s="16"/>
      <c r="W1603" s="16"/>
      <c r="X1603" s="16"/>
      <c r="Y1603" s="16"/>
      <c r="Z1603" s="16"/>
      <c r="AA1603" s="16"/>
    </row>
    <row r="1604" customFormat="false" ht="15" hidden="true" customHeight="true" outlineLevel="2" collapsed="false">
      <c r="B1604" s="27"/>
      <c r="C1604" s="13"/>
      <c r="D1604" s="14"/>
      <c r="E1604" s="14"/>
      <c r="F1604" s="14"/>
      <c r="G1604" s="14"/>
      <c r="H1604" s="15" t="s">
        <v>1077</v>
      </c>
      <c r="I1604" s="15"/>
      <c r="J1604" s="15"/>
      <c r="K1604" s="15"/>
      <c r="L1604" s="87" t="n">
        <f aca="false">L1609+L1611</f>
        <v>0</v>
      </c>
      <c r="M1604" s="87"/>
      <c r="N1604" s="87" t="n">
        <f aca="false">N1609+N1611</f>
        <v>0</v>
      </c>
      <c r="O1604" s="87"/>
      <c r="P1604" s="87" t="n">
        <f aca="false">P1609+P1611</f>
        <v>0</v>
      </c>
      <c r="Q1604" s="87"/>
      <c r="R1604" s="87" t="n">
        <f aca="false">R1609+R1611</f>
        <v>0</v>
      </c>
      <c r="S1604" s="87"/>
      <c r="T1604" s="87" t="n">
        <f aca="false">T1609+T1611</f>
        <v>0</v>
      </c>
      <c r="U1604" s="87"/>
      <c r="V1604" s="16"/>
      <c r="W1604" s="16"/>
      <c r="X1604" s="16"/>
      <c r="Y1604" s="16"/>
      <c r="Z1604" s="16" t="n">
        <f aca="false">V1604+X1604</f>
        <v>0</v>
      </c>
      <c r="AA1604" s="16"/>
    </row>
    <row r="1605" customFormat="false" ht="40.5" hidden="true" customHeight="true" outlineLevel="2" collapsed="false">
      <c r="B1605" s="27"/>
      <c r="C1605" s="13"/>
      <c r="D1605" s="14"/>
      <c r="E1605" s="14"/>
      <c r="F1605" s="14"/>
      <c r="G1605" s="14"/>
      <c r="H1605" s="15"/>
      <c r="I1605" s="15"/>
      <c r="J1605" s="15"/>
      <c r="K1605" s="15"/>
      <c r="L1605" s="87"/>
      <c r="M1605" s="87"/>
      <c r="N1605" s="87"/>
      <c r="O1605" s="87"/>
      <c r="P1605" s="87"/>
      <c r="Q1605" s="87"/>
      <c r="R1605" s="87"/>
      <c r="S1605" s="87"/>
      <c r="T1605" s="87"/>
      <c r="U1605" s="87"/>
      <c r="V1605" s="16"/>
      <c r="W1605" s="16"/>
      <c r="X1605" s="16"/>
      <c r="Y1605" s="16"/>
      <c r="Z1605" s="16"/>
      <c r="AA1605" s="16"/>
    </row>
    <row r="1606" customFormat="false" ht="68.25" hidden="false" customHeight="true" outlineLevel="0" collapsed="false">
      <c r="B1606" s="27"/>
      <c r="C1606" s="13"/>
      <c r="D1606" s="14"/>
      <c r="E1606" s="14"/>
      <c r="F1606" s="14"/>
      <c r="G1606" s="14"/>
      <c r="H1606" s="15" t="s">
        <v>1078</v>
      </c>
      <c r="I1606" s="15"/>
      <c r="J1606" s="15"/>
      <c r="K1606" s="15"/>
      <c r="L1606" s="21"/>
      <c r="M1606" s="21"/>
      <c r="N1606" s="18" t="n">
        <f aca="false">+N1608</f>
        <v>2400000</v>
      </c>
      <c r="O1606" s="18"/>
      <c r="P1606" s="18" t="str">
        <f aca="false">+P1608</f>
        <v>˃4,000,000</v>
      </c>
      <c r="Q1606" s="18"/>
      <c r="R1606" s="18" t="str">
        <f aca="false">+R1608</f>
        <v>˃2,200,000</v>
      </c>
      <c r="S1606" s="18"/>
      <c r="T1606" s="18" t="str">
        <f aca="false">+T1608</f>
        <v>˃2,000,000</v>
      </c>
      <c r="U1606" s="18"/>
      <c r="V1606" s="18" t="n">
        <f aca="false">V1608</f>
        <v>3491000</v>
      </c>
      <c r="W1606" s="18"/>
      <c r="X1606" s="18"/>
      <c r="Y1606" s="18"/>
      <c r="Z1606" s="18" t="n">
        <f aca="false">V1606+X1606</f>
        <v>3491000</v>
      </c>
      <c r="AA1606" s="18"/>
    </row>
    <row r="1607" customFormat="false" ht="3.75" hidden="true" customHeight="true" outlineLevel="1" collapsed="false">
      <c r="B1607" s="29" t="s">
        <v>18</v>
      </c>
      <c r="C1607" s="36" t="s">
        <v>1048</v>
      </c>
      <c r="D1607" s="36"/>
      <c r="E1607" s="36"/>
      <c r="F1607" s="36"/>
      <c r="G1607" s="36"/>
      <c r="H1607" s="15" t="str">
        <f aca="false">H1602</f>
        <v>Број решених предмета у односу на укупан број предмета на годишњем нивоу</v>
      </c>
      <c r="I1607" s="15"/>
      <c r="J1607" s="15"/>
      <c r="K1607" s="15"/>
      <c r="L1607" s="87"/>
      <c r="M1607" s="87"/>
      <c r="N1607" s="18"/>
      <c r="O1607" s="18"/>
      <c r="P1607" s="18"/>
      <c r="Q1607" s="18"/>
      <c r="R1607" s="21"/>
      <c r="S1607" s="21"/>
      <c r="T1607" s="21"/>
      <c r="U1607" s="21"/>
      <c r="V1607" s="18"/>
      <c r="W1607" s="18"/>
      <c r="X1607" s="18"/>
      <c r="Y1607" s="18"/>
      <c r="Z1607" s="18"/>
      <c r="AA1607" s="18"/>
    </row>
    <row r="1608" customFormat="false" ht="40.5" hidden="false" customHeight="true" outlineLevel="1" collapsed="false">
      <c r="B1608" s="29"/>
      <c r="C1608" s="36"/>
      <c r="D1608" s="36"/>
      <c r="E1608" s="36"/>
      <c r="F1608" s="36"/>
      <c r="G1608" s="36"/>
      <c r="H1608" s="15" t="s">
        <v>1078</v>
      </c>
      <c r="I1608" s="15"/>
      <c r="J1608" s="15"/>
      <c r="K1608" s="15"/>
      <c r="L1608" s="21"/>
      <c r="M1608" s="21"/>
      <c r="N1608" s="18" t="n">
        <v>2400000</v>
      </c>
      <c r="O1608" s="18"/>
      <c r="P1608" s="18" t="s">
        <v>1079</v>
      </c>
      <c r="Q1608" s="18"/>
      <c r="R1608" s="321" t="s">
        <v>1080</v>
      </c>
      <c r="S1608" s="321"/>
      <c r="T1608" s="321" t="s">
        <v>1081</v>
      </c>
      <c r="U1608" s="321"/>
      <c r="V1608" s="18" t="n">
        <v>3491000</v>
      </c>
      <c r="W1608" s="18"/>
      <c r="X1608" s="18"/>
      <c r="Y1608" s="18"/>
      <c r="Z1608" s="18" t="n">
        <f aca="false">V1608+X1608</f>
        <v>3491000</v>
      </c>
      <c r="AA1608" s="18"/>
    </row>
    <row r="1609" customFormat="false" ht="51.75" hidden="true" customHeight="true" outlineLevel="2" collapsed="false">
      <c r="B1609" s="29"/>
      <c r="C1609" s="36"/>
      <c r="D1609" s="36"/>
      <c r="E1609" s="36"/>
      <c r="F1609" s="36"/>
      <c r="G1609" s="36"/>
      <c r="H1609" s="15" t="str">
        <f aca="false">H1604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09" s="15"/>
      <c r="J1609" s="15"/>
      <c r="K1609" s="15"/>
      <c r="L1609" s="87"/>
      <c r="M1609" s="87"/>
      <c r="N1609" s="21"/>
      <c r="O1609" s="21"/>
      <c r="P1609" s="21"/>
      <c r="Q1609" s="21"/>
      <c r="R1609" s="21"/>
      <c r="S1609" s="21"/>
      <c r="T1609" s="21"/>
      <c r="U1609" s="21"/>
      <c r="V1609" s="21"/>
      <c r="W1609" s="21"/>
      <c r="X1609" s="21"/>
      <c r="Y1609" s="21"/>
      <c r="Z1609" s="21"/>
      <c r="AA1609" s="21"/>
    </row>
    <row r="1610" customFormat="false" ht="32.45" hidden="true" customHeight="true" outlineLevel="2" collapsed="false">
      <c r="B1610" s="19" t="s">
        <v>18</v>
      </c>
      <c r="C1610" s="20"/>
      <c r="D1610" s="20"/>
      <c r="E1610" s="20"/>
      <c r="F1610" s="20"/>
      <c r="G1610" s="20"/>
      <c r="H1610" s="15" t="str">
        <f aca="false">H1602</f>
        <v>Број решених предмета у односу на укупан број предмета на годишњем нивоу</v>
      </c>
      <c r="I1610" s="15"/>
      <c r="J1610" s="15"/>
      <c r="K1610" s="15"/>
      <c r="L1610" s="87"/>
      <c r="M1610" s="87"/>
      <c r="N1610" s="21"/>
      <c r="O1610" s="21"/>
      <c r="P1610" s="21"/>
      <c r="Q1610" s="21"/>
      <c r="R1610" s="21"/>
      <c r="S1610" s="21"/>
      <c r="T1610" s="21"/>
      <c r="U1610" s="21"/>
      <c r="V1610" s="21"/>
      <c r="W1610" s="21"/>
      <c r="X1610" s="21"/>
      <c r="Y1610" s="21"/>
      <c r="Z1610" s="21"/>
      <c r="AA1610" s="21"/>
    </row>
    <row r="1611" customFormat="false" ht="53.25" hidden="true" customHeight="true" outlineLevel="2" collapsed="false">
      <c r="B1611" s="19"/>
      <c r="C1611" s="20"/>
      <c r="D1611" s="20"/>
      <c r="E1611" s="20"/>
      <c r="F1611" s="20"/>
      <c r="G1611" s="20"/>
      <c r="H1611" s="15" t="str">
        <f aca="false">H1604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11" s="15"/>
      <c r="J1611" s="15"/>
      <c r="K1611" s="15"/>
      <c r="L1611" s="87"/>
      <c r="M1611" s="87"/>
      <c r="N1611" s="21"/>
      <c r="O1611" s="21"/>
      <c r="P1611" s="21"/>
      <c r="Q1611" s="21"/>
      <c r="R1611" s="21"/>
      <c r="S1611" s="21"/>
      <c r="T1611" s="21"/>
      <c r="U1611" s="21"/>
      <c r="V1611" s="21"/>
      <c r="W1611" s="21"/>
      <c r="X1611" s="21"/>
      <c r="Y1611" s="21"/>
      <c r="Z1611" s="21"/>
      <c r="AA1611" s="21"/>
    </row>
    <row r="1612" customFormat="false" ht="15" hidden="true" customHeight="true" outlineLevel="2" collapsed="false">
      <c r="B1612" s="12" t="s">
        <v>1082</v>
      </c>
      <c r="C1612" s="240" t="s">
        <v>1083</v>
      </c>
      <c r="D1612" s="14" t="s">
        <v>1084</v>
      </c>
      <c r="E1612" s="14"/>
      <c r="F1612" s="14"/>
      <c r="G1612" s="14"/>
      <c r="H1612" s="51" t="s">
        <v>1085</v>
      </c>
      <c r="I1612" s="51"/>
      <c r="J1612" s="51"/>
      <c r="K1612" s="51"/>
      <c r="L1612" s="87" t="n">
        <f aca="false">L1616+L1618</f>
        <v>0</v>
      </c>
      <c r="M1612" s="87"/>
      <c r="N1612" s="87" t="n">
        <f aca="false">N1616+N1618</f>
        <v>0</v>
      </c>
      <c r="O1612" s="87"/>
      <c r="P1612" s="87" t="n">
        <f aca="false">P1616+P1618</f>
        <v>0</v>
      </c>
      <c r="Q1612" s="87"/>
      <c r="R1612" s="87" t="n">
        <f aca="false">R1616+R1618</f>
        <v>0</v>
      </c>
      <c r="S1612" s="87"/>
      <c r="T1612" s="87" t="n">
        <f aca="false">T1616+T1618</f>
        <v>0</v>
      </c>
      <c r="U1612" s="87"/>
      <c r="V1612" s="16"/>
      <c r="W1612" s="16"/>
      <c r="X1612" s="16"/>
      <c r="Y1612" s="16"/>
      <c r="Z1612" s="16" t="n">
        <f aca="false">V1612+X1612</f>
        <v>0</v>
      </c>
      <c r="AA1612" s="16"/>
    </row>
    <row r="1613" customFormat="false" ht="15" hidden="true" customHeight="false" outlineLevel="2" collapsed="false">
      <c r="B1613" s="12"/>
      <c r="C1613" s="240"/>
      <c r="D1613" s="14"/>
      <c r="E1613" s="14"/>
      <c r="F1613" s="14"/>
      <c r="G1613" s="14"/>
      <c r="H1613" s="51"/>
      <c r="I1613" s="51"/>
      <c r="J1613" s="51"/>
      <c r="K1613" s="51"/>
      <c r="L1613" s="87"/>
      <c r="M1613" s="87"/>
      <c r="N1613" s="87"/>
      <c r="O1613" s="87"/>
      <c r="P1613" s="87"/>
      <c r="Q1613" s="87"/>
      <c r="R1613" s="87"/>
      <c r="S1613" s="87"/>
      <c r="T1613" s="87"/>
      <c r="U1613" s="87"/>
      <c r="V1613" s="16"/>
      <c r="W1613" s="16"/>
      <c r="X1613" s="16"/>
      <c r="Y1613" s="16"/>
      <c r="Z1613" s="16"/>
      <c r="AA1613" s="16"/>
    </row>
    <row r="1614" customFormat="false" ht="15" hidden="true" customHeight="true" outlineLevel="2" collapsed="false">
      <c r="B1614" s="12"/>
      <c r="C1614" s="240"/>
      <c r="D1614" s="14"/>
      <c r="E1614" s="14"/>
      <c r="F1614" s="14"/>
      <c r="G1614" s="14"/>
      <c r="H1614" s="15" t="s">
        <v>1086</v>
      </c>
      <c r="I1614" s="15"/>
      <c r="J1614" s="15"/>
      <c r="K1614" s="15"/>
      <c r="L1614" s="87" t="n">
        <f aca="false">L1617+L1619</f>
        <v>0</v>
      </c>
      <c r="M1614" s="87"/>
      <c r="N1614" s="87" t="n">
        <f aca="false">N1617+N1619</f>
        <v>0</v>
      </c>
      <c r="O1614" s="87"/>
      <c r="P1614" s="87" t="n">
        <f aca="false">P1617+P1619</f>
        <v>0</v>
      </c>
      <c r="Q1614" s="87"/>
      <c r="R1614" s="87" t="n">
        <f aca="false">R1617+R1619</f>
        <v>0</v>
      </c>
      <c r="S1614" s="87"/>
      <c r="T1614" s="87" t="n">
        <f aca="false">T1617+T1619</f>
        <v>0</v>
      </c>
      <c r="U1614" s="87"/>
      <c r="V1614" s="16"/>
      <c r="W1614" s="16"/>
      <c r="X1614" s="16"/>
      <c r="Y1614" s="16"/>
      <c r="Z1614" s="16" t="n">
        <f aca="false">V1614+X1614</f>
        <v>0</v>
      </c>
      <c r="AA1614" s="16"/>
    </row>
    <row r="1615" customFormat="false" ht="15.75" hidden="true" customHeight="false" outlineLevel="2" collapsed="false">
      <c r="B1615" s="12"/>
      <c r="C1615" s="240"/>
      <c r="D1615" s="14"/>
      <c r="E1615" s="14"/>
      <c r="F1615" s="14"/>
      <c r="G1615" s="14"/>
      <c r="H1615" s="15"/>
      <c r="I1615" s="15"/>
      <c r="J1615" s="15"/>
      <c r="K1615" s="15"/>
      <c r="L1615" s="87"/>
      <c r="M1615" s="87"/>
      <c r="N1615" s="87"/>
      <c r="O1615" s="87"/>
      <c r="P1615" s="87"/>
      <c r="Q1615" s="87"/>
      <c r="R1615" s="87"/>
      <c r="S1615" s="87"/>
      <c r="T1615" s="87"/>
      <c r="U1615" s="87"/>
      <c r="V1615" s="16"/>
      <c r="W1615" s="16"/>
      <c r="X1615" s="16"/>
      <c r="Y1615" s="16"/>
      <c r="Z1615" s="16"/>
      <c r="AA1615" s="16"/>
    </row>
    <row r="1616" customFormat="false" ht="15" hidden="true" customHeight="true" outlineLevel="2" collapsed="false">
      <c r="B1616" s="19" t="s">
        <v>18</v>
      </c>
      <c r="C1616" s="20"/>
      <c r="D1616" s="20"/>
      <c r="E1616" s="20"/>
      <c r="F1616" s="20"/>
      <c r="G1616" s="20"/>
      <c r="H1616" s="15" t="str">
        <f aca="false">H1612</f>
        <v>Број грађана чија су права заштићена кроз поступак пред заштитником грађана у односу на укупан број поступака</v>
      </c>
      <c r="I1616" s="15"/>
      <c r="J1616" s="15"/>
      <c r="K1616" s="15"/>
      <c r="L1616" s="87"/>
      <c r="M1616" s="87"/>
      <c r="N1616" s="21"/>
      <c r="O1616" s="21"/>
      <c r="P1616" s="21"/>
      <c r="Q1616" s="21"/>
      <c r="R1616" s="21"/>
      <c r="S1616" s="21"/>
      <c r="T1616" s="21"/>
      <c r="U1616" s="21"/>
      <c r="V1616" s="21"/>
      <c r="W1616" s="21"/>
      <c r="X1616" s="21"/>
      <c r="Y1616" s="21"/>
      <c r="Z1616" s="21"/>
      <c r="AA1616" s="21"/>
    </row>
    <row r="1617" customFormat="false" ht="15.75" hidden="true" customHeight="true" outlineLevel="2" collapsed="false">
      <c r="B1617" s="19"/>
      <c r="C1617" s="20"/>
      <c r="D1617" s="20"/>
      <c r="E1617" s="20"/>
      <c r="F1617" s="20"/>
      <c r="G1617" s="20"/>
      <c r="H1617" s="15" t="str">
        <f aca="false">H1614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17" s="15"/>
      <c r="J1617" s="15"/>
      <c r="K1617" s="15"/>
      <c r="L1617" s="87"/>
      <c r="M1617" s="87"/>
      <c r="N1617" s="21"/>
      <c r="O1617" s="21"/>
      <c r="P1617" s="21"/>
      <c r="Q1617" s="21"/>
      <c r="R1617" s="21"/>
      <c r="S1617" s="21"/>
      <c r="T1617" s="21"/>
      <c r="U1617" s="21"/>
      <c r="V1617" s="21"/>
      <c r="W1617" s="21"/>
      <c r="X1617" s="21"/>
      <c r="Y1617" s="21"/>
      <c r="Z1617" s="21"/>
      <c r="AA1617" s="21"/>
    </row>
    <row r="1618" customFormat="false" ht="15" hidden="true" customHeight="true" outlineLevel="2" collapsed="false">
      <c r="B1618" s="77" t="s">
        <v>18</v>
      </c>
      <c r="C1618" s="90"/>
      <c r="D1618" s="90"/>
      <c r="E1618" s="90"/>
      <c r="F1618" s="90"/>
      <c r="G1618" s="90"/>
      <c r="H1618" s="15" t="str">
        <f aca="false">H1612</f>
        <v>Број грађана чија су права заштићена кроз поступак пред заштитником грађана у односу на укупан број поступака</v>
      </c>
      <c r="I1618" s="15"/>
      <c r="J1618" s="15"/>
      <c r="K1618" s="15"/>
      <c r="L1618" s="87"/>
      <c r="M1618" s="87"/>
      <c r="N1618" s="21"/>
      <c r="O1618" s="21"/>
      <c r="P1618" s="21"/>
      <c r="Q1618" s="21"/>
      <c r="R1618" s="21"/>
      <c r="S1618" s="21"/>
      <c r="T1618" s="21"/>
      <c r="U1618" s="21"/>
      <c r="V1618" s="21"/>
      <c r="W1618" s="21"/>
      <c r="X1618" s="21"/>
      <c r="Y1618" s="21"/>
      <c r="Z1618" s="21"/>
      <c r="AA1618" s="21"/>
    </row>
    <row r="1619" customFormat="false" ht="15.75" hidden="true" customHeight="true" outlineLevel="2" collapsed="false">
      <c r="B1619" s="77"/>
      <c r="C1619" s="90"/>
      <c r="D1619" s="90"/>
      <c r="E1619" s="90"/>
      <c r="F1619" s="90"/>
      <c r="G1619" s="90"/>
      <c r="H1619" s="15" t="str">
        <f aca="false">H1614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19" s="15"/>
      <c r="J1619" s="15"/>
      <c r="K1619" s="15"/>
      <c r="L1619" s="87"/>
      <c r="M1619" s="87"/>
      <c r="N1619" s="21"/>
      <c r="O1619" s="21"/>
      <c r="P1619" s="21"/>
      <c r="Q1619" s="21"/>
      <c r="R1619" s="21"/>
      <c r="S1619" s="21"/>
      <c r="T1619" s="21"/>
      <c r="U1619" s="21"/>
      <c r="V1619" s="21"/>
      <c r="W1619" s="21"/>
      <c r="X1619" s="21"/>
      <c r="Y1619" s="21"/>
      <c r="Z1619" s="21"/>
      <c r="AA1619" s="21"/>
    </row>
    <row r="1620" customFormat="false" ht="15" hidden="false" customHeight="true" outlineLevel="0" collapsed="false">
      <c r="B1620" s="27" t="s">
        <v>1087</v>
      </c>
      <c r="C1620" s="13" t="s">
        <v>1088</v>
      </c>
      <c r="D1620" s="31" t="s">
        <v>1089</v>
      </c>
      <c r="E1620" s="31"/>
      <c r="F1620" s="31"/>
      <c r="G1620" s="31"/>
      <c r="H1620" s="51" t="s">
        <v>1090</v>
      </c>
      <c r="I1620" s="51"/>
      <c r="J1620" s="51"/>
      <c r="K1620" s="51"/>
      <c r="L1620" s="87" t="n">
        <f aca="false">L1622+L1624</f>
        <v>0</v>
      </c>
      <c r="M1620" s="87"/>
      <c r="N1620" s="72" t="n">
        <f aca="false">N1622+N1624</f>
        <v>0.95</v>
      </c>
      <c r="O1620" s="72"/>
      <c r="P1620" s="72" t="n">
        <f aca="false">P1622+P1624</f>
        <v>0.96</v>
      </c>
      <c r="Q1620" s="72"/>
      <c r="R1620" s="72" t="n">
        <f aca="false">R1622+R1624</f>
        <v>0.97</v>
      </c>
      <c r="S1620" s="72"/>
      <c r="T1620" s="72" t="n">
        <f aca="false">T1622+T1624</f>
        <v>0.96</v>
      </c>
      <c r="U1620" s="72"/>
      <c r="V1620" s="18" t="n">
        <f aca="false">SUM(V1622)</f>
        <v>10667000</v>
      </c>
      <c r="W1620" s="18"/>
      <c r="X1620" s="18"/>
      <c r="Y1620" s="18"/>
      <c r="Z1620" s="18" t="n">
        <f aca="false">V1620+X1620</f>
        <v>10667000</v>
      </c>
      <c r="AA1620" s="18"/>
    </row>
    <row r="1621" customFormat="false" ht="15" hidden="false" customHeight="false" outlineLevel="0" collapsed="false">
      <c r="B1621" s="27"/>
      <c r="C1621" s="13"/>
      <c r="D1621" s="31"/>
      <c r="E1621" s="31"/>
      <c r="F1621" s="31"/>
      <c r="G1621" s="31"/>
      <c r="H1621" s="51"/>
      <c r="I1621" s="51"/>
      <c r="J1621" s="51"/>
      <c r="K1621" s="51"/>
      <c r="L1621" s="87"/>
      <c r="M1621" s="87"/>
      <c r="N1621" s="72"/>
      <c r="O1621" s="72"/>
      <c r="P1621" s="72"/>
      <c r="Q1621" s="72"/>
      <c r="R1621" s="72"/>
      <c r="S1621" s="72"/>
      <c r="T1621" s="72"/>
      <c r="U1621" s="72"/>
      <c r="V1621" s="18"/>
      <c r="W1621" s="18"/>
      <c r="X1621" s="18"/>
      <c r="Y1621" s="18"/>
      <c r="Z1621" s="18"/>
      <c r="AA1621" s="18"/>
    </row>
    <row r="1622" customFormat="false" ht="15" hidden="false" customHeight="true" outlineLevel="1" collapsed="false">
      <c r="B1622" s="29" t="s">
        <v>18</v>
      </c>
      <c r="C1622" s="36" t="s">
        <v>80</v>
      </c>
      <c r="D1622" s="36"/>
      <c r="E1622" s="36"/>
      <c r="F1622" s="36"/>
      <c r="G1622" s="36"/>
      <c r="H1622" s="15" t="str">
        <f aca="false">H1620</f>
        <v>Број решених предмета грађана у односу на број примљених предмета </v>
      </c>
      <c r="I1622" s="15"/>
      <c r="J1622" s="15"/>
      <c r="K1622" s="15"/>
      <c r="L1622" s="16"/>
      <c r="M1622" s="16"/>
      <c r="N1622" s="17" t="n">
        <v>0.95</v>
      </c>
      <c r="O1622" s="17"/>
      <c r="P1622" s="17" t="n">
        <v>0.96</v>
      </c>
      <c r="Q1622" s="17"/>
      <c r="R1622" s="17" t="n">
        <v>0.97</v>
      </c>
      <c r="S1622" s="17"/>
      <c r="T1622" s="17" t="n">
        <v>0.96</v>
      </c>
      <c r="U1622" s="17"/>
      <c r="V1622" s="18" t="n">
        <v>10667000</v>
      </c>
      <c r="W1622" s="18"/>
      <c r="X1622" s="18"/>
      <c r="Y1622" s="18"/>
      <c r="Z1622" s="18" t="n">
        <f aca="false">V1622+X1622</f>
        <v>10667000</v>
      </c>
      <c r="AA1622" s="18"/>
    </row>
    <row r="1623" customFormat="false" ht="15.75" hidden="false" customHeight="false" outlineLevel="1" collapsed="false">
      <c r="B1623" s="29"/>
      <c r="C1623" s="36"/>
      <c r="D1623" s="36"/>
      <c r="E1623" s="36"/>
      <c r="F1623" s="36"/>
      <c r="G1623" s="36"/>
      <c r="H1623" s="15"/>
      <c r="I1623" s="15"/>
      <c r="J1623" s="15"/>
      <c r="K1623" s="15"/>
      <c r="L1623" s="16"/>
      <c r="M1623" s="16"/>
      <c r="N1623" s="17"/>
      <c r="O1623" s="17"/>
      <c r="P1623" s="17"/>
      <c r="Q1623" s="17"/>
      <c r="R1623" s="17"/>
      <c r="S1623" s="17"/>
      <c r="T1623" s="17"/>
      <c r="U1623" s="17"/>
      <c r="V1623" s="18"/>
      <c r="W1623" s="18"/>
      <c r="X1623" s="18"/>
      <c r="Y1623" s="18"/>
      <c r="Z1623" s="18"/>
      <c r="AA1623" s="18"/>
    </row>
    <row r="1624" customFormat="false" ht="15" hidden="true" customHeight="true" outlineLevel="2" collapsed="false">
      <c r="B1624" s="19" t="s">
        <v>18</v>
      </c>
      <c r="C1624" s="20"/>
      <c r="D1624" s="20"/>
      <c r="E1624" s="20"/>
      <c r="F1624" s="20"/>
      <c r="G1624" s="20"/>
      <c r="H1624" s="15" t="str">
        <f aca="false">H1622</f>
        <v>Број решених предмета грађана у односу на број примљених предмета </v>
      </c>
      <c r="I1624" s="15"/>
      <c r="J1624" s="15"/>
      <c r="K1624" s="15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16"/>
      <c r="Y1624" s="16"/>
      <c r="Z1624" s="16"/>
      <c r="AA1624" s="16"/>
    </row>
    <row r="1625" customFormat="false" ht="15.75" hidden="true" customHeight="false" outlineLevel="2" collapsed="false">
      <c r="B1625" s="19"/>
      <c r="C1625" s="20"/>
      <c r="D1625" s="20"/>
      <c r="E1625" s="20"/>
      <c r="F1625" s="20"/>
      <c r="G1625" s="20"/>
      <c r="H1625" s="15"/>
      <c r="I1625" s="15"/>
      <c r="J1625" s="15"/>
      <c r="K1625" s="15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16"/>
      <c r="Y1625" s="16"/>
      <c r="Z1625" s="16"/>
      <c r="AA1625" s="16"/>
    </row>
    <row r="1626" customFormat="false" ht="15" hidden="true" customHeight="true" outlineLevel="2" collapsed="false">
      <c r="B1626" s="12" t="s">
        <v>1091</v>
      </c>
      <c r="C1626" s="13" t="s">
        <v>1092</v>
      </c>
      <c r="D1626" s="14" t="s">
        <v>1093</v>
      </c>
      <c r="E1626" s="14"/>
      <c r="F1626" s="14"/>
      <c r="G1626" s="14"/>
      <c r="H1626" s="51" t="s">
        <v>1094</v>
      </c>
      <c r="I1626" s="51"/>
      <c r="J1626" s="51"/>
      <c r="K1626" s="51"/>
      <c r="L1626" s="87" t="n">
        <f aca="false">L1630+L1632</f>
        <v>0</v>
      </c>
      <c r="M1626" s="87"/>
      <c r="N1626" s="87" t="n">
        <f aca="false">N1630+N1632</f>
        <v>0</v>
      </c>
      <c r="O1626" s="87"/>
      <c r="P1626" s="87" t="n">
        <f aca="false">P1630+P1632</f>
        <v>0</v>
      </c>
      <c r="Q1626" s="87"/>
      <c r="R1626" s="87" t="n">
        <f aca="false">R1630+R1632</f>
        <v>0</v>
      </c>
      <c r="S1626" s="87"/>
      <c r="T1626" s="87" t="n">
        <f aca="false">T1630+T1632</f>
        <v>0</v>
      </c>
      <c r="U1626" s="87"/>
      <c r="V1626" s="16"/>
      <c r="W1626" s="16"/>
      <c r="X1626" s="16"/>
      <c r="Y1626" s="16"/>
      <c r="Z1626" s="16" t="n">
        <f aca="false">V1626+X1626</f>
        <v>0</v>
      </c>
      <c r="AA1626" s="16"/>
    </row>
    <row r="1627" customFormat="false" ht="15" hidden="true" customHeight="false" outlineLevel="2" collapsed="false">
      <c r="B1627" s="12"/>
      <c r="C1627" s="13"/>
      <c r="D1627" s="14"/>
      <c r="E1627" s="14"/>
      <c r="F1627" s="14"/>
      <c r="G1627" s="14"/>
      <c r="H1627" s="51"/>
      <c r="I1627" s="51"/>
      <c r="J1627" s="51"/>
      <c r="K1627" s="51"/>
      <c r="L1627" s="87"/>
      <c r="M1627" s="87"/>
      <c r="N1627" s="87"/>
      <c r="O1627" s="87"/>
      <c r="P1627" s="87"/>
      <c r="Q1627" s="87"/>
      <c r="R1627" s="87"/>
      <c r="S1627" s="87"/>
      <c r="T1627" s="87"/>
      <c r="U1627" s="87"/>
      <c r="V1627" s="16"/>
      <c r="W1627" s="16"/>
      <c r="X1627" s="16"/>
      <c r="Y1627" s="16"/>
      <c r="Z1627" s="16"/>
      <c r="AA1627" s="16"/>
    </row>
    <row r="1628" customFormat="false" ht="15" hidden="false" customHeight="true" outlineLevel="0" collapsed="false">
      <c r="B1628" s="12"/>
      <c r="C1628" s="13"/>
      <c r="D1628" s="14"/>
      <c r="E1628" s="14"/>
      <c r="F1628" s="14"/>
      <c r="G1628" s="14"/>
      <c r="H1628" s="15" t="s">
        <v>1095</v>
      </c>
      <c r="I1628" s="15"/>
      <c r="J1628" s="15"/>
      <c r="K1628" s="15"/>
      <c r="L1628" s="87" t="n">
        <f aca="false">L1631+L1633</f>
        <v>2</v>
      </c>
      <c r="M1628" s="87"/>
      <c r="N1628" s="87" t="n">
        <f aca="false">N1631+N1633</f>
        <v>2</v>
      </c>
      <c r="O1628" s="87"/>
      <c r="P1628" s="87" t="n">
        <f aca="false">P1631+P1633</f>
        <v>2</v>
      </c>
      <c r="Q1628" s="87"/>
      <c r="R1628" s="87" t="n">
        <f aca="false">R1631+R1633</f>
        <v>2</v>
      </c>
      <c r="S1628" s="87"/>
      <c r="T1628" s="87" t="n">
        <f aca="false">T1631+T1633</f>
        <v>2</v>
      </c>
      <c r="U1628" s="87"/>
      <c r="V1628" s="18" t="n">
        <f aca="false">+V1631</f>
        <v>100000</v>
      </c>
      <c r="W1628" s="18"/>
      <c r="X1628" s="18"/>
      <c r="Y1628" s="18"/>
      <c r="Z1628" s="18" t="n">
        <f aca="false">V1628+X1628</f>
        <v>100000</v>
      </c>
      <c r="AA1628" s="18"/>
    </row>
    <row r="1629" customFormat="false" ht="30.2" hidden="false" customHeight="true" outlineLevel="0" collapsed="false">
      <c r="B1629" s="12"/>
      <c r="C1629" s="13"/>
      <c r="D1629" s="14"/>
      <c r="E1629" s="14"/>
      <c r="F1629" s="14"/>
      <c r="G1629" s="14"/>
      <c r="H1629" s="15"/>
      <c r="I1629" s="15"/>
      <c r="J1629" s="15"/>
      <c r="K1629" s="15"/>
      <c r="L1629" s="87"/>
      <c r="M1629" s="87"/>
      <c r="N1629" s="87"/>
      <c r="O1629" s="87"/>
      <c r="P1629" s="87"/>
      <c r="Q1629" s="87"/>
      <c r="R1629" s="87"/>
      <c r="S1629" s="87"/>
      <c r="T1629" s="87"/>
      <c r="U1629" s="87"/>
      <c r="V1629" s="18"/>
      <c r="W1629" s="18"/>
      <c r="X1629" s="18"/>
      <c r="Y1629" s="18"/>
      <c r="Z1629" s="18"/>
      <c r="AA1629" s="18"/>
    </row>
    <row r="1630" customFormat="false" ht="15" hidden="true" customHeight="true" outlineLevel="2" collapsed="false">
      <c r="B1630" s="19" t="s">
        <v>18</v>
      </c>
      <c r="C1630" s="20" t="s">
        <v>80</v>
      </c>
      <c r="D1630" s="20"/>
      <c r="E1630" s="20"/>
      <c r="F1630" s="20"/>
      <c r="G1630" s="20"/>
      <c r="H1630" s="15" t="str">
        <f aca="false">H1626</f>
        <v>Проценат остварења програма националних мањина који се финансира из буџета града/општине</v>
      </c>
      <c r="I1630" s="15"/>
      <c r="J1630" s="15"/>
      <c r="K1630" s="15"/>
      <c r="L1630" s="87"/>
      <c r="M1630" s="87"/>
      <c r="N1630" s="21"/>
      <c r="O1630" s="21"/>
      <c r="P1630" s="21"/>
      <c r="Q1630" s="21"/>
      <c r="R1630" s="21"/>
      <c r="S1630" s="21"/>
      <c r="T1630" s="21"/>
      <c r="U1630" s="21"/>
      <c r="V1630" s="18"/>
      <c r="W1630" s="18"/>
      <c r="X1630" s="18"/>
      <c r="Y1630" s="18"/>
      <c r="Z1630" s="18"/>
      <c r="AA1630" s="18"/>
    </row>
    <row r="1631" customFormat="false" ht="15.75" hidden="false" customHeight="true" outlineLevel="1" collapsed="true">
      <c r="B1631" s="19"/>
      <c r="C1631" s="20"/>
      <c r="D1631" s="20"/>
      <c r="E1631" s="20"/>
      <c r="F1631" s="20"/>
      <c r="G1631" s="20"/>
      <c r="H1631" s="15" t="str">
        <f aca="false">H1628</f>
        <v>Број реализованих пројеката националних мањина</v>
      </c>
      <c r="I1631" s="15"/>
      <c r="J1631" s="15"/>
      <c r="K1631" s="15"/>
      <c r="L1631" s="87" t="n">
        <v>2</v>
      </c>
      <c r="M1631" s="87"/>
      <c r="N1631" s="21" t="n">
        <v>2</v>
      </c>
      <c r="O1631" s="21"/>
      <c r="P1631" s="21" t="n">
        <v>2</v>
      </c>
      <c r="Q1631" s="21"/>
      <c r="R1631" s="21" t="n">
        <v>2</v>
      </c>
      <c r="S1631" s="21"/>
      <c r="T1631" s="21" t="n">
        <v>2</v>
      </c>
      <c r="U1631" s="21"/>
      <c r="V1631" s="18" t="n">
        <v>100000</v>
      </c>
      <c r="W1631" s="18"/>
      <c r="X1631" s="18"/>
      <c r="Y1631" s="18"/>
      <c r="Z1631" s="18" t="n">
        <v>100000</v>
      </c>
      <c r="AA1631" s="18"/>
    </row>
    <row r="1632" customFormat="false" ht="15" hidden="true" customHeight="true" outlineLevel="2" collapsed="false">
      <c r="B1632" s="19" t="s">
        <v>18</v>
      </c>
      <c r="C1632" s="20"/>
      <c r="D1632" s="20"/>
      <c r="E1632" s="20"/>
      <c r="F1632" s="20"/>
      <c r="G1632" s="20"/>
      <c r="H1632" s="15" t="str">
        <f aca="false">H1626</f>
        <v>Проценат остварења програма националних мањина који се финансира из буџета града/општине</v>
      </c>
      <c r="I1632" s="15"/>
      <c r="J1632" s="15"/>
      <c r="K1632" s="15"/>
      <c r="L1632" s="87"/>
      <c r="M1632" s="87"/>
      <c r="N1632" s="21"/>
      <c r="O1632" s="21"/>
      <c r="P1632" s="21"/>
      <c r="Q1632" s="21"/>
      <c r="R1632" s="21"/>
      <c r="S1632" s="21"/>
      <c r="T1632" s="21"/>
      <c r="U1632" s="21"/>
      <c r="V1632" s="21"/>
      <c r="W1632" s="21"/>
      <c r="X1632" s="21"/>
      <c r="Y1632" s="21"/>
      <c r="Z1632" s="21"/>
      <c r="AA1632" s="21"/>
    </row>
    <row r="1633" customFormat="false" ht="15.75" hidden="true" customHeight="true" outlineLevel="2" collapsed="false">
      <c r="B1633" s="19"/>
      <c r="C1633" s="20"/>
      <c r="D1633" s="20"/>
      <c r="E1633" s="20"/>
      <c r="F1633" s="20"/>
      <c r="G1633" s="20"/>
      <c r="H1633" s="15" t="str">
        <f aca="false">H1628</f>
        <v>Број реализованих пројеката националних мањина</v>
      </c>
      <c r="I1633" s="15"/>
      <c r="J1633" s="15"/>
      <c r="K1633" s="15"/>
      <c r="L1633" s="87"/>
      <c r="M1633" s="87"/>
      <c r="N1633" s="21"/>
      <c r="O1633" s="21"/>
      <c r="P1633" s="21"/>
      <c r="Q1633" s="21"/>
      <c r="R1633" s="21"/>
      <c r="S1633" s="21"/>
      <c r="T1633" s="21"/>
      <c r="U1633" s="21"/>
      <c r="V1633" s="21"/>
      <c r="W1633" s="21"/>
      <c r="X1633" s="21"/>
      <c r="Y1633" s="21"/>
      <c r="Z1633" s="21"/>
      <c r="AA1633" s="21"/>
    </row>
    <row r="1634" customFormat="false" ht="15" hidden="false" customHeight="true" outlineLevel="0" collapsed="false">
      <c r="B1634" s="12" t="s">
        <v>1096</v>
      </c>
      <c r="C1634" s="13" t="s">
        <v>1097</v>
      </c>
      <c r="D1634" s="14" t="s">
        <v>1098</v>
      </c>
      <c r="E1634" s="14"/>
      <c r="F1634" s="14"/>
      <c r="G1634" s="14"/>
      <c r="H1634" s="51" t="s">
        <v>1099</v>
      </c>
      <c r="I1634" s="51"/>
      <c r="J1634" s="51"/>
      <c r="K1634" s="51"/>
      <c r="L1634" s="87" t="n">
        <f aca="false">L1638+L1640</f>
        <v>0</v>
      </c>
      <c r="M1634" s="87"/>
      <c r="N1634" s="87" t="n">
        <f aca="false">N1638+N1640</f>
        <v>0</v>
      </c>
      <c r="O1634" s="87"/>
      <c r="P1634" s="87" t="n">
        <f aca="false">P1638+P1640</f>
        <v>0</v>
      </c>
      <c r="Q1634" s="87"/>
      <c r="R1634" s="87" t="n">
        <f aca="false">R1638+R1640</f>
        <v>0</v>
      </c>
      <c r="S1634" s="87"/>
      <c r="T1634" s="87" t="n">
        <f aca="false">T1638+T1640</f>
        <v>0</v>
      </c>
      <c r="U1634" s="87"/>
      <c r="V1634" s="18" t="n">
        <f aca="false">+V1638</f>
        <v>1401000</v>
      </c>
      <c r="W1634" s="18"/>
      <c r="X1634" s="16"/>
      <c r="Y1634" s="16"/>
      <c r="Z1634" s="18" t="n">
        <f aca="false">V1634+X1634</f>
        <v>1401000</v>
      </c>
      <c r="AA1634" s="18"/>
    </row>
    <row r="1635" customFormat="false" ht="15.75" hidden="false" customHeight="false" outlineLevel="0" collapsed="false">
      <c r="B1635" s="12"/>
      <c r="C1635" s="13"/>
      <c r="D1635" s="14"/>
      <c r="E1635" s="14"/>
      <c r="F1635" s="14"/>
      <c r="G1635" s="14"/>
      <c r="H1635" s="51"/>
      <c r="I1635" s="51"/>
      <c r="J1635" s="51"/>
      <c r="K1635" s="51"/>
      <c r="L1635" s="87"/>
      <c r="M1635" s="87"/>
      <c r="N1635" s="87"/>
      <c r="O1635" s="87"/>
      <c r="P1635" s="87"/>
      <c r="Q1635" s="87"/>
      <c r="R1635" s="87"/>
      <c r="S1635" s="87"/>
      <c r="T1635" s="87"/>
      <c r="U1635" s="87"/>
      <c r="V1635" s="18"/>
      <c r="W1635" s="18"/>
      <c r="X1635" s="16"/>
      <c r="Y1635" s="16"/>
      <c r="Z1635" s="18"/>
      <c r="AA1635" s="18"/>
    </row>
    <row r="1636" customFormat="false" ht="15" hidden="true" customHeight="true" outlineLevel="2" collapsed="false">
      <c r="B1636" s="12"/>
      <c r="C1636" s="13"/>
      <c r="D1636" s="14"/>
      <c r="E1636" s="14"/>
      <c r="F1636" s="14"/>
      <c r="G1636" s="14"/>
      <c r="H1636" s="15" t="s">
        <v>1100</v>
      </c>
      <c r="I1636" s="15"/>
      <c r="J1636" s="15"/>
      <c r="K1636" s="15"/>
      <c r="L1636" s="87" t="n">
        <f aca="false">L1639+L1641</f>
        <v>0</v>
      </c>
      <c r="M1636" s="87"/>
      <c r="N1636" s="87" t="n">
        <f aca="false">N1639+N1641</f>
        <v>0</v>
      </c>
      <c r="O1636" s="87"/>
      <c r="P1636" s="87" t="n">
        <f aca="false">P1639+P1641</f>
        <v>0</v>
      </c>
      <c r="Q1636" s="87"/>
      <c r="R1636" s="87" t="n">
        <f aca="false">R1639+R1641</f>
        <v>0</v>
      </c>
      <c r="S1636" s="87"/>
      <c r="T1636" s="87" t="n">
        <f aca="false">T1639+T1641</f>
        <v>0</v>
      </c>
      <c r="U1636" s="87"/>
      <c r="V1636" s="18"/>
      <c r="W1636" s="18"/>
      <c r="X1636" s="18"/>
      <c r="Y1636" s="18"/>
      <c r="Z1636" s="18" t="n">
        <f aca="false">V1636+X1636</f>
        <v>0</v>
      </c>
      <c r="AA1636" s="18"/>
    </row>
    <row r="1637" customFormat="false" ht="15.75" hidden="true" customHeight="false" outlineLevel="2" collapsed="false">
      <c r="B1637" s="12"/>
      <c r="C1637" s="13"/>
      <c r="D1637" s="14"/>
      <c r="E1637" s="14"/>
      <c r="F1637" s="14"/>
      <c r="G1637" s="14"/>
      <c r="H1637" s="15"/>
      <c r="I1637" s="15"/>
      <c r="J1637" s="15"/>
      <c r="K1637" s="15"/>
      <c r="L1637" s="87"/>
      <c r="M1637" s="87"/>
      <c r="N1637" s="87"/>
      <c r="O1637" s="87"/>
      <c r="P1637" s="87"/>
      <c r="Q1637" s="87"/>
      <c r="R1637" s="87"/>
      <c r="S1637" s="87"/>
      <c r="T1637" s="87"/>
      <c r="U1637" s="87"/>
      <c r="V1637" s="18"/>
      <c r="W1637" s="18"/>
      <c r="X1637" s="18"/>
      <c r="Y1637" s="18"/>
      <c r="Z1637" s="18"/>
      <c r="AA1637" s="18"/>
    </row>
    <row r="1638" customFormat="false" ht="15" hidden="false" customHeight="true" outlineLevel="1" collapsed="true">
      <c r="B1638" s="19" t="s">
        <v>18</v>
      </c>
      <c r="C1638" s="20" t="s">
        <v>80</v>
      </c>
      <c r="D1638" s="20"/>
      <c r="E1638" s="20"/>
      <c r="F1638" s="20"/>
      <c r="G1638" s="20"/>
      <c r="H1638" s="15" t="str">
        <f aca="false">H1634</f>
        <v>Број корисника правне помоћи</v>
      </c>
      <c r="I1638" s="15"/>
      <c r="J1638" s="15"/>
      <c r="K1638" s="15"/>
      <c r="L1638" s="87"/>
      <c r="M1638" s="87"/>
      <c r="N1638" s="21"/>
      <c r="O1638" s="21"/>
      <c r="P1638" s="21"/>
      <c r="Q1638" s="21"/>
      <c r="R1638" s="21"/>
      <c r="S1638" s="21"/>
      <c r="T1638" s="21"/>
      <c r="U1638" s="21"/>
      <c r="V1638" s="18" t="n">
        <v>1401000</v>
      </c>
      <c r="W1638" s="18"/>
      <c r="X1638" s="18"/>
      <c r="Y1638" s="18"/>
      <c r="Z1638" s="18" t="n">
        <f aca="false">V1638+X1638</f>
        <v>1401000</v>
      </c>
      <c r="AA1638" s="18"/>
    </row>
    <row r="1639" customFormat="false" ht="15.75" hidden="true" customHeight="true" outlineLevel="2" collapsed="false">
      <c r="B1639" s="19"/>
      <c r="C1639" s="20"/>
      <c r="D1639" s="20"/>
      <c r="E1639" s="20"/>
      <c r="F1639" s="20"/>
      <c r="G1639" s="20"/>
      <c r="H1639" s="15" t="str">
        <f aca="false">H1636</f>
        <v>Број жена корисника правне помоћи</v>
      </c>
      <c r="I1639" s="15"/>
      <c r="J1639" s="15"/>
      <c r="K1639" s="15"/>
      <c r="L1639" s="87"/>
      <c r="M1639" s="87"/>
      <c r="N1639" s="21"/>
      <c r="O1639" s="21"/>
      <c r="P1639" s="21"/>
      <c r="Q1639" s="21"/>
      <c r="R1639" s="21"/>
      <c r="S1639" s="21"/>
      <c r="T1639" s="21"/>
      <c r="U1639" s="21"/>
      <c r="V1639" s="18"/>
      <c r="W1639" s="18"/>
      <c r="X1639" s="18"/>
      <c r="Y1639" s="18"/>
      <c r="Z1639" s="18"/>
      <c r="AA1639" s="18"/>
    </row>
    <row r="1640" customFormat="false" ht="15" hidden="true" customHeight="true" outlineLevel="2" collapsed="false">
      <c r="B1640" s="19" t="s">
        <v>18</v>
      </c>
      <c r="C1640" s="90"/>
      <c r="D1640" s="90"/>
      <c r="E1640" s="90"/>
      <c r="F1640" s="90"/>
      <c r="G1640" s="90"/>
      <c r="H1640" s="15" t="str">
        <f aca="false">H1634</f>
        <v>Број корисника правне помоћи</v>
      </c>
      <c r="I1640" s="15"/>
      <c r="J1640" s="15"/>
      <c r="K1640" s="15"/>
      <c r="L1640" s="87"/>
      <c r="M1640" s="87"/>
      <c r="N1640" s="21"/>
      <c r="O1640" s="21"/>
      <c r="P1640" s="21"/>
      <c r="Q1640" s="21"/>
      <c r="R1640" s="21"/>
      <c r="S1640" s="21"/>
      <c r="T1640" s="21"/>
      <c r="U1640" s="21"/>
      <c r="V1640" s="21"/>
      <c r="W1640" s="21"/>
      <c r="X1640" s="21"/>
      <c r="Y1640" s="21"/>
      <c r="Z1640" s="21"/>
      <c r="AA1640" s="21"/>
    </row>
    <row r="1641" customFormat="false" ht="15.75" hidden="true" customHeight="true" outlineLevel="2" collapsed="false">
      <c r="B1641" s="19"/>
      <c r="C1641" s="90"/>
      <c r="D1641" s="90"/>
      <c r="E1641" s="90"/>
      <c r="F1641" s="90"/>
      <c r="G1641" s="90"/>
      <c r="H1641" s="15" t="str">
        <f aca="false">H1636</f>
        <v>Број жена корисника правне помоћи</v>
      </c>
      <c r="I1641" s="15"/>
      <c r="J1641" s="15"/>
      <c r="K1641" s="15"/>
      <c r="L1641" s="87"/>
      <c r="M1641" s="87"/>
      <c r="N1641" s="21"/>
      <c r="O1641" s="21"/>
      <c r="P1641" s="21"/>
      <c r="Q1641" s="21"/>
      <c r="R1641" s="21"/>
      <c r="S1641" s="21"/>
      <c r="T1641" s="21"/>
      <c r="U1641" s="21"/>
      <c r="V1641" s="21"/>
      <c r="W1641" s="21"/>
      <c r="X1641" s="21"/>
      <c r="Y1641" s="21"/>
      <c r="Z1641" s="21"/>
      <c r="AA1641" s="21"/>
    </row>
    <row r="1642" customFormat="false" ht="15" hidden="false" customHeight="true" outlineLevel="0" collapsed="false">
      <c r="B1642" s="69" t="s">
        <v>1101</v>
      </c>
      <c r="C1642" s="114" t="s">
        <v>1102</v>
      </c>
      <c r="D1642" s="31"/>
      <c r="E1642" s="31"/>
      <c r="F1642" s="31"/>
      <c r="G1642" s="31"/>
      <c r="H1642" s="51"/>
      <c r="I1642" s="51"/>
      <c r="J1642" s="51"/>
      <c r="K1642" s="51"/>
      <c r="L1642" s="87" t="n">
        <f aca="false">L1644+L1646</f>
        <v>0</v>
      </c>
      <c r="M1642" s="87"/>
      <c r="N1642" s="87" t="n">
        <f aca="false">N1644+N1646</f>
        <v>0</v>
      </c>
      <c r="O1642" s="87"/>
      <c r="P1642" s="87" t="n">
        <f aca="false">P1644+P1646</f>
        <v>0</v>
      </c>
      <c r="Q1642" s="87"/>
      <c r="R1642" s="87" t="n">
        <f aca="false">R1644+R1646</f>
        <v>0</v>
      </c>
      <c r="S1642" s="87"/>
      <c r="T1642" s="87" t="n">
        <f aca="false">T1644+T1646</f>
        <v>0</v>
      </c>
      <c r="U1642" s="87"/>
      <c r="V1642" s="18" t="n">
        <v>5267957</v>
      </c>
      <c r="W1642" s="18"/>
      <c r="X1642" s="18"/>
      <c r="Y1642" s="18"/>
      <c r="Z1642" s="18" t="n">
        <f aca="false">V1642+X1642</f>
        <v>5267957</v>
      </c>
      <c r="AA1642" s="18"/>
    </row>
    <row r="1643" customFormat="false" ht="24" hidden="false" customHeight="true" outlineLevel="0" collapsed="false">
      <c r="B1643" s="69"/>
      <c r="C1643" s="114"/>
      <c r="D1643" s="31"/>
      <c r="E1643" s="31"/>
      <c r="F1643" s="31"/>
      <c r="G1643" s="31"/>
      <c r="H1643" s="51"/>
      <c r="I1643" s="51"/>
      <c r="J1643" s="51"/>
      <c r="K1643" s="51"/>
      <c r="L1643" s="87"/>
      <c r="M1643" s="87"/>
      <c r="N1643" s="87"/>
      <c r="O1643" s="87"/>
      <c r="P1643" s="87"/>
      <c r="Q1643" s="87"/>
      <c r="R1643" s="87"/>
      <c r="S1643" s="87"/>
      <c r="T1643" s="87"/>
      <c r="U1643" s="87"/>
      <c r="V1643" s="18"/>
      <c r="W1643" s="18"/>
      <c r="X1643" s="18"/>
      <c r="Y1643" s="18"/>
      <c r="Z1643" s="18"/>
      <c r="AA1643" s="18"/>
    </row>
    <row r="1644" customFormat="false" ht="15" hidden="true" customHeight="true" outlineLevel="1" collapsed="false">
      <c r="B1644" s="19" t="s">
        <v>18</v>
      </c>
      <c r="C1644" s="20" t="s">
        <v>80</v>
      </c>
      <c r="D1644" s="20"/>
      <c r="E1644" s="20"/>
      <c r="F1644" s="20"/>
      <c r="G1644" s="20"/>
      <c r="H1644" s="15" t="n">
        <f aca="false">H1642</f>
        <v>0</v>
      </c>
      <c r="I1644" s="15"/>
      <c r="J1644" s="15"/>
      <c r="K1644" s="15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8" t="n">
        <v>2650000</v>
      </c>
      <c r="W1644" s="18"/>
      <c r="X1644" s="18"/>
      <c r="Y1644" s="18"/>
      <c r="Z1644" s="18" t="n">
        <f aca="false">+V1644+X1644</f>
        <v>2650000</v>
      </c>
      <c r="AA1644" s="18"/>
    </row>
    <row r="1645" customFormat="false" ht="15.75" hidden="true" customHeight="false" outlineLevel="1" collapsed="false">
      <c r="B1645" s="19"/>
      <c r="C1645" s="20"/>
      <c r="D1645" s="20"/>
      <c r="E1645" s="20"/>
      <c r="F1645" s="20"/>
      <c r="G1645" s="20"/>
      <c r="H1645" s="15"/>
      <c r="I1645" s="15"/>
      <c r="J1645" s="15"/>
      <c r="K1645" s="15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8"/>
      <c r="W1645" s="18"/>
      <c r="X1645" s="18"/>
      <c r="Y1645" s="18"/>
      <c r="Z1645" s="18"/>
      <c r="AA1645" s="18"/>
    </row>
    <row r="1646" customFormat="false" ht="15" hidden="true" customHeight="true" outlineLevel="2" collapsed="false">
      <c r="B1646" s="19" t="s">
        <v>18</v>
      </c>
      <c r="C1646" s="90"/>
      <c r="D1646" s="90"/>
      <c r="E1646" s="90"/>
      <c r="F1646" s="90"/>
      <c r="G1646" s="90"/>
      <c r="H1646" s="15" t="n">
        <f aca="false">H1644</f>
        <v>0</v>
      </c>
      <c r="I1646" s="15"/>
      <c r="J1646" s="15"/>
      <c r="K1646" s="15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8"/>
      <c r="W1646" s="18"/>
      <c r="X1646" s="18"/>
      <c r="Y1646" s="18"/>
      <c r="Z1646" s="18"/>
      <c r="AA1646" s="18"/>
    </row>
    <row r="1647" customFormat="false" ht="15.75" hidden="true" customHeight="false" outlineLevel="2" collapsed="false">
      <c r="B1647" s="19"/>
      <c r="C1647" s="90"/>
      <c r="D1647" s="90"/>
      <c r="E1647" s="90"/>
      <c r="F1647" s="90"/>
      <c r="G1647" s="90"/>
      <c r="H1647" s="15"/>
      <c r="I1647" s="15"/>
      <c r="J1647" s="15"/>
      <c r="K1647" s="15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8"/>
      <c r="W1647" s="18"/>
      <c r="X1647" s="18"/>
      <c r="Y1647" s="18"/>
      <c r="Z1647" s="18"/>
      <c r="AA1647" s="18"/>
    </row>
    <row r="1648" customFormat="false" ht="15" hidden="false" customHeight="true" outlineLevel="0" collapsed="true">
      <c r="B1648" s="69" t="s">
        <v>1103</v>
      </c>
      <c r="C1648" s="114" t="s">
        <v>1104</v>
      </c>
      <c r="D1648" s="219"/>
      <c r="E1648" s="219"/>
      <c r="F1648" s="219"/>
      <c r="G1648" s="219"/>
      <c r="H1648" s="220"/>
      <c r="I1648" s="220"/>
      <c r="J1648" s="220"/>
      <c r="K1648" s="220"/>
      <c r="L1648" s="221" t="n">
        <f aca="false">L1650+L1652</f>
        <v>0</v>
      </c>
      <c r="M1648" s="221"/>
      <c r="N1648" s="221" t="n">
        <f aca="false">N1650+N1652</f>
        <v>0</v>
      </c>
      <c r="O1648" s="221"/>
      <c r="P1648" s="221" t="n">
        <f aca="false">P1650+P1652</f>
        <v>0</v>
      </c>
      <c r="Q1648" s="221"/>
      <c r="R1648" s="221" t="n">
        <f aca="false">R1650+R1652</f>
        <v>0</v>
      </c>
      <c r="S1648" s="221"/>
      <c r="T1648" s="221" t="n">
        <f aca="false">T1650+T1652</f>
        <v>0</v>
      </c>
      <c r="U1648" s="221"/>
      <c r="V1648" s="107" t="n">
        <f aca="false">+V1650</f>
        <v>2000000</v>
      </c>
      <c r="W1648" s="107"/>
      <c r="X1648" s="107"/>
      <c r="Y1648" s="107"/>
      <c r="Z1648" s="107" t="n">
        <f aca="false">V1648+X1648</f>
        <v>2000000</v>
      </c>
      <c r="AA1648" s="107"/>
    </row>
    <row r="1649" customFormat="false" ht="19.5" hidden="false" customHeight="true" outlineLevel="0" collapsed="false">
      <c r="B1649" s="69"/>
      <c r="C1649" s="114"/>
      <c r="D1649" s="219"/>
      <c r="E1649" s="219"/>
      <c r="F1649" s="219"/>
      <c r="G1649" s="219"/>
      <c r="H1649" s="220"/>
      <c r="I1649" s="220"/>
      <c r="J1649" s="220"/>
      <c r="K1649" s="220"/>
      <c r="L1649" s="221"/>
      <c r="M1649" s="221"/>
      <c r="N1649" s="221"/>
      <c r="O1649" s="221"/>
      <c r="P1649" s="221"/>
      <c r="Q1649" s="221"/>
      <c r="R1649" s="221"/>
      <c r="S1649" s="221"/>
      <c r="T1649" s="221"/>
      <c r="U1649" s="221"/>
      <c r="V1649" s="107"/>
      <c r="W1649" s="107"/>
      <c r="X1649" s="107"/>
      <c r="Y1649" s="107"/>
      <c r="Z1649" s="107"/>
      <c r="AA1649" s="107"/>
    </row>
    <row r="1650" customFormat="false" ht="15" hidden="true" customHeight="true" outlineLevel="1" collapsed="false">
      <c r="B1650" s="20" t="s">
        <v>18</v>
      </c>
      <c r="C1650" s="20" t="s">
        <v>80</v>
      </c>
      <c r="D1650" s="20"/>
      <c r="E1650" s="20"/>
      <c r="F1650" s="20"/>
      <c r="G1650" s="20"/>
      <c r="H1650" s="15" t="n">
        <f aca="false">H1648</f>
        <v>0</v>
      </c>
      <c r="I1650" s="15"/>
      <c r="J1650" s="15"/>
      <c r="K1650" s="15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8" t="n">
        <v>2000000</v>
      </c>
      <c r="W1650" s="18"/>
      <c r="X1650" s="18"/>
      <c r="Y1650" s="18"/>
      <c r="Z1650" s="18" t="n">
        <f aca="false">+V1650+X1650</f>
        <v>2000000</v>
      </c>
      <c r="AA1650" s="18"/>
      <c r="AB1650" s="198"/>
    </row>
    <row r="1651" customFormat="false" ht="15.75" hidden="true" customHeight="false" outlineLevel="1" collapsed="false">
      <c r="B1651" s="20"/>
      <c r="C1651" s="20"/>
      <c r="D1651" s="20"/>
      <c r="E1651" s="20"/>
      <c r="F1651" s="20"/>
      <c r="G1651" s="20"/>
      <c r="H1651" s="15"/>
      <c r="I1651" s="15"/>
      <c r="J1651" s="15"/>
      <c r="K1651" s="15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8"/>
      <c r="W1651" s="18"/>
      <c r="X1651" s="18"/>
      <c r="Y1651" s="18"/>
      <c r="Z1651" s="18"/>
      <c r="AA1651" s="18"/>
      <c r="AB1651" s="198"/>
    </row>
    <row r="1652" customFormat="false" ht="1.5" hidden="true" customHeight="true" outlineLevel="2" collapsed="false">
      <c r="B1652" s="29" t="s">
        <v>18</v>
      </c>
      <c r="C1652" s="81"/>
      <c r="D1652" s="81"/>
      <c r="E1652" s="81"/>
      <c r="F1652" s="81"/>
      <c r="G1652" s="81"/>
      <c r="H1652" s="288" t="n">
        <f aca="false">H1650</f>
        <v>0</v>
      </c>
      <c r="I1652" s="288"/>
      <c r="J1652" s="288"/>
      <c r="K1652" s="288"/>
      <c r="L1652" s="91"/>
      <c r="M1652" s="91"/>
      <c r="N1652" s="91"/>
      <c r="O1652" s="91"/>
      <c r="P1652" s="91"/>
      <c r="Q1652" s="91"/>
      <c r="R1652" s="91"/>
      <c r="S1652" s="91"/>
      <c r="T1652" s="91"/>
      <c r="U1652" s="91"/>
      <c r="V1652" s="91"/>
      <c r="W1652" s="91"/>
      <c r="X1652" s="91"/>
      <c r="Y1652" s="91"/>
      <c r="Z1652" s="91"/>
      <c r="AA1652" s="91"/>
    </row>
    <row r="1653" customFormat="false" ht="15.75" hidden="true" customHeight="false" outlineLevel="2" collapsed="false">
      <c r="B1653" s="29"/>
      <c r="C1653" s="81"/>
      <c r="D1653" s="81"/>
      <c r="E1653" s="81"/>
      <c r="F1653" s="81"/>
      <c r="G1653" s="81"/>
      <c r="H1653" s="288"/>
      <c r="I1653" s="288"/>
      <c r="J1653" s="288"/>
      <c r="K1653" s="288"/>
      <c r="L1653" s="91"/>
      <c r="M1653" s="91"/>
      <c r="N1653" s="91"/>
      <c r="O1653" s="91"/>
      <c r="P1653" s="91"/>
      <c r="Q1653" s="91"/>
      <c r="R1653" s="91"/>
      <c r="S1653" s="91"/>
      <c r="T1653" s="91"/>
      <c r="U1653" s="91"/>
      <c r="V1653" s="91"/>
      <c r="W1653" s="91"/>
      <c r="X1653" s="91"/>
      <c r="Y1653" s="91"/>
      <c r="Z1653" s="91"/>
      <c r="AA1653" s="91"/>
    </row>
    <row r="1654" customFormat="false" ht="15.75" hidden="true" customHeight="true" outlineLevel="2" collapsed="false">
      <c r="B1654" s="69" t="s">
        <v>1105</v>
      </c>
      <c r="C1654" s="148" t="s">
        <v>1106</v>
      </c>
      <c r="D1654" s="31"/>
      <c r="E1654" s="31"/>
      <c r="F1654" s="31"/>
      <c r="G1654" s="31"/>
      <c r="H1654" s="51"/>
      <c r="I1654" s="51"/>
      <c r="J1654" s="51"/>
      <c r="K1654" s="51"/>
      <c r="L1654" s="87" t="n">
        <f aca="false">L1656+L1658</f>
        <v>0</v>
      </c>
      <c r="M1654" s="87"/>
      <c r="N1654" s="87" t="n">
        <f aca="false">N1656+N1658</f>
        <v>0</v>
      </c>
      <c r="O1654" s="87"/>
      <c r="P1654" s="87" t="n">
        <f aca="false">P1656+P1658</f>
        <v>0</v>
      </c>
      <c r="Q1654" s="87"/>
      <c r="R1654" s="87" t="n">
        <f aca="false">R1656+R1658</f>
        <v>0</v>
      </c>
      <c r="S1654" s="87"/>
      <c r="T1654" s="87" t="n">
        <f aca="false">T1656+T1658</f>
        <v>0</v>
      </c>
      <c r="U1654" s="87"/>
      <c r="V1654" s="16"/>
      <c r="W1654" s="16"/>
      <c r="X1654" s="16"/>
      <c r="Y1654" s="16"/>
      <c r="Z1654" s="16" t="n">
        <f aca="false">V1654+X1654</f>
        <v>0</v>
      </c>
      <c r="AA1654" s="16"/>
    </row>
    <row r="1655" customFormat="false" ht="15.75" hidden="true" customHeight="false" outlineLevel="2" collapsed="false">
      <c r="B1655" s="69"/>
      <c r="C1655" s="148"/>
      <c r="D1655" s="31"/>
      <c r="E1655" s="31"/>
      <c r="F1655" s="31"/>
      <c r="G1655" s="31"/>
      <c r="H1655" s="51"/>
      <c r="I1655" s="51"/>
      <c r="J1655" s="51"/>
      <c r="K1655" s="51"/>
      <c r="L1655" s="87"/>
      <c r="M1655" s="87"/>
      <c r="N1655" s="87"/>
      <c r="O1655" s="87"/>
      <c r="P1655" s="87"/>
      <c r="Q1655" s="87"/>
      <c r="R1655" s="87"/>
      <c r="S1655" s="87"/>
      <c r="T1655" s="87"/>
      <c r="U1655" s="87"/>
      <c r="V1655" s="16"/>
      <c r="W1655" s="16"/>
      <c r="X1655" s="16"/>
      <c r="Y1655" s="16"/>
      <c r="Z1655" s="16"/>
      <c r="AA1655" s="16"/>
    </row>
    <row r="1656" customFormat="false" ht="15.75" hidden="true" customHeight="true" outlineLevel="2" collapsed="false">
      <c r="B1656" s="19" t="s">
        <v>18</v>
      </c>
      <c r="C1656" s="20"/>
      <c r="D1656" s="20"/>
      <c r="E1656" s="20"/>
      <c r="F1656" s="20"/>
      <c r="G1656" s="20"/>
      <c r="H1656" s="15" t="n">
        <f aca="false">H1654</f>
        <v>0</v>
      </c>
      <c r="I1656" s="15"/>
      <c r="J1656" s="15"/>
      <c r="K1656" s="15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16"/>
      <c r="Y1656" s="16"/>
      <c r="Z1656" s="16"/>
      <c r="AA1656" s="16"/>
    </row>
    <row r="1657" customFormat="false" ht="15.75" hidden="true" customHeight="false" outlineLevel="2" collapsed="false">
      <c r="B1657" s="19"/>
      <c r="C1657" s="20"/>
      <c r="D1657" s="20"/>
      <c r="E1657" s="20"/>
      <c r="F1657" s="20"/>
      <c r="G1657" s="20"/>
      <c r="H1657" s="15"/>
      <c r="I1657" s="15"/>
      <c r="J1657" s="15"/>
      <c r="K1657" s="15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16"/>
      <c r="Y1657" s="16"/>
      <c r="Z1657" s="16"/>
      <c r="AA1657" s="16"/>
    </row>
    <row r="1658" customFormat="false" ht="15.75" hidden="true" customHeight="true" outlineLevel="2" collapsed="false">
      <c r="B1658" s="19" t="s">
        <v>18</v>
      </c>
      <c r="C1658" s="20"/>
      <c r="D1658" s="20"/>
      <c r="E1658" s="20"/>
      <c r="F1658" s="20"/>
      <c r="G1658" s="20"/>
      <c r="H1658" s="15" t="n">
        <f aca="false">H1656</f>
        <v>0</v>
      </c>
      <c r="I1658" s="15"/>
      <c r="J1658" s="15"/>
      <c r="K1658" s="15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16"/>
      <c r="Y1658" s="16"/>
      <c r="Z1658" s="16"/>
      <c r="AA1658" s="16"/>
    </row>
    <row r="1659" customFormat="false" ht="15.75" hidden="true" customHeight="false" outlineLevel="2" collapsed="false">
      <c r="B1659" s="19"/>
      <c r="C1659" s="20"/>
      <c r="D1659" s="20"/>
      <c r="E1659" s="20"/>
      <c r="F1659" s="20"/>
      <c r="G1659" s="20"/>
      <c r="H1659" s="15"/>
      <c r="I1659" s="15"/>
      <c r="J1659" s="15"/>
      <c r="K1659" s="15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16"/>
      <c r="Y1659" s="16"/>
      <c r="Z1659" s="16"/>
      <c r="AA1659" s="16"/>
    </row>
    <row r="1660" customFormat="false" ht="15" hidden="true" customHeight="true" outlineLevel="2" collapsed="false">
      <c r="B1660" s="69" t="s">
        <v>1107</v>
      </c>
      <c r="C1660" s="148" t="s">
        <v>1108</v>
      </c>
      <c r="D1660" s="14" t="s">
        <v>1109</v>
      </c>
      <c r="E1660" s="14"/>
      <c r="F1660" s="14"/>
      <c r="G1660" s="14"/>
      <c r="H1660" s="51" t="s">
        <v>1110</v>
      </c>
      <c r="I1660" s="51"/>
      <c r="J1660" s="51"/>
      <c r="K1660" s="51"/>
      <c r="L1660" s="87" t="n">
        <f aca="false">L1662+L1664</f>
        <v>0</v>
      </c>
      <c r="M1660" s="87"/>
      <c r="N1660" s="87" t="n">
        <f aca="false">N1662+N1664</f>
        <v>0</v>
      </c>
      <c r="O1660" s="87"/>
      <c r="P1660" s="87" t="n">
        <f aca="false">P1662+P1664</f>
        <v>0</v>
      </c>
      <c r="Q1660" s="87"/>
      <c r="R1660" s="87" t="n">
        <f aca="false">R1662+R1664</f>
        <v>0</v>
      </c>
      <c r="S1660" s="87"/>
      <c r="T1660" s="87" t="n">
        <f aca="false">T1662+T1664</f>
        <v>0</v>
      </c>
      <c r="U1660" s="87"/>
      <c r="V1660" s="16"/>
      <c r="W1660" s="16"/>
      <c r="X1660" s="16"/>
      <c r="Y1660" s="16"/>
      <c r="Z1660" s="16" t="n">
        <f aca="false">V1660+X1660</f>
        <v>0</v>
      </c>
      <c r="AA1660" s="16"/>
    </row>
    <row r="1661" customFormat="false" ht="15.75" hidden="true" customHeight="false" outlineLevel="2" collapsed="false">
      <c r="B1661" s="69"/>
      <c r="C1661" s="148"/>
      <c r="D1661" s="14"/>
      <c r="E1661" s="14"/>
      <c r="F1661" s="14"/>
      <c r="G1661" s="14"/>
      <c r="H1661" s="51"/>
      <c r="I1661" s="51"/>
      <c r="J1661" s="51"/>
      <c r="K1661" s="51"/>
      <c r="L1661" s="87"/>
      <c r="M1661" s="87"/>
      <c r="N1661" s="87"/>
      <c r="O1661" s="87"/>
      <c r="P1661" s="87"/>
      <c r="Q1661" s="87"/>
      <c r="R1661" s="87"/>
      <c r="S1661" s="87"/>
      <c r="T1661" s="87"/>
      <c r="U1661" s="87"/>
      <c r="V1661" s="16"/>
      <c r="W1661" s="16"/>
      <c r="X1661" s="16"/>
      <c r="Y1661" s="16"/>
      <c r="Z1661" s="16"/>
      <c r="AA1661" s="16"/>
    </row>
    <row r="1662" customFormat="false" ht="15.75" hidden="true" customHeight="true" outlineLevel="2" collapsed="false">
      <c r="B1662" s="19" t="s">
        <v>18</v>
      </c>
      <c r="C1662" s="20"/>
      <c r="D1662" s="20"/>
      <c r="E1662" s="20"/>
      <c r="F1662" s="20"/>
      <c r="G1662" s="20"/>
      <c r="H1662" s="15" t="str">
        <f aca="false">H1660</f>
        <v>Број интервенција комуналне полиције</v>
      </c>
      <c r="I1662" s="15"/>
      <c r="J1662" s="15"/>
      <c r="K1662" s="15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16"/>
      <c r="Y1662" s="16"/>
      <c r="Z1662" s="16"/>
      <c r="AA1662" s="16"/>
    </row>
    <row r="1663" customFormat="false" ht="15.75" hidden="true" customHeight="false" outlineLevel="2" collapsed="false">
      <c r="B1663" s="19"/>
      <c r="C1663" s="20"/>
      <c r="D1663" s="20"/>
      <c r="E1663" s="20"/>
      <c r="F1663" s="20"/>
      <c r="G1663" s="20"/>
      <c r="H1663" s="15"/>
      <c r="I1663" s="15"/>
      <c r="J1663" s="15"/>
      <c r="K1663" s="15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16"/>
      <c r="Y1663" s="16"/>
      <c r="Z1663" s="16"/>
      <c r="AA1663" s="16"/>
    </row>
    <row r="1664" customFormat="false" ht="15.75" hidden="true" customHeight="true" outlineLevel="2" collapsed="false">
      <c r="B1664" s="19" t="s">
        <v>18</v>
      </c>
      <c r="C1664" s="90"/>
      <c r="D1664" s="90"/>
      <c r="E1664" s="90"/>
      <c r="F1664" s="90"/>
      <c r="G1664" s="90"/>
      <c r="H1664" s="15" t="str">
        <f aca="false">H1662</f>
        <v>Број интервенција комуналне полиције</v>
      </c>
      <c r="I1664" s="15"/>
      <c r="J1664" s="15"/>
      <c r="K1664" s="15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16"/>
      <c r="Y1664" s="16"/>
      <c r="Z1664" s="16"/>
      <c r="AA1664" s="16"/>
    </row>
    <row r="1665" customFormat="false" ht="15.75" hidden="true" customHeight="false" outlineLevel="2" collapsed="false">
      <c r="B1665" s="19"/>
      <c r="C1665" s="90"/>
      <c r="D1665" s="90"/>
      <c r="E1665" s="90"/>
      <c r="F1665" s="90"/>
      <c r="G1665" s="90"/>
      <c r="H1665" s="15"/>
      <c r="I1665" s="15"/>
      <c r="J1665" s="15"/>
      <c r="K1665" s="15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16"/>
      <c r="Y1665" s="16"/>
      <c r="Z1665" s="16"/>
      <c r="AA1665" s="16"/>
    </row>
    <row r="1666" customFormat="false" ht="15" hidden="true" customHeight="true" outlineLevel="2" collapsed="false">
      <c r="B1666" s="69" t="s">
        <v>1111</v>
      </c>
      <c r="C1666" s="148" t="s">
        <v>1112</v>
      </c>
      <c r="D1666" s="31" t="s">
        <v>1113</v>
      </c>
      <c r="E1666" s="31"/>
      <c r="F1666" s="31"/>
      <c r="G1666" s="31"/>
      <c r="H1666" s="51" t="s">
        <v>1114</v>
      </c>
      <c r="I1666" s="51"/>
      <c r="J1666" s="51"/>
      <c r="K1666" s="51"/>
      <c r="L1666" s="87" t="n">
        <f aca="false">L1668+L1670</f>
        <v>0</v>
      </c>
      <c r="M1666" s="87"/>
      <c r="N1666" s="87" t="n">
        <f aca="false">N1668+N1670</f>
        <v>0</v>
      </c>
      <c r="O1666" s="87"/>
      <c r="P1666" s="87" t="n">
        <f aca="false">P1668+P1670</f>
        <v>0</v>
      </c>
      <c r="Q1666" s="87"/>
      <c r="R1666" s="87" t="n">
        <f aca="false">R1668+R1670</f>
        <v>0</v>
      </c>
      <c r="S1666" s="87"/>
      <c r="T1666" s="87" t="n">
        <f aca="false">T1668+T1670</f>
        <v>0</v>
      </c>
      <c r="U1666" s="87"/>
      <c r="V1666" s="16"/>
      <c r="W1666" s="16"/>
      <c r="X1666" s="16"/>
      <c r="Y1666" s="16"/>
      <c r="Z1666" s="16" t="n">
        <f aca="false">V1666+X1666</f>
        <v>0</v>
      </c>
      <c r="AA1666" s="16"/>
    </row>
    <row r="1667" customFormat="false" ht="58.5" hidden="true" customHeight="true" outlineLevel="2" collapsed="false">
      <c r="B1667" s="69"/>
      <c r="C1667" s="148"/>
      <c r="D1667" s="31"/>
      <c r="E1667" s="31"/>
      <c r="F1667" s="31"/>
      <c r="G1667" s="31"/>
      <c r="H1667" s="51"/>
      <c r="I1667" s="51"/>
      <c r="J1667" s="51"/>
      <c r="K1667" s="51"/>
      <c r="L1667" s="87"/>
      <c r="M1667" s="87"/>
      <c r="N1667" s="87"/>
      <c r="O1667" s="87"/>
      <c r="P1667" s="87"/>
      <c r="Q1667" s="87"/>
      <c r="R1667" s="87"/>
      <c r="S1667" s="87"/>
      <c r="T1667" s="87"/>
      <c r="U1667" s="87"/>
      <c r="V1667" s="16"/>
      <c r="W1667" s="16"/>
      <c r="X1667" s="16"/>
      <c r="Y1667" s="16"/>
      <c r="Z1667" s="16"/>
      <c r="AA1667" s="16"/>
    </row>
    <row r="1668" customFormat="false" ht="15.75" hidden="true" customHeight="true" outlineLevel="2" collapsed="false">
      <c r="B1668" s="19" t="s">
        <v>18</v>
      </c>
      <c r="C1668" s="20"/>
      <c r="D1668" s="20"/>
      <c r="E1668" s="20"/>
      <c r="F1668" s="20"/>
      <c r="G1668" s="20"/>
      <c r="H1668" s="15" t="str">
        <f aca="false">H1666</f>
        <v>Број решења донетих од стране локалне пореске администрације </v>
      </c>
      <c r="I1668" s="15"/>
      <c r="J1668" s="15"/>
      <c r="K1668" s="15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16"/>
      <c r="Y1668" s="16"/>
      <c r="Z1668" s="16"/>
      <c r="AA1668" s="16"/>
    </row>
    <row r="1669" customFormat="false" ht="15.75" hidden="true" customHeight="false" outlineLevel="2" collapsed="false">
      <c r="B1669" s="19"/>
      <c r="C1669" s="20"/>
      <c r="D1669" s="20"/>
      <c r="E1669" s="20"/>
      <c r="F1669" s="20"/>
      <c r="G1669" s="20"/>
      <c r="H1669" s="15"/>
      <c r="I1669" s="15"/>
      <c r="J1669" s="15"/>
      <c r="K1669" s="15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16"/>
      <c r="Y1669" s="16"/>
      <c r="Z1669" s="16"/>
      <c r="AA1669" s="16"/>
    </row>
    <row r="1670" customFormat="false" ht="15.75" hidden="true" customHeight="true" outlineLevel="2" collapsed="false">
      <c r="B1670" s="19" t="s">
        <v>18</v>
      </c>
      <c r="C1670" s="90"/>
      <c r="D1670" s="90"/>
      <c r="E1670" s="90"/>
      <c r="F1670" s="90"/>
      <c r="G1670" s="90"/>
      <c r="H1670" s="15" t="str">
        <f aca="false">H1668</f>
        <v>Број решења донетих од стране локалне пореске администрације </v>
      </c>
      <c r="I1670" s="15"/>
      <c r="J1670" s="15"/>
      <c r="K1670" s="15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16"/>
      <c r="Y1670" s="16"/>
      <c r="Z1670" s="16"/>
      <c r="AA1670" s="16"/>
    </row>
    <row r="1671" customFormat="false" ht="15.75" hidden="true" customHeight="false" outlineLevel="2" collapsed="false">
      <c r="B1671" s="19"/>
      <c r="C1671" s="90"/>
      <c r="D1671" s="90"/>
      <c r="E1671" s="90"/>
      <c r="F1671" s="90"/>
      <c r="G1671" s="90"/>
      <c r="H1671" s="15"/>
      <c r="I1671" s="15"/>
      <c r="J1671" s="15"/>
      <c r="K1671" s="15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16"/>
      <c r="Y1671" s="16"/>
      <c r="Z1671" s="16"/>
      <c r="AA1671" s="16"/>
    </row>
    <row r="1672" customFormat="false" ht="15" hidden="true" customHeight="true" outlineLevel="0" collapsed="true">
      <c r="B1672" s="12" t="s">
        <v>1115</v>
      </c>
      <c r="C1672" s="114" t="s">
        <v>1116</v>
      </c>
      <c r="D1672" s="31" t="s">
        <v>1117</v>
      </c>
      <c r="E1672" s="31"/>
      <c r="F1672" s="31"/>
      <c r="G1672" s="31"/>
      <c r="H1672" s="51" t="s">
        <v>1118</v>
      </c>
      <c r="I1672" s="51"/>
      <c r="J1672" s="51"/>
      <c r="K1672" s="51"/>
      <c r="L1672" s="87" t="n">
        <f aca="false">L1675+L1678</f>
        <v>0</v>
      </c>
      <c r="M1672" s="87"/>
      <c r="N1672" s="87" t="n">
        <f aca="false">N1675+N1678</f>
        <v>4</v>
      </c>
      <c r="O1672" s="87"/>
      <c r="P1672" s="87" t="n">
        <f aca="false">P1675+P1678</f>
        <v>4</v>
      </c>
      <c r="Q1672" s="87"/>
      <c r="R1672" s="87" t="n">
        <f aca="false">R1675+R1678</f>
        <v>5</v>
      </c>
      <c r="S1672" s="87"/>
      <c r="T1672" s="87" t="n">
        <f aca="false">T1675+T1678</f>
        <v>5</v>
      </c>
      <c r="U1672" s="87"/>
      <c r="V1672" s="18" t="n">
        <f aca="false">V1675+V1677</f>
        <v>5215000</v>
      </c>
      <c r="W1672" s="18"/>
      <c r="X1672" s="18" t="n">
        <f aca="false">SUM(X1675:Y1679)</f>
        <v>0</v>
      </c>
      <c r="Y1672" s="18"/>
      <c r="Z1672" s="18" t="n">
        <f aca="false">SUM(Z1675:AA1679)</f>
        <v>8215000</v>
      </c>
      <c r="AA1672" s="18"/>
    </row>
    <row r="1673" customFormat="false" ht="71.25" hidden="false" customHeight="true" outlineLevel="0" collapsed="false">
      <c r="B1673" s="12"/>
      <c r="C1673" s="114"/>
      <c r="D1673" s="31"/>
      <c r="E1673" s="31"/>
      <c r="F1673" s="31"/>
      <c r="G1673" s="31"/>
      <c r="H1673" s="51"/>
      <c r="I1673" s="51"/>
      <c r="J1673" s="51"/>
      <c r="K1673" s="51"/>
      <c r="L1673" s="87"/>
      <c r="M1673" s="87"/>
      <c r="N1673" s="87"/>
      <c r="O1673" s="87"/>
      <c r="P1673" s="87"/>
      <c r="Q1673" s="87"/>
      <c r="R1673" s="87"/>
      <c r="S1673" s="87"/>
      <c r="T1673" s="87"/>
      <c r="U1673" s="87"/>
      <c r="V1673" s="18"/>
      <c r="W1673" s="18"/>
      <c r="X1673" s="18"/>
      <c r="Y1673" s="18"/>
      <c r="Z1673" s="18"/>
      <c r="AA1673" s="18"/>
    </row>
    <row r="1674" customFormat="false" ht="0.75" hidden="true" customHeight="true" outlineLevel="2" collapsed="false">
      <c r="B1674" s="12"/>
      <c r="C1674" s="397"/>
      <c r="D1674" s="31"/>
      <c r="E1674" s="31"/>
      <c r="F1674" s="31"/>
      <c r="G1674" s="31"/>
      <c r="H1674" s="15" t="str">
        <f aca="false">H1678</f>
        <v>Организовање и превентивне делатности из области заштите од пожара; Организовање саветовања, семинара и других стручних активности</v>
      </c>
      <c r="I1674" s="15"/>
      <c r="J1674" s="15"/>
      <c r="K1674" s="15"/>
      <c r="L1674" s="21" t="n">
        <f aca="false">L1678</f>
        <v>0</v>
      </c>
      <c r="M1674" s="21"/>
      <c r="N1674" s="21" t="n">
        <f aca="false">N1678</f>
        <v>0</v>
      </c>
      <c r="O1674" s="21"/>
      <c r="P1674" s="21" t="n">
        <f aca="false">P1678</f>
        <v>0</v>
      </c>
      <c r="Q1674" s="21"/>
      <c r="R1674" s="21" t="n">
        <f aca="false">R1678</f>
        <v>0</v>
      </c>
      <c r="S1674" s="21"/>
      <c r="T1674" s="21" t="n">
        <f aca="false">T1678</f>
        <v>0</v>
      </c>
      <c r="U1674" s="21"/>
      <c r="V1674" s="398"/>
      <c r="W1674" s="399"/>
      <c r="X1674" s="398"/>
      <c r="Y1674" s="399"/>
      <c r="Z1674" s="398"/>
      <c r="AA1674" s="399"/>
    </row>
    <row r="1675" customFormat="false" ht="15" hidden="false" customHeight="true" outlineLevel="1" collapsed="true">
      <c r="B1675" s="19" t="s">
        <v>18</v>
      </c>
      <c r="C1675" s="20" t="s">
        <v>19</v>
      </c>
      <c r="D1675" s="20"/>
      <c r="E1675" s="20"/>
      <c r="F1675" s="20"/>
      <c r="G1675" s="20"/>
      <c r="H1675" s="86" t="str">
        <f aca="false">H1672</f>
        <v>Број идентификованих објеката критичне инфраструктуре (нпр. трафо станице)</v>
      </c>
      <c r="I1675" s="86"/>
      <c r="J1675" s="86"/>
      <c r="K1675" s="86"/>
      <c r="L1675" s="16"/>
      <c r="M1675" s="16"/>
      <c r="N1675" s="16" t="n">
        <v>4</v>
      </c>
      <c r="O1675" s="16"/>
      <c r="P1675" s="16" t="n">
        <v>4</v>
      </c>
      <c r="Q1675" s="16"/>
      <c r="R1675" s="16" t="n">
        <v>5</v>
      </c>
      <c r="S1675" s="16"/>
      <c r="T1675" s="16" t="n">
        <v>5</v>
      </c>
      <c r="U1675" s="16"/>
      <c r="V1675" s="18" t="n">
        <v>5100000</v>
      </c>
      <c r="W1675" s="18"/>
      <c r="X1675" s="18"/>
      <c r="Y1675" s="18"/>
      <c r="Z1675" s="18" t="n">
        <f aca="false">V1675+X1675</f>
        <v>5100000</v>
      </c>
      <c r="AA1675" s="18"/>
    </row>
    <row r="1676" customFormat="false" ht="15" hidden="false" customHeight="false" outlineLevel="1" collapsed="false">
      <c r="B1676" s="19"/>
      <c r="C1676" s="20"/>
      <c r="D1676" s="20"/>
      <c r="E1676" s="20"/>
      <c r="F1676" s="20"/>
      <c r="G1676" s="20"/>
      <c r="H1676" s="86"/>
      <c r="I1676" s="86"/>
      <c r="J1676" s="86"/>
      <c r="K1676" s="8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8"/>
      <c r="W1676" s="18"/>
      <c r="X1676" s="18"/>
      <c r="Y1676" s="18"/>
      <c r="Z1676" s="18"/>
      <c r="AA1676" s="18"/>
    </row>
    <row r="1677" customFormat="false" ht="28.7" hidden="false" customHeight="true" outlineLevel="1" collapsed="false">
      <c r="B1677" s="19"/>
      <c r="C1677" s="20"/>
      <c r="D1677" s="20"/>
      <c r="E1677" s="20"/>
      <c r="F1677" s="20"/>
      <c r="G1677" s="20"/>
      <c r="H1677" s="86" t="s">
        <v>1119</v>
      </c>
      <c r="I1677" s="86"/>
      <c r="J1677" s="86"/>
      <c r="K1677" s="86"/>
      <c r="L1677" s="21" t="n">
        <v>3</v>
      </c>
      <c r="M1677" s="21"/>
      <c r="N1677" s="21" t="n">
        <v>2</v>
      </c>
      <c r="O1677" s="21"/>
      <c r="P1677" s="21" t="n">
        <v>2</v>
      </c>
      <c r="Q1677" s="21"/>
      <c r="R1677" s="21" t="n">
        <v>2</v>
      </c>
      <c r="S1677" s="21"/>
      <c r="T1677" s="21" t="n">
        <v>2</v>
      </c>
      <c r="U1677" s="21"/>
      <c r="V1677" s="18" t="n">
        <v>115000</v>
      </c>
      <c r="W1677" s="18"/>
      <c r="X1677" s="18"/>
      <c r="Y1677" s="18"/>
      <c r="Z1677" s="18" t="n">
        <f aca="false">+V1677+X1677</f>
        <v>115000</v>
      </c>
      <c r="AA1677" s="18"/>
    </row>
    <row r="1678" customFormat="false" ht="23.25" hidden="false" customHeight="true" outlineLevel="1" collapsed="false">
      <c r="B1678" s="19" t="s">
        <v>18</v>
      </c>
      <c r="C1678" s="20" t="s">
        <v>1120</v>
      </c>
      <c r="D1678" s="20"/>
      <c r="E1678" s="20"/>
      <c r="F1678" s="20"/>
      <c r="G1678" s="20"/>
      <c r="H1678" s="15" t="s">
        <v>1121</v>
      </c>
      <c r="I1678" s="15"/>
      <c r="J1678" s="15"/>
      <c r="K1678" s="15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8" t="n">
        <v>3000000</v>
      </c>
      <c r="W1678" s="18"/>
      <c r="X1678" s="16"/>
      <c r="Y1678" s="16"/>
      <c r="Z1678" s="18" t="n">
        <f aca="false">V1678</f>
        <v>3000000</v>
      </c>
      <c r="AA1678" s="18"/>
    </row>
    <row r="1679" customFormat="false" ht="27.75" hidden="false" customHeight="true" outlineLevel="1" collapsed="false">
      <c r="B1679" s="19"/>
      <c r="C1679" s="20"/>
      <c r="D1679" s="20"/>
      <c r="E1679" s="20"/>
      <c r="F1679" s="20"/>
      <c r="G1679" s="20"/>
      <c r="H1679" s="15"/>
      <c r="I1679" s="15"/>
      <c r="J1679" s="15"/>
      <c r="K1679" s="15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8"/>
      <c r="W1679" s="18"/>
      <c r="X1679" s="16"/>
      <c r="Y1679" s="16"/>
      <c r="Z1679" s="18"/>
      <c r="AA1679" s="18"/>
    </row>
    <row r="1680" customFormat="false" ht="15" hidden="false" customHeight="true" outlineLevel="0" collapsed="false">
      <c r="B1680" s="127" t="s">
        <v>58</v>
      </c>
      <c r="C1680" s="39" t="s">
        <v>1122</v>
      </c>
      <c r="D1680" s="14" t="s">
        <v>1123</v>
      </c>
      <c r="E1680" s="14"/>
      <c r="F1680" s="14"/>
      <c r="G1680" s="14"/>
      <c r="H1680" s="400" t="s">
        <v>1124</v>
      </c>
      <c r="I1680" s="400"/>
      <c r="J1680" s="400"/>
      <c r="K1680" s="400"/>
      <c r="L1680" s="83" t="n">
        <v>2</v>
      </c>
      <c r="M1680" s="83"/>
      <c r="N1680" s="83" t="n">
        <v>3</v>
      </c>
      <c r="O1680" s="83"/>
      <c r="P1680" s="83" t="n">
        <v>4</v>
      </c>
      <c r="Q1680" s="83"/>
      <c r="R1680" s="83" t="n">
        <v>5</v>
      </c>
      <c r="S1680" s="83"/>
      <c r="T1680" s="83"/>
      <c r="U1680" s="83"/>
      <c r="V1680" s="85" t="n">
        <v>743000</v>
      </c>
      <c r="W1680" s="85"/>
      <c r="X1680" s="85"/>
      <c r="Y1680" s="85"/>
      <c r="Z1680" s="75" t="n">
        <f aca="false">V1680+X1680</f>
        <v>743000</v>
      </c>
      <c r="AA1680" s="75"/>
    </row>
    <row r="1681" customFormat="false" ht="15" hidden="false" customHeight="false" outlineLevel="0" collapsed="false">
      <c r="B1681" s="281" t="s">
        <v>1125</v>
      </c>
      <c r="C1681" s="281"/>
      <c r="D1681" s="14"/>
      <c r="E1681" s="14"/>
      <c r="F1681" s="14"/>
      <c r="G1681" s="14"/>
      <c r="H1681" s="400"/>
      <c r="I1681" s="400"/>
      <c r="J1681" s="400"/>
      <c r="K1681" s="400"/>
      <c r="L1681" s="83"/>
      <c r="M1681" s="83"/>
      <c r="N1681" s="83"/>
      <c r="O1681" s="83"/>
      <c r="P1681" s="83"/>
      <c r="Q1681" s="83"/>
      <c r="R1681" s="83"/>
      <c r="S1681" s="83"/>
      <c r="T1681" s="83"/>
      <c r="U1681" s="83"/>
      <c r="V1681" s="85"/>
      <c r="W1681" s="85"/>
      <c r="X1681" s="85"/>
      <c r="Y1681" s="85"/>
      <c r="Z1681" s="75"/>
      <c r="AA1681" s="75"/>
    </row>
    <row r="1682" customFormat="false" ht="27" hidden="false" customHeight="true" outlineLevel="0" collapsed="false">
      <c r="B1682" s="38" t="s">
        <v>58</v>
      </c>
      <c r="C1682" s="211" t="s">
        <v>303</v>
      </c>
      <c r="D1682" s="14" t="s">
        <v>1109</v>
      </c>
      <c r="E1682" s="14"/>
      <c r="F1682" s="14"/>
      <c r="G1682" s="14"/>
      <c r="H1682" s="86" t="s">
        <v>1126</v>
      </c>
      <c r="I1682" s="86"/>
      <c r="J1682" s="86"/>
      <c r="K1682" s="86"/>
      <c r="L1682" s="16"/>
      <c r="M1682" s="16"/>
      <c r="N1682" s="16"/>
      <c r="O1682" s="16"/>
      <c r="P1682" s="18" t="n">
        <v>60000</v>
      </c>
      <c r="Q1682" s="18"/>
      <c r="R1682" s="16"/>
      <c r="S1682" s="16"/>
      <c r="T1682" s="16"/>
      <c r="U1682" s="16"/>
      <c r="V1682" s="299" t="n">
        <v>60000</v>
      </c>
      <c r="W1682" s="299"/>
      <c r="X1682" s="85"/>
      <c r="Y1682" s="85"/>
      <c r="Z1682" s="75" t="n">
        <f aca="false">V1682+X1682</f>
        <v>60000</v>
      </c>
      <c r="AA1682" s="75"/>
    </row>
    <row r="1683" customFormat="false" ht="75.75" hidden="false" customHeight="true" outlineLevel="0" collapsed="false">
      <c r="B1683" s="401" t="s">
        <v>1127</v>
      </c>
      <c r="C1683" s="401"/>
      <c r="D1683" s="14"/>
      <c r="E1683" s="14"/>
      <c r="F1683" s="14"/>
      <c r="G1683" s="14"/>
      <c r="H1683" s="86"/>
      <c r="I1683" s="86"/>
      <c r="J1683" s="86"/>
      <c r="K1683" s="86"/>
      <c r="L1683" s="16"/>
      <c r="M1683" s="16"/>
      <c r="N1683" s="16"/>
      <c r="O1683" s="16"/>
      <c r="P1683" s="18"/>
      <c r="Q1683" s="18"/>
      <c r="R1683" s="16"/>
      <c r="S1683" s="16"/>
      <c r="T1683" s="16"/>
      <c r="U1683" s="16"/>
      <c r="V1683" s="299"/>
      <c r="W1683" s="299"/>
      <c r="X1683" s="85"/>
      <c r="Y1683" s="85"/>
      <c r="Z1683" s="75"/>
      <c r="AA1683" s="75"/>
    </row>
    <row r="1684" customFormat="false" ht="15" hidden="false" customHeight="true" outlineLevel="0" collapsed="false">
      <c r="B1684" s="303" t="s">
        <v>58</v>
      </c>
      <c r="C1684" s="211" t="s">
        <v>304</v>
      </c>
      <c r="D1684" s="94" t="s">
        <v>1109</v>
      </c>
      <c r="E1684" s="94"/>
      <c r="F1684" s="94"/>
      <c r="G1684" s="94"/>
      <c r="H1684" s="402"/>
      <c r="I1684" s="402"/>
      <c r="J1684" s="402"/>
      <c r="K1684" s="402"/>
      <c r="L1684" s="91"/>
      <c r="M1684" s="91"/>
      <c r="N1684" s="91"/>
      <c r="O1684" s="91"/>
      <c r="P1684" s="403" t="n">
        <v>345000</v>
      </c>
      <c r="Q1684" s="403"/>
      <c r="R1684" s="91"/>
      <c r="S1684" s="91"/>
      <c r="T1684" s="91"/>
      <c r="U1684" s="91"/>
      <c r="V1684" s="404" t="n">
        <v>345000</v>
      </c>
      <c r="W1684" s="404"/>
      <c r="X1684" s="405"/>
      <c r="Y1684" s="405"/>
      <c r="Z1684" s="406" t="n">
        <f aca="false">V1684+X1684</f>
        <v>345000</v>
      </c>
      <c r="AA1684" s="406"/>
    </row>
    <row r="1685" customFormat="false" ht="49.5" hidden="false" customHeight="true" outlineLevel="0" collapsed="false">
      <c r="B1685" s="44" t="s">
        <v>1128</v>
      </c>
      <c r="C1685" s="44"/>
      <c r="D1685" s="94"/>
      <c r="E1685" s="94"/>
      <c r="F1685" s="94"/>
      <c r="G1685" s="94"/>
      <c r="H1685" s="402"/>
      <c r="I1685" s="402"/>
      <c r="J1685" s="402"/>
      <c r="K1685" s="402"/>
      <c r="L1685" s="91"/>
      <c r="M1685" s="91"/>
      <c r="N1685" s="91"/>
      <c r="O1685" s="91"/>
      <c r="P1685" s="403"/>
      <c r="Q1685" s="403"/>
      <c r="R1685" s="91"/>
      <c r="S1685" s="91"/>
      <c r="T1685" s="91"/>
      <c r="U1685" s="91"/>
      <c r="V1685" s="404"/>
      <c r="W1685" s="404"/>
      <c r="X1685" s="405"/>
      <c r="Y1685" s="405"/>
      <c r="Z1685" s="406"/>
      <c r="AA1685" s="406"/>
    </row>
    <row r="1686" customFormat="false" ht="23.85" hidden="false" customHeight="true" outlineLevel="0" collapsed="false">
      <c r="B1686" s="303" t="s">
        <v>58</v>
      </c>
      <c r="C1686" s="211" t="s">
        <v>779</v>
      </c>
      <c r="D1686" s="14" t="s">
        <v>1109</v>
      </c>
      <c r="E1686" s="14"/>
      <c r="F1686" s="14"/>
      <c r="G1686" s="14"/>
      <c r="H1686" s="86"/>
      <c r="I1686" s="86"/>
      <c r="J1686" s="86"/>
      <c r="K1686" s="86"/>
      <c r="L1686" s="16"/>
      <c r="M1686" s="16"/>
      <c r="N1686" s="16"/>
      <c r="O1686" s="16"/>
      <c r="P1686" s="119" t="n">
        <v>295000</v>
      </c>
      <c r="Q1686" s="119"/>
      <c r="R1686" s="16"/>
      <c r="S1686" s="16"/>
      <c r="T1686" s="16"/>
      <c r="U1686" s="16"/>
      <c r="V1686" s="74" t="n">
        <v>295000</v>
      </c>
      <c r="W1686" s="74"/>
      <c r="X1686" s="85"/>
      <c r="Y1686" s="85"/>
      <c r="Z1686" s="75" t="n">
        <f aca="false">V1686+X1686</f>
        <v>295000</v>
      </c>
      <c r="AA1686" s="75"/>
    </row>
    <row r="1687" customFormat="false" ht="39.75" hidden="false" customHeight="true" outlineLevel="0" collapsed="false">
      <c r="B1687" s="44" t="s">
        <v>1129</v>
      </c>
      <c r="C1687" s="44"/>
      <c r="D1687" s="14"/>
      <c r="E1687" s="14"/>
      <c r="F1687" s="14"/>
      <c r="G1687" s="14"/>
      <c r="H1687" s="86"/>
      <c r="I1687" s="86"/>
      <c r="J1687" s="86"/>
      <c r="K1687" s="86"/>
      <c r="L1687" s="16"/>
      <c r="M1687" s="16"/>
      <c r="N1687" s="16"/>
      <c r="O1687" s="16"/>
      <c r="P1687" s="119"/>
      <c r="Q1687" s="119"/>
      <c r="R1687" s="16"/>
      <c r="S1687" s="16"/>
      <c r="T1687" s="16"/>
      <c r="U1687" s="16"/>
      <c r="V1687" s="74"/>
      <c r="W1687" s="74"/>
      <c r="X1687" s="85"/>
      <c r="Y1687" s="85"/>
      <c r="Z1687" s="75"/>
      <c r="AA1687" s="75"/>
    </row>
    <row r="1688" customFormat="false" ht="24" hidden="false" customHeight="true" outlineLevel="0" collapsed="false">
      <c r="B1688" s="303" t="s">
        <v>58</v>
      </c>
      <c r="C1688" s="211" t="s">
        <v>783</v>
      </c>
      <c r="D1688" s="14" t="s">
        <v>1109</v>
      </c>
      <c r="E1688" s="14"/>
      <c r="F1688" s="14"/>
      <c r="G1688" s="14"/>
      <c r="H1688" s="86" t="s">
        <v>1130</v>
      </c>
      <c r="I1688" s="86"/>
      <c r="J1688" s="86"/>
      <c r="K1688" s="86"/>
      <c r="L1688" s="17" t="n">
        <v>0.8</v>
      </c>
      <c r="M1688" s="17"/>
      <c r="N1688" s="17" t="n">
        <v>0.8</v>
      </c>
      <c r="O1688" s="17"/>
      <c r="P1688" s="17" t="n">
        <v>0.8</v>
      </c>
      <c r="Q1688" s="17"/>
      <c r="R1688" s="17" t="n">
        <v>0.8</v>
      </c>
      <c r="S1688" s="17"/>
      <c r="T1688" s="17" t="n">
        <v>0.8</v>
      </c>
      <c r="U1688" s="17"/>
      <c r="V1688" s="74" t="n">
        <v>30000</v>
      </c>
      <c r="W1688" s="74"/>
      <c r="X1688" s="85"/>
      <c r="Y1688" s="85"/>
      <c r="Z1688" s="75" t="n">
        <f aca="false">V1688+X1688</f>
        <v>30000</v>
      </c>
      <c r="AA1688" s="75"/>
    </row>
    <row r="1689" customFormat="false" ht="53.25" hidden="false" customHeight="true" outlineLevel="0" collapsed="false">
      <c r="B1689" s="44" t="s">
        <v>1131</v>
      </c>
      <c r="C1689" s="44"/>
      <c r="D1689" s="14"/>
      <c r="E1689" s="14"/>
      <c r="F1689" s="14"/>
      <c r="G1689" s="14"/>
      <c r="H1689" s="86"/>
      <c r="I1689" s="86"/>
      <c r="J1689" s="86"/>
      <c r="K1689" s="86"/>
      <c r="L1689" s="17"/>
      <c r="M1689" s="17"/>
      <c r="N1689" s="17"/>
      <c r="O1689" s="17"/>
      <c r="P1689" s="17"/>
      <c r="Q1689" s="17"/>
      <c r="R1689" s="17"/>
      <c r="S1689" s="17"/>
      <c r="T1689" s="17"/>
      <c r="U1689" s="17"/>
      <c r="V1689" s="74"/>
      <c r="W1689" s="74"/>
      <c r="X1689" s="85"/>
      <c r="Y1689" s="85"/>
      <c r="Z1689" s="75"/>
      <c r="AA1689" s="75"/>
    </row>
    <row r="1690" customFormat="false" ht="15" hidden="false" customHeight="true" outlineLevel="0" collapsed="false">
      <c r="B1690" s="127" t="s">
        <v>58</v>
      </c>
      <c r="C1690" s="39" t="s">
        <v>1132</v>
      </c>
      <c r="D1690" s="14" t="s">
        <v>1109</v>
      </c>
      <c r="E1690" s="14"/>
      <c r="F1690" s="14"/>
      <c r="G1690" s="14"/>
      <c r="H1690" s="86" t="s">
        <v>1133</v>
      </c>
      <c r="I1690" s="86"/>
      <c r="J1690" s="86"/>
      <c r="K1690" s="86"/>
      <c r="L1690" s="16"/>
      <c r="M1690" s="16"/>
      <c r="N1690" s="16"/>
      <c r="O1690" s="16"/>
      <c r="P1690" s="17" t="n">
        <v>1</v>
      </c>
      <c r="Q1690" s="17"/>
      <c r="R1690" s="16"/>
      <c r="S1690" s="16"/>
      <c r="T1690" s="16"/>
      <c r="U1690" s="16"/>
      <c r="V1690" s="85" t="n">
        <v>345000</v>
      </c>
      <c r="W1690" s="85"/>
      <c r="X1690" s="16"/>
      <c r="Y1690" s="16"/>
      <c r="Z1690" s="75" t="n">
        <f aca="false">V1690+X1690</f>
        <v>345000</v>
      </c>
      <c r="AA1690" s="75"/>
    </row>
    <row r="1691" customFormat="false" ht="30.2" hidden="false" customHeight="true" outlineLevel="0" collapsed="false">
      <c r="B1691" s="40" t="s">
        <v>1134</v>
      </c>
      <c r="C1691" s="40"/>
      <c r="D1691" s="14"/>
      <c r="E1691" s="14"/>
      <c r="F1691" s="14"/>
      <c r="G1691" s="14"/>
      <c r="H1691" s="86"/>
      <c r="I1691" s="86"/>
      <c r="J1691" s="86"/>
      <c r="K1691" s="86"/>
      <c r="L1691" s="16"/>
      <c r="M1691" s="16"/>
      <c r="N1691" s="16"/>
      <c r="O1691" s="16"/>
      <c r="P1691" s="17"/>
      <c r="Q1691" s="17"/>
      <c r="R1691" s="16"/>
      <c r="S1691" s="16"/>
      <c r="T1691" s="16"/>
      <c r="U1691" s="16"/>
      <c r="V1691" s="85"/>
      <c r="W1691" s="85"/>
      <c r="X1691" s="16"/>
      <c r="Y1691" s="16"/>
      <c r="Z1691" s="75"/>
      <c r="AA1691" s="75"/>
    </row>
    <row r="1692" customFormat="false" ht="16.15" hidden="false" customHeight="true" outlineLevel="0" collapsed="false">
      <c r="B1692" s="127" t="s">
        <v>58</v>
      </c>
      <c r="C1692" s="39" t="s">
        <v>1135</v>
      </c>
      <c r="D1692" s="14" t="s">
        <v>1109</v>
      </c>
      <c r="E1692" s="14"/>
      <c r="F1692" s="14"/>
      <c r="G1692" s="14"/>
      <c r="H1692" s="86" t="s">
        <v>1133</v>
      </c>
      <c r="I1692" s="86"/>
      <c r="J1692" s="86"/>
      <c r="K1692" s="86"/>
      <c r="L1692" s="16"/>
      <c r="M1692" s="16"/>
      <c r="N1692" s="16"/>
      <c r="O1692" s="16"/>
      <c r="P1692" s="18" t="n">
        <v>300000</v>
      </c>
      <c r="Q1692" s="18"/>
      <c r="R1692" s="16"/>
      <c r="S1692" s="16"/>
      <c r="T1692" s="16"/>
      <c r="U1692" s="16"/>
      <c r="V1692" s="18" t="n">
        <v>300000</v>
      </c>
      <c r="W1692" s="18"/>
      <c r="X1692" s="174"/>
      <c r="Y1692" s="174"/>
      <c r="Z1692" s="75" t="n">
        <f aca="false">V1692+X1692</f>
        <v>300000</v>
      </c>
      <c r="AA1692" s="75"/>
    </row>
    <row r="1693" customFormat="false" ht="30.2" hidden="false" customHeight="true" outlineLevel="0" collapsed="false">
      <c r="B1693" s="40" t="s">
        <v>1136</v>
      </c>
      <c r="C1693" s="40"/>
      <c r="D1693" s="14"/>
      <c r="E1693" s="14"/>
      <c r="F1693" s="14"/>
      <c r="G1693" s="14"/>
      <c r="H1693" s="86"/>
      <c r="I1693" s="86"/>
      <c r="J1693" s="86"/>
      <c r="K1693" s="86"/>
      <c r="L1693" s="16"/>
      <c r="M1693" s="16"/>
      <c r="N1693" s="16"/>
      <c r="O1693" s="16"/>
      <c r="P1693" s="18"/>
      <c r="Q1693" s="18"/>
      <c r="R1693" s="16"/>
      <c r="S1693" s="16"/>
      <c r="T1693" s="16"/>
      <c r="U1693" s="16"/>
      <c r="V1693" s="18"/>
      <c r="W1693" s="18"/>
      <c r="X1693" s="174"/>
      <c r="Y1693" s="174"/>
      <c r="Z1693" s="75"/>
      <c r="AA1693" s="75"/>
    </row>
    <row r="1694" customFormat="false" ht="15" hidden="false" customHeight="true" outlineLevel="0" collapsed="false">
      <c r="B1694" s="127" t="s">
        <v>58</v>
      </c>
      <c r="C1694" s="39" t="s">
        <v>1137</v>
      </c>
      <c r="D1694" s="14" t="s">
        <v>1109</v>
      </c>
      <c r="E1694" s="14"/>
      <c r="F1694" s="14"/>
      <c r="G1694" s="14"/>
      <c r="H1694" s="86" t="s">
        <v>1138</v>
      </c>
      <c r="I1694" s="86"/>
      <c r="J1694" s="86"/>
      <c r="K1694" s="86"/>
      <c r="L1694" s="17" t="n">
        <v>0.6</v>
      </c>
      <c r="M1694" s="17"/>
      <c r="N1694" s="17" t="n">
        <v>0.6</v>
      </c>
      <c r="O1694" s="17"/>
      <c r="P1694" s="17" t="n">
        <v>0.6</v>
      </c>
      <c r="Q1694" s="17"/>
      <c r="R1694" s="17" t="n">
        <v>0.6</v>
      </c>
      <c r="S1694" s="17"/>
      <c r="T1694" s="17" t="n">
        <v>0.6</v>
      </c>
      <c r="U1694" s="17"/>
      <c r="V1694" s="18" t="n">
        <v>30000</v>
      </c>
      <c r="W1694" s="18"/>
      <c r="X1694" s="16"/>
      <c r="Y1694" s="16"/>
      <c r="Z1694" s="75" t="n">
        <f aca="false">V1694+X1694</f>
        <v>30000</v>
      </c>
      <c r="AA1694" s="75"/>
    </row>
    <row r="1695" customFormat="false" ht="59.45" hidden="false" customHeight="true" outlineLevel="0" collapsed="false">
      <c r="B1695" s="40" t="s">
        <v>1139</v>
      </c>
      <c r="C1695" s="40"/>
      <c r="D1695" s="14"/>
      <c r="E1695" s="14"/>
      <c r="F1695" s="14"/>
      <c r="G1695" s="14"/>
      <c r="H1695" s="86"/>
      <c r="I1695" s="86"/>
      <c r="J1695" s="86"/>
      <c r="K1695" s="86"/>
      <c r="L1695" s="17"/>
      <c r="M1695" s="17"/>
      <c r="N1695" s="17"/>
      <c r="O1695" s="17"/>
      <c r="P1695" s="17"/>
      <c r="Q1695" s="17"/>
      <c r="R1695" s="17"/>
      <c r="S1695" s="17"/>
      <c r="T1695" s="17"/>
      <c r="U1695" s="17"/>
      <c r="V1695" s="18"/>
      <c r="W1695" s="18"/>
      <c r="X1695" s="16"/>
      <c r="Y1695" s="16"/>
      <c r="Z1695" s="75"/>
      <c r="AA1695" s="75"/>
    </row>
    <row r="1696" customFormat="false" ht="15" hidden="false" customHeight="true" outlineLevel="0" collapsed="false">
      <c r="B1696" s="127" t="s">
        <v>58</v>
      </c>
      <c r="C1696" s="39" t="s">
        <v>1140</v>
      </c>
      <c r="D1696" s="14" t="s">
        <v>1109</v>
      </c>
      <c r="E1696" s="14"/>
      <c r="F1696" s="14"/>
      <c r="G1696" s="14"/>
      <c r="H1696" s="86" t="s">
        <v>1138</v>
      </c>
      <c r="I1696" s="86"/>
      <c r="J1696" s="86"/>
      <c r="K1696" s="86"/>
      <c r="L1696" s="17" t="n">
        <v>0.8</v>
      </c>
      <c r="M1696" s="17"/>
      <c r="N1696" s="17" t="n">
        <v>0.8</v>
      </c>
      <c r="O1696" s="17"/>
      <c r="P1696" s="17" t="n">
        <v>0.8</v>
      </c>
      <c r="Q1696" s="17"/>
      <c r="R1696" s="17" t="n">
        <v>0.8</v>
      </c>
      <c r="S1696" s="17"/>
      <c r="T1696" s="17" t="n">
        <v>0.8</v>
      </c>
      <c r="U1696" s="17"/>
      <c r="V1696" s="18" t="n">
        <v>30000</v>
      </c>
      <c r="W1696" s="18"/>
      <c r="X1696" s="16"/>
      <c r="Y1696" s="16"/>
      <c r="Z1696" s="18" t="n">
        <f aca="false">V1696+X1696</f>
        <v>30000</v>
      </c>
      <c r="AA1696" s="18"/>
    </row>
    <row r="1697" customFormat="false" ht="27.95" hidden="false" customHeight="true" outlineLevel="0" collapsed="false">
      <c r="B1697" s="40" t="s">
        <v>1141</v>
      </c>
      <c r="C1697" s="40"/>
      <c r="D1697" s="14"/>
      <c r="E1697" s="14"/>
      <c r="F1697" s="14"/>
      <c r="G1697" s="14"/>
      <c r="H1697" s="86"/>
      <c r="I1697" s="86"/>
      <c r="J1697" s="86"/>
      <c r="K1697" s="86"/>
      <c r="L1697" s="17"/>
      <c r="M1697" s="17"/>
      <c r="N1697" s="17"/>
      <c r="O1697" s="17"/>
      <c r="P1697" s="17"/>
      <c r="Q1697" s="17"/>
      <c r="R1697" s="17"/>
      <c r="S1697" s="17"/>
      <c r="T1697" s="17"/>
      <c r="U1697" s="17"/>
      <c r="V1697" s="18"/>
      <c r="W1697" s="18"/>
      <c r="X1697" s="16"/>
      <c r="Y1697" s="16"/>
      <c r="Z1697" s="18"/>
      <c r="AA1697" s="18"/>
    </row>
    <row r="1698" customFormat="false" ht="15" hidden="false" customHeight="true" outlineLevel="0" collapsed="false">
      <c r="B1698" s="127" t="s">
        <v>58</v>
      </c>
      <c r="C1698" s="39" t="s">
        <v>1142</v>
      </c>
      <c r="D1698" s="14" t="s">
        <v>1109</v>
      </c>
      <c r="E1698" s="14"/>
      <c r="F1698" s="14"/>
      <c r="G1698" s="14"/>
      <c r="H1698" s="86" t="s">
        <v>1133</v>
      </c>
      <c r="I1698" s="86"/>
      <c r="J1698" s="86"/>
      <c r="K1698" s="86"/>
      <c r="L1698" s="16"/>
      <c r="M1698" s="16"/>
      <c r="N1698" s="16"/>
      <c r="O1698" s="16"/>
      <c r="P1698" s="17" t="n">
        <v>1</v>
      </c>
      <c r="Q1698" s="17"/>
      <c r="R1698" s="16"/>
      <c r="S1698" s="16"/>
      <c r="T1698" s="16"/>
      <c r="U1698" s="16"/>
      <c r="V1698" s="18" t="n">
        <v>250000</v>
      </c>
      <c r="W1698" s="18"/>
      <c r="X1698" s="16"/>
      <c r="Y1698" s="16"/>
      <c r="Z1698" s="18" t="n">
        <f aca="false">V1698+X1698</f>
        <v>250000</v>
      </c>
      <c r="AA1698" s="18"/>
    </row>
    <row r="1699" customFormat="false" ht="48.75" hidden="false" customHeight="true" outlineLevel="0" collapsed="false">
      <c r="B1699" s="40" t="s">
        <v>1143</v>
      </c>
      <c r="C1699" s="40"/>
      <c r="D1699" s="14"/>
      <c r="E1699" s="14"/>
      <c r="F1699" s="14"/>
      <c r="G1699" s="14"/>
      <c r="H1699" s="86"/>
      <c r="I1699" s="86"/>
      <c r="J1699" s="86"/>
      <c r="K1699" s="86"/>
      <c r="L1699" s="16"/>
      <c r="M1699" s="16"/>
      <c r="N1699" s="16"/>
      <c r="O1699" s="16"/>
      <c r="P1699" s="17"/>
      <c r="Q1699" s="17"/>
      <c r="R1699" s="16"/>
      <c r="S1699" s="16"/>
      <c r="T1699" s="16"/>
      <c r="U1699" s="16"/>
      <c r="V1699" s="18"/>
      <c r="W1699" s="18"/>
      <c r="X1699" s="16"/>
      <c r="Y1699" s="16"/>
      <c r="Z1699" s="18"/>
      <c r="AA1699" s="18"/>
    </row>
    <row r="1700" customFormat="false" ht="20.25" hidden="false" customHeight="true" outlineLevel="0" collapsed="false">
      <c r="B1700" s="303" t="s">
        <v>58</v>
      </c>
      <c r="C1700" s="304" t="s">
        <v>808</v>
      </c>
      <c r="D1700" s="14" t="s">
        <v>1109</v>
      </c>
      <c r="E1700" s="14"/>
      <c r="F1700" s="14"/>
      <c r="G1700" s="14"/>
      <c r="H1700" s="86" t="s">
        <v>1144</v>
      </c>
      <c r="I1700" s="86"/>
      <c r="J1700" s="86"/>
      <c r="K1700" s="86"/>
      <c r="L1700" s="16"/>
      <c r="M1700" s="16"/>
      <c r="N1700" s="18" t="n">
        <v>30000</v>
      </c>
      <c r="O1700" s="18"/>
      <c r="P1700" s="18" t="n">
        <v>30000</v>
      </c>
      <c r="Q1700" s="18"/>
      <c r="R1700" s="18"/>
      <c r="S1700" s="18"/>
      <c r="T1700" s="18"/>
      <c r="U1700" s="18"/>
      <c r="V1700" s="18" t="n">
        <v>30000</v>
      </c>
      <c r="W1700" s="18"/>
      <c r="X1700" s="16"/>
      <c r="Y1700" s="16"/>
      <c r="Z1700" s="18" t="n">
        <f aca="false">V1700+X1700</f>
        <v>30000</v>
      </c>
      <c r="AA1700" s="18"/>
    </row>
    <row r="1701" customFormat="false" ht="30.2" hidden="false" customHeight="true" outlineLevel="0" collapsed="false">
      <c r="B1701" s="40" t="s">
        <v>1145</v>
      </c>
      <c r="C1701" s="40"/>
      <c r="D1701" s="14"/>
      <c r="E1701" s="14"/>
      <c r="F1701" s="14"/>
      <c r="G1701" s="14"/>
      <c r="H1701" s="86"/>
      <c r="I1701" s="86"/>
      <c r="J1701" s="86"/>
      <c r="K1701" s="86"/>
      <c r="L1701" s="16"/>
      <c r="M1701" s="16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  <c r="X1701" s="16"/>
      <c r="Y1701" s="16"/>
      <c r="Z1701" s="18"/>
      <c r="AA1701" s="18"/>
    </row>
    <row r="1702" customFormat="false" ht="16.9" hidden="false" customHeight="true" outlineLevel="0" collapsed="false">
      <c r="B1702" s="303" t="s">
        <v>58</v>
      </c>
      <c r="C1702" s="304" t="s">
        <v>1146</v>
      </c>
      <c r="D1702" s="14" t="s">
        <v>1109</v>
      </c>
      <c r="E1702" s="14"/>
      <c r="F1702" s="14"/>
      <c r="G1702" s="14"/>
      <c r="H1702" s="86" t="s">
        <v>1144</v>
      </c>
      <c r="I1702" s="86"/>
      <c r="J1702" s="86"/>
      <c r="K1702" s="86"/>
      <c r="L1702" s="16"/>
      <c r="M1702" s="16"/>
      <c r="N1702" s="18" t="n">
        <v>30000</v>
      </c>
      <c r="O1702" s="18"/>
      <c r="P1702" s="18" t="n">
        <v>30000</v>
      </c>
      <c r="Q1702" s="18"/>
      <c r="R1702" s="18"/>
      <c r="S1702" s="18"/>
      <c r="T1702" s="18"/>
      <c r="U1702" s="18"/>
      <c r="V1702" s="18" t="n">
        <v>90000</v>
      </c>
      <c r="W1702" s="18"/>
      <c r="X1702" s="16"/>
      <c r="Y1702" s="16"/>
      <c r="Z1702" s="18" t="n">
        <f aca="false">V1702+X1702</f>
        <v>90000</v>
      </c>
      <c r="AA1702" s="18"/>
    </row>
    <row r="1703" customFormat="false" ht="53.85" hidden="false" customHeight="true" outlineLevel="0" collapsed="false">
      <c r="B1703" s="40" t="s">
        <v>1147</v>
      </c>
      <c r="C1703" s="40"/>
      <c r="D1703" s="14"/>
      <c r="E1703" s="14"/>
      <c r="F1703" s="14"/>
      <c r="G1703" s="14"/>
      <c r="H1703" s="86"/>
      <c r="I1703" s="86"/>
      <c r="J1703" s="86"/>
      <c r="K1703" s="86"/>
      <c r="L1703" s="16"/>
      <c r="M1703" s="16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  <c r="X1703" s="16"/>
      <c r="Y1703" s="16"/>
      <c r="Z1703" s="18"/>
      <c r="AA1703" s="18"/>
    </row>
    <row r="1704" customFormat="false" ht="15" hidden="false" customHeight="true" outlineLevel="0" collapsed="false">
      <c r="B1704" s="303" t="s">
        <v>58</v>
      </c>
      <c r="C1704" s="304" t="s">
        <v>1148</v>
      </c>
      <c r="D1704" s="14" t="s">
        <v>1109</v>
      </c>
      <c r="E1704" s="14"/>
      <c r="F1704" s="14"/>
      <c r="G1704" s="14"/>
      <c r="H1704" s="86" t="s">
        <v>1149</v>
      </c>
      <c r="I1704" s="86"/>
      <c r="J1704" s="86"/>
      <c r="K1704" s="86"/>
      <c r="L1704" s="16"/>
      <c r="M1704" s="16"/>
      <c r="N1704" s="16"/>
      <c r="O1704" s="16"/>
      <c r="P1704" s="18" t="n">
        <v>136000</v>
      </c>
      <c r="Q1704" s="18"/>
      <c r="R1704" s="16"/>
      <c r="S1704" s="16"/>
      <c r="T1704" s="16"/>
      <c r="U1704" s="16"/>
      <c r="V1704" s="18" t="n">
        <v>231000</v>
      </c>
      <c r="W1704" s="18"/>
      <c r="X1704" s="16"/>
      <c r="Y1704" s="16"/>
      <c r="Z1704" s="18" t="n">
        <f aca="false">V1704+X1704</f>
        <v>231000</v>
      </c>
      <c r="AA1704" s="18"/>
    </row>
    <row r="1705" customFormat="false" ht="42.75" hidden="false" customHeight="true" outlineLevel="0" collapsed="false">
      <c r="B1705" s="40" t="s">
        <v>1150</v>
      </c>
      <c r="C1705" s="40"/>
      <c r="D1705" s="14"/>
      <c r="E1705" s="14"/>
      <c r="F1705" s="14"/>
      <c r="G1705" s="14"/>
      <c r="H1705" s="86"/>
      <c r="I1705" s="86"/>
      <c r="J1705" s="86"/>
      <c r="K1705" s="86"/>
      <c r="L1705" s="16"/>
      <c r="M1705" s="16"/>
      <c r="N1705" s="16"/>
      <c r="O1705" s="16"/>
      <c r="P1705" s="18"/>
      <c r="Q1705" s="18"/>
      <c r="R1705" s="16"/>
      <c r="S1705" s="16"/>
      <c r="T1705" s="16"/>
      <c r="U1705" s="16"/>
      <c r="V1705" s="18"/>
      <c r="W1705" s="18"/>
      <c r="X1705" s="16"/>
      <c r="Y1705" s="16"/>
      <c r="Z1705" s="18"/>
      <c r="AA1705" s="18"/>
    </row>
    <row r="1706" customFormat="false" ht="18.95" hidden="false" customHeight="true" outlineLevel="0" collapsed="false">
      <c r="B1706" s="303" t="s">
        <v>58</v>
      </c>
      <c r="C1706" s="304" t="s">
        <v>1151</v>
      </c>
      <c r="D1706" s="14" t="s">
        <v>1109</v>
      </c>
      <c r="E1706" s="14"/>
      <c r="F1706" s="14"/>
      <c r="G1706" s="14"/>
      <c r="H1706" s="86" t="s">
        <v>1138</v>
      </c>
      <c r="I1706" s="86"/>
      <c r="J1706" s="86"/>
      <c r="K1706" s="86"/>
      <c r="L1706" s="16"/>
      <c r="M1706" s="16"/>
      <c r="N1706" s="16"/>
      <c r="O1706" s="16"/>
      <c r="P1706" s="17" t="n">
        <v>0.7</v>
      </c>
      <c r="Q1706" s="17"/>
      <c r="R1706" s="17" t="n">
        <v>0.7</v>
      </c>
      <c r="S1706" s="17"/>
      <c r="T1706" s="17" t="n">
        <v>0.7</v>
      </c>
      <c r="U1706" s="17"/>
      <c r="V1706" s="18" t="n">
        <v>30000</v>
      </c>
      <c r="W1706" s="18"/>
      <c r="X1706" s="16"/>
      <c r="Y1706" s="16"/>
      <c r="Z1706" s="18" t="n">
        <f aca="false">V1706+X1706</f>
        <v>30000</v>
      </c>
      <c r="AA1706" s="18"/>
    </row>
    <row r="1707" customFormat="false" ht="28.5" hidden="false" customHeight="true" outlineLevel="0" collapsed="false">
      <c r="B1707" s="40" t="s">
        <v>1152</v>
      </c>
      <c r="C1707" s="40"/>
      <c r="D1707" s="14"/>
      <c r="E1707" s="14"/>
      <c r="F1707" s="14"/>
      <c r="G1707" s="14"/>
      <c r="H1707" s="86"/>
      <c r="I1707" s="86"/>
      <c r="J1707" s="86"/>
      <c r="K1707" s="86"/>
      <c r="L1707" s="16"/>
      <c r="M1707" s="16"/>
      <c r="N1707" s="16"/>
      <c r="O1707" s="16"/>
      <c r="P1707" s="17"/>
      <c r="Q1707" s="17"/>
      <c r="R1707" s="17"/>
      <c r="S1707" s="17"/>
      <c r="T1707" s="17"/>
      <c r="U1707" s="17"/>
      <c r="V1707" s="18"/>
      <c r="W1707" s="18"/>
      <c r="X1707" s="16"/>
      <c r="Y1707" s="16"/>
      <c r="Z1707" s="18"/>
      <c r="AA1707" s="18"/>
    </row>
    <row r="1708" customFormat="false" ht="18.95" hidden="false" customHeight="true" outlineLevel="0" collapsed="false">
      <c r="B1708" s="303" t="s">
        <v>58</v>
      </c>
      <c r="C1708" s="304" t="s">
        <v>1153</v>
      </c>
      <c r="D1708" s="14" t="s">
        <v>1109</v>
      </c>
      <c r="E1708" s="14"/>
      <c r="F1708" s="14"/>
      <c r="G1708" s="14"/>
      <c r="H1708" s="86" t="s">
        <v>1154</v>
      </c>
      <c r="I1708" s="86"/>
      <c r="J1708" s="86"/>
      <c r="K1708" s="86"/>
      <c r="L1708" s="16" t="n">
        <v>1</v>
      </c>
      <c r="M1708" s="16"/>
      <c r="N1708" s="16" t="n">
        <v>1</v>
      </c>
      <c r="O1708" s="16"/>
      <c r="P1708" s="16" t="n">
        <v>1</v>
      </c>
      <c r="Q1708" s="16"/>
      <c r="R1708" s="16" t="n">
        <v>1</v>
      </c>
      <c r="S1708" s="16"/>
      <c r="T1708" s="16" t="n">
        <v>1</v>
      </c>
      <c r="U1708" s="16"/>
      <c r="V1708" s="18" t="n">
        <v>1971910</v>
      </c>
      <c r="W1708" s="18"/>
      <c r="X1708" s="16"/>
      <c r="Y1708" s="16"/>
      <c r="Z1708" s="18" t="n">
        <f aca="false">V1708+X1708</f>
        <v>1971910</v>
      </c>
      <c r="AA1708" s="18"/>
    </row>
    <row r="1709" customFormat="false" ht="45.75" hidden="false" customHeight="true" outlineLevel="0" collapsed="false">
      <c r="B1709" s="40" t="s">
        <v>1155</v>
      </c>
      <c r="C1709" s="40"/>
      <c r="D1709" s="14"/>
      <c r="E1709" s="14"/>
      <c r="F1709" s="14"/>
      <c r="G1709" s="14"/>
      <c r="H1709" s="86"/>
      <c r="I1709" s="86"/>
      <c r="J1709" s="86"/>
      <c r="K1709" s="8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8"/>
      <c r="W1709" s="18"/>
      <c r="X1709" s="16"/>
      <c r="Y1709" s="16"/>
      <c r="Z1709" s="18"/>
      <c r="AA1709" s="18"/>
    </row>
    <row r="1710" customFormat="false" ht="28.5" hidden="true" customHeight="true" outlineLevel="0" collapsed="false">
      <c r="B1710" s="303" t="s">
        <v>58</v>
      </c>
      <c r="C1710" s="304" t="s">
        <v>1156</v>
      </c>
      <c r="D1710" s="14" t="s">
        <v>1157</v>
      </c>
      <c r="E1710" s="14"/>
      <c r="F1710" s="14"/>
      <c r="G1710" s="14"/>
      <c r="H1710" s="86" t="s">
        <v>1158</v>
      </c>
      <c r="I1710" s="86"/>
      <c r="J1710" s="86"/>
      <c r="K1710" s="86"/>
      <c r="L1710" s="131" t="s">
        <v>1030</v>
      </c>
      <c r="M1710" s="131"/>
      <c r="N1710" s="131" t="s">
        <v>1030</v>
      </c>
      <c r="O1710" s="131"/>
      <c r="P1710" s="261" t="s">
        <v>1031</v>
      </c>
      <c r="Q1710" s="261"/>
      <c r="R1710" s="131" t="s">
        <v>1031</v>
      </c>
      <c r="S1710" s="131"/>
      <c r="T1710" s="131" t="s">
        <v>1031</v>
      </c>
      <c r="U1710" s="131"/>
      <c r="V1710" s="261" t="n">
        <v>0</v>
      </c>
      <c r="W1710" s="261"/>
      <c r="X1710" s="376"/>
      <c r="Y1710" s="376"/>
      <c r="Z1710" s="261" t="n">
        <f aca="false">V1710+X1710</f>
        <v>0</v>
      </c>
      <c r="AA1710" s="261"/>
    </row>
    <row r="1711" customFormat="false" ht="0.75" hidden="false" customHeight="true" outlineLevel="0" collapsed="false">
      <c r="B1711" s="44" t="s">
        <v>1159</v>
      </c>
      <c r="C1711" s="44"/>
      <c r="D1711" s="14"/>
      <c r="E1711" s="14"/>
      <c r="F1711" s="14"/>
      <c r="G1711" s="14"/>
      <c r="H1711" s="86"/>
      <c r="I1711" s="86"/>
      <c r="J1711" s="86"/>
      <c r="K1711" s="86"/>
      <c r="L1711" s="131"/>
      <c r="M1711" s="131"/>
      <c r="N1711" s="131"/>
      <c r="O1711" s="131"/>
      <c r="P1711" s="261"/>
      <c r="Q1711" s="261"/>
      <c r="R1711" s="131"/>
      <c r="S1711" s="131"/>
      <c r="T1711" s="131"/>
      <c r="U1711" s="131"/>
      <c r="V1711" s="261"/>
      <c r="W1711" s="261"/>
      <c r="X1711" s="376"/>
      <c r="Y1711" s="376"/>
      <c r="Z1711" s="261"/>
      <c r="AA1711" s="261"/>
    </row>
    <row r="1712" customFormat="false" ht="20.25" hidden="false" customHeight="true" outlineLevel="0" collapsed="false">
      <c r="B1712" s="303" t="s">
        <v>58</v>
      </c>
      <c r="C1712" s="304" t="s">
        <v>1160</v>
      </c>
      <c r="D1712" s="14" t="s">
        <v>1109</v>
      </c>
      <c r="E1712" s="14"/>
      <c r="F1712" s="14"/>
      <c r="G1712" s="14"/>
      <c r="H1712" s="86" t="s">
        <v>1161</v>
      </c>
      <c r="I1712" s="86"/>
      <c r="J1712" s="86"/>
      <c r="K1712" s="86"/>
      <c r="L1712" s="16"/>
      <c r="M1712" s="16"/>
      <c r="N1712" s="16"/>
      <c r="O1712" s="16"/>
      <c r="P1712" s="17" t="n">
        <v>0.8</v>
      </c>
      <c r="Q1712" s="17"/>
      <c r="R1712" s="16"/>
      <c r="S1712" s="16"/>
      <c r="T1712" s="16"/>
      <c r="U1712" s="16"/>
      <c r="V1712" s="18" t="n">
        <v>100000</v>
      </c>
      <c r="W1712" s="18"/>
      <c r="X1712" s="16"/>
      <c r="Y1712" s="16"/>
      <c r="Z1712" s="142" t="n">
        <f aca="false">V1712+X1712:X1712</f>
        <v>100000</v>
      </c>
      <c r="AA1712" s="142"/>
    </row>
    <row r="1713" customFormat="false" ht="34.35" hidden="false" customHeight="true" outlineLevel="0" collapsed="false">
      <c r="B1713" s="40" t="s">
        <v>1162</v>
      </c>
      <c r="C1713" s="40"/>
      <c r="D1713" s="14"/>
      <c r="E1713" s="14"/>
      <c r="F1713" s="14"/>
      <c r="G1713" s="14"/>
      <c r="H1713" s="86"/>
      <c r="I1713" s="86"/>
      <c r="J1713" s="86"/>
      <c r="K1713" s="86"/>
      <c r="L1713" s="16"/>
      <c r="M1713" s="16"/>
      <c r="N1713" s="16"/>
      <c r="O1713" s="16"/>
      <c r="P1713" s="17"/>
      <c r="Q1713" s="17"/>
      <c r="R1713" s="16"/>
      <c r="S1713" s="16"/>
      <c r="T1713" s="16"/>
      <c r="U1713" s="16"/>
      <c r="V1713" s="18"/>
      <c r="W1713" s="18"/>
      <c r="X1713" s="16"/>
      <c r="Y1713" s="16"/>
      <c r="Z1713" s="142"/>
      <c r="AA1713" s="142"/>
    </row>
    <row r="1714" customFormat="false" ht="15.4" hidden="false" customHeight="true" outlineLevel="0" collapsed="false">
      <c r="B1714" s="303" t="s">
        <v>58</v>
      </c>
      <c r="C1714" s="304" t="s">
        <v>1163</v>
      </c>
      <c r="D1714" s="14" t="s">
        <v>1109</v>
      </c>
      <c r="E1714" s="14"/>
      <c r="F1714" s="14"/>
      <c r="G1714" s="14"/>
      <c r="H1714" s="86" t="s">
        <v>1164</v>
      </c>
      <c r="I1714" s="86"/>
      <c r="J1714" s="86"/>
      <c r="K1714" s="86"/>
      <c r="L1714" s="16"/>
      <c r="M1714" s="16"/>
      <c r="N1714" s="16"/>
      <c r="O1714" s="16"/>
      <c r="P1714" s="18" t="n">
        <v>30000</v>
      </c>
      <c r="Q1714" s="18"/>
      <c r="R1714" s="16"/>
      <c r="S1714" s="16"/>
      <c r="T1714" s="16"/>
      <c r="U1714" s="16"/>
      <c r="V1714" s="18" t="n">
        <v>30000</v>
      </c>
      <c r="W1714" s="18"/>
      <c r="X1714" s="16"/>
      <c r="Y1714" s="16"/>
      <c r="Z1714" s="142" t="n">
        <f aca="false">V1714+X1714</f>
        <v>30000</v>
      </c>
      <c r="AA1714" s="142"/>
    </row>
    <row r="1715" customFormat="false" ht="30.2" hidden="false" customHeight="true" outlineLevel="0" collapsed="false">
      <c r="B1715" s="40" t="s">
        <v>1165</v>
      </c>
      <c r="C1715" s="40"/>
      <c r="D1715" s="14"/>
      <c r="E1715" s="14"/>
      <c r="F1715" s="14"/>
      <c r="G1715" s="14"/>
      <c r="H1715" s="86"/>
      <c r="I1715" s="86"/>
      <c r="J1715" s="86"/>
      <c r="K1715" s="86"/>
      <c r="L1715" s="16"/>
      <c r="M1715" s="16"/>
      <c r="N1715" s="16"/>
      <c r="O1715" s="16"/>
      <c r="P1715" s="18"/>
      <c r="Q1715" s="18"/>
      <c r="R1715" s="16"/>
      <c r="S1715" s="16"/>
      <c r="T1715" s="16"/>
      <c r="U1715" s="16"/>
      <c r="V1715" s="18"/>
      <c r="W1715" s="18"/>
      <c r="X1715" s="16"/>
      <c r="Y1715" s="16"/>
      <c r="Z1715" s="142"/>
      <c r="AA1715" s="142"/>
    </row>
    <row r="1716" customFormat="false" ht="18.95" hidden="false" customHeight="true" outlineLevel="0" collapsed="false">
      <c r="B1716" s="303" t="s">
        <v>58</v>
      </c>
      <c r="C1716" s="304" t="s">
        <v>1166</v>
      </c>
      <c r="D1716" s="14" t="s">
        <v>1109</v>
      </c>
      <c r="E1716" s="14"/>
      <c r="F1716" s="14"/>
      <c r="G1716" s="14"/>
      <c r="H1716" s="407" t="s">
        <v>1133</v>
      </c>
      <c r="I1716" s="407"/>
      <c r="J1716" s="407"/>
      <c r="K1716" s="407"/>
      <c r="L1716" s="142"/>
      <c r="M1716" s="142"/>
      <c r="N1716" s="18"/>
      <c r="O1716" s="18"/>
      <c r="P1716" s="18" t="n">
        <v>243000</v>
      </c>
      <c r="Q1716" s="18"/>
      <c r="R1716" s="18"/>
      <c r="S1716" s="18"/>
      <c r="T1716" s="18"/>
      <c r="U1716" s="18"/>
      <c r="V1716" s="18" t="n">
        <v>243000</v>
      </c>
      <c r="W1716" s="18"/>
      <c r="X1716" s="18"/>
      <c r="Y1716" s="18"/>
      <c r="Z1716" s="142" t="n">
        <f aca="false">V1716+X1716</f>
        <v>243000</v>
      </c>
      <c r="AA1716" s="142"/>
    </row>
    <row r="1717" customFormat="false" ht="45.75" hidden="false" customHeight="true" outlineLevel="0" collapsed="false">
      <c r="B1717" s="44" t="s">
        <v>1167</v>
      </c>
      <c r="C1717" s="44"/>
      <c r="D1717" s="14"/>
      <c r="E1717" s="14"/>
      <c r="F1717" s="14"/>
      <c r="G1717" s="14"/>
      <c r="H1717" s="407"/>
      <c r="I1717" s="407"/>
      <c r="J1717" s="407"/>
      <c r="K1717" s="407"/>
      <c r="L1717" s="142"/>
      <c r="M1717" s="142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  <c r="X1717" s="18"/>
      <c r="Y1717" s="18"/>
      <c r="Z1717" s="142"/>
      <c r="AA1717" s="142"/>
    </row>
    <row r="1718" customFormat="false" ht="18" hidden="false" customHeight="true" outlineLevel="0" collapsed="false">
      <c r="B1718" s="303" t="s">
        <v>58</v>
      </c>
      <c r="C1718" s="304" t="s">
        <v>1168</v>
      </c>
      <c r="D1718" s="14" t="s">
        <v>1169</v>
      </c>
      <c r="E1718" s="14"/>
      <c r="F1718" s="14"/>
      <c r="G1718" s="14"/>
      <c r="H1718" s="86" t="s">
        <v>1170</v>
      </c>
      <c r="I1718" s="86"/>
      <c r="J1718" s="86"/>
      <c r="K1718" s="86"/>
      <c r="L1718" s="120"/>
      <c r="M1718" s="120"/>
      <c r="N1718" s="120"/>
      <c r="O1718" s="120"/>
      <c r="P1718" s="261" t="n">
        <v>112766</v>
      </c>
      <c r="Q1718" s="261"/>
      <c r="R1718" s="120"/>
      <c r="S1718" s="120"/>
      <c r="T1718" s="120"/>
      <c r="U1718" s="120"/>
      <c r="V1718" s="261" t="n">
        <v>112766</v>
      </c>
      <c r="W1718" s="261"/>
      <c r="X1718" s="376"/>
      <c r="Y1718" s="376"/>
      <c r="Z1718" s="261" t="n">
        <f aca="false">V1718+X1718</f>
        <v>112766</v>
      </c>
      <c r="AA1718" s="261"/>
    </row>
    <row r="1719" customFormat="false" ht="62.25" hidden="false" customHeight="true" outlineLevel="0" collapsed="false">
      <c r="B1719" s="44" t="s">
        <v>1171</v>
      </c>
      <c r="C1719" s="44"/>
      <c r="D1719" s="14"/>
      <c r="E1719" s="14"/>
      <c r="F1719" s="14"/>
      <c r="G1719" s="14"/>
      <c r="H1719" s="86"/>
      <c r="I1719" s="86"/>
      <c r="J1719" s="86"/>
      <c r="K1719" s="86"/>
      <c r="L1719" s="120"/>
      <c r="M1719" s="120"/>
      <c r="N1719" s="120"/>
      <c r="O1719" s="120"/>
      <c r="P1719" s="261"/>
      <c r="Q1719" s="261"/>
      <c r="R1719" s="120"/>
      <c r="S1719" s="120"/>
      <c r="T1719" s="120"/>
      <c r="U1719" s="120"/>
      <c r="V1719" s="261"/>
      <c r="W1719" s="261"/>
      <c r="X1719" s="376"/>
      <c r="Y1719" s="376"/>
      <c r="Z1719" s="261"/>
      <c r="AA1719" s="261"/>
    </row>
    <row r="1720" customFormat="false" ht="18" hidden="false" customHeight="true" outlineLevel="0" collapsed="false">
      <c r="B1720" s="303" t="s">
        <v>58</v>
      </c>
      <c r="C1720" s="304" t="s">
        <v>1172</v>
      </c>
      <c r="D1720" s="14" t="s">
        <v>1109</v>
      </c>
      <c r="E1720" s="14"/>
      <c r="F1720" s="14"/>
      <c r="G1720" s="14"/>
      <c r="H1720" s="86" t="s">
        <v>1133</v>
      </c>
      <c r="I1720" s="86"/>
      <c r="J1720" s="86"/>
      <c r="K1720" s="86"/>
      <c r="L1720" s="120"/>
      <c r="M1720" s="120"/>
      <c r="N1720" s="120"/>
      <c r="O1720" s="120"/>
      <c r="P1720" s="261" t="n">
        <v>300000</v>
      </c>
      <c r="Q1720" s="261"/>
      <c r="R1720" s="120"/>
      <c r="S1720" s="120"/>
      <c r="T1720" s="120"/>
      <c r="U1720" s="120"/>
      <c r="V1720" s="261" t="n">
        <v>300000</v>
      </c>
      <c r="W1720" s="261"/>
      <c r="X1720" s="376"/>
      <c r="Y1720" s="376"/>
      <c r="Z1720" s="261" t="n">
        <f aca="false">V1720+X1720</f>
        <v>300000</v>
      </c>
      <c r="AA1720" s="261"/>
    </row>
    <row r="1721" customFormat="false" ht="42.75" hidden="false" customHeight="true" outlineLevel="0" collapsed="false">
      <c r="B1721" s="44" t="s">
        <v>1173</v>
      </c>
      <c r="C1721" s="44"/>
      <c r="D1721" s="14"/>
      <c r="E1721" s="14"/>
      <c r="F1721" s="14"/>
      <c r="G1721" s="14"/>
      <c r="H1721" s="86"/>
      <c r="I1721" s="86"/>
      <c r="J1721" s="86"/>
      <c r="K1721" s="86"/>
      <c r="L1721" s="120"/>
      <c r="M1721" s="120"/>
      <c r="N1721" s="120"/>
      <c r="O1721" s="120"/>
      <c r="P1721" s="261"/>
      <c r="Q1721" s="261"/>
      <c r="R1721" s="120"/>
      <c r="S1721" s="120"/>
      <c r="T1721" s="120"/>
      <c r="U1721" s="120"/>
      <c r="V1721" s="261"/>
      <c r="W1721" s="261"/>
      <c r="X1721" s="376"/>
      <c r="Y1721" s="376"/>
      <c r="Z1721" s="261"/>
      <c r="AA1721" s="261"/>
    </row>
    <row r="1722" customFormat="false" ht="17.25" hidden="true" customHeight="true" outlineLevel="0" collapsed="false">
      <c r="B1722" s="286"/>
      <c r="C1722" s="286"/>
      <c r="D1722" s="408"/>
      <c r="E1722" s="408"/>
      <c r="F1722" s="408"/>
      <c r="G1722" s="408"/>
      <c r="H1722" s="15"/>
      <c r="I1722" s="15"/>
      <c r="J1722" s="15"/>
      <c r="K1722" s="15"/>
      <c r="L1722" s="165"/>
      <c r="M1722" s="165"/>
      <c r="N1722" s="165"/>
      <c r="O1722" s="165"/>
      <c r="P1722" s="409"/>
      <c r="Q1722" s="409"/>
      <c r="R1722" s="165"/>
      <c r="S1722" s="165"/>
      <c r="T1722" s="165"/>
      <c r="U1722" s="165"/>
      <c r="V1722" s="409"/>
      <c r="W1722" s="409"/>
      <c r="X1722" s="410"/>
      <c r="Y1722" s="410"/>
      <c r="Z1722" s="409"/>
      <c r="AA1722" s="409"/>
    </row>
    <row r="1725" customFormat="false" ht="15" hidden="false" customHeight="true" outlineLevel="0" collapsed="false">
      <c r="B1725" s="166" t="n">
        <v>2101</v>
      </c>
      <c r="C1725" s="3"/>
      <c r="D1725" s="272" t="s">
        <v>1174</v>
      </c>
      <c r="E1725" s="272"/>
      <c r="F1725" s="272"/>
      <c r="G1725" s="272"/>
      <c r="H1725" s="272"/>
      <c r="I1725" s="272"/>
      <c r="J1725" s="272"/>
      <c r="K1725" s="272"/>
      <c r="L1725" s="139" t="s">
        <v>1</v>
      </c>
      <c r="M1725" s="139"/>
      <c r="N1725" s="3" t="s">
        <v>2</v>
      </c>
      <c r="O1725" s="3"/>
      <c r="P1725" s="3" t="s">
        <v>3</v>
      </c>
      <c r="Q1725" s="3"/>
      <c r="R1725" s="3" t="s">
        <v>4</v>
      </c>
      <c r="S1725" s="3"/>
      <c r="T1725" s="3" t="s">
        <v>5</v>
      </c>
      <c r="U1725" s="3"/>
      <c r="V1725" s="45" t="s">
        <v>6</v>
      </c>
      <c r="W1725" s="45"/>
      <c r="X1725" s="3" t="s">
        <v>7</v>
      </c>
      <c r="Y1725" s="3"/>
      <c r="Z1725" s="3" t="s">
        <v>8</v>
      </c>
      <c r="AA1725" s="3"/>
    </row>
    <row r="1726" customFormat="false" ht="15" hidden="false" customHeight="false" outlineLevel="0" collapsed="false">
      <c r="B1726" s="166"/>
      <c r="C1726" s="3"/>
      <c r="D1726" s="272"/>
      <c r="E1726" s="272"/>
      <c r="F1726" s="272"/>
      <c r="G1726" s="272"/>
      <c r="H1726" s="272"/>
      <c r="I1726" s="272"/>
      <c r="J1726" s="272"/>
      <c r="K1726" s="272"/>
      <c r="L1726" s="139"/>
      <c r="M1726" s="139"/>
      <c r="N1726" s="3"/>
      <c r="O1726" s="3"/>
      <c r="P1726" s="3"/>
      <c r="Q1726" s="3"/>
      <c r="R1726" s="3"/>
      <c r="S1726" s="3"/>
      <c r="T1726" s="3"/>
      <c r="U1726" s="3"/>
      <c r="V1726" s="45"/>
      <c r="W1726" s="45"/>
      <c r="X1726" s="3"/>
      <c r="Y1726" s="3"/>
      <c r="Z1726" s="3"/>
      <c r="AA1726" s="3"/>
    </row>
    <row r="1727" customFormat="false" ht="14.65" hidden="false" customHeight="true" outlineLevel="0" collapsed="false">
      <c r="B1727" s="6" t="s">
        <v>9</v>
      </c>
      <c r="C1727" s="6"/>
      <c r="D1727" s="7" t="s">
        <v>10</v>
      </c>
      <c r="E1727" s="7"/>
      <c r="F1727" s="7"/>
      <c r="G1727" s="7"/>
      <c r="H1727" s="7" t="s">
        <v>11</v>
      </c>
      <c r="I1727" s="7"/>
      <c r="J1727" s="7"/>
      <c r="K1727" s="7"/>
      <c r="L1727" s="139"/>
      <c r="M1727" s="139"/>
      <c r="N1727" s="3"/>
      <c r="O1727" s="3"/>
      <c r="P1727" s="3"/>
      <c r="Q1727" s="3"/>
      <c r="R1727" s="3"/>
      <c r="S1727" s="3"/>
      <c r="T1727" s="3"/>
      <c r="U1727" s="3"/>
      <c r="V1727" s="45"/>
      <c r="W1727" s="45"/>
      <c r="X1727" s="3"/>
      <c r="Y1727" s="3"/>
      <c r="Z1727" s="3"/>
      <c r="AA1727" s="3"/>
    </row>
    <row r="1728" customFormat="false" ht="15" hidden="false" customHeight="false" outlineLevel="0" collapsed="false">
      <c r="B1728" s="6"/>
      <c r="C1728" s="6"/>
      <c r="D1728" s="7"/>
      <c r="E1728" s="7"/>
      <c r="F1728" s="7"/>
      <c r="G1728" s="7"/>
      <c r="H1728" s="7"/>
      <c r="I1728" s="7"/>
      <c r="J1728" s="7"/>
      <c r="K1728" s="7"/>
      <c r="L1728" s="139"/>
      <c r="M1728" s="139"/>
      <c r="N1728" s="3"/>
      <c r="O1728" s="3"/>
      <c r="P1728" s="3"/>
      <c r="Q1728" s="3"/>
      <c r="R1728" s="3"/>
      <c r="S1728" s="3"/>
      <c r="T1728" s="3"/>
      <c r="U1728" s="3"/>
      <c r="V1728" s="45"/>
      <c r="W1728" s="45"/>
      <c r="X1728" s="3"/>
      <c r="Y1728" s="3"/>
      <c r="Z1728" s="3"/>
      <c r="AA1728" s="3"/>
    </row>
    <row r="1729" customFormat="false" ht="15" hidden="false" customHeight="false" outlineLevel="0" collapsed="false">
      <c r="B1729" s="6"/>
      <c r="C1729" s="6"/>
      <c r="D1729" s="7"/>
      <c r="E1729" s="7"/>
      <c r="F1729" s="7"/>
      <c r="G1729" s="7"/>
      <c r="H1729" s="7"/>
      <c r="I1729" s="7"/>
      <c r="J1729" s="7"/>
      <c r="K1729" s="7"/>
      <c r="L1729" s="139"/>
      <c r="M1729" s="139"/>
      <c r="N1729" s="3"/>
      <c r="O1729" s="3"/>
      <c r="P1729" s="3"/>
      <c r="Q1729" s="3"/>
      <c r="R1729" s="3"/>
      <c r="S1729" s="3"/>
      <c r="T1729" s="3"/>
      <c r="U1729" s="3"/>
      <c r="V1729" s="45"/>
      <c r="W1729" s="45"/>
      <c r="X1729" s="3"/>
      <c r="Y1729" s="3"/>
      <c r="Z1729" s="3"/>
      <c r="AA1729" s="3"/>
    </row>
    <row r="1730" customFormat="false" ht="21.75" hidden="false" customHeight="true" outlineLevel="0" collapsed="false">
      <c r="B1730" s="6"/>
      <c r="C1730" s="6"/>
      <c r="D1730" s="7"/>
      <c r="E1730" s="7"/>
      <c r="F1730" s="7"/>
      <c r="G1730" s="7"/>
      <c r="H1730" s="7"/>
      <c r="I1730" s="7"/>
      <c r="J1730" s="7"/>
      <c r="K1730" s="7"/>
      <c r="L1730" s="139"/>
      <c r="M1730" s="139"/>
      <c r="N1730" s="3"/>
      <c r="O1730" s="3"/>
      <c r="P1730" s="3"/>
      <c r="Q1730" s="3"/>
      <c r="R1730" s="3"/>
      <c r="S1730" s="3"/>
      <c r="T1730" s="3"/>
      <c r="U1730" s="3"/>
      <c r="V1730" s="273" t="n">
        <f aca="false">+V1731</f>
        <v>45123794</v>
      </c>
      <c r="W1730" s="273"/>
      <c r="X1730" s="274" t="n">
        <f aca="false">X1775</f>
        <v>1347100</v>
      </c>
      <c r="Y1730" s="274"/>
      <c r="Z1730" s="274" t="n">
        <f aca="false">V1730+X1730</f>
        <v>46470894</v>
      </c>
      <c r="AA1730" s="274"/>
    </row>
    <row r="1731" customFormat="false" ht="15" hidden="false" customHeight="true" outlineLevel="0" collapsed="false">
      <c r="B1731" s="27" t="s">
        <v>1175</v>
      </c>
      <c r="C1731" s="411" t="n">
        <v>2101</v>
      </c>
      <c r="D1731" s="31" t="s">
        <v>1176</v>
      </c>
      <c r="E1731" s="31"/>
      <c r="F1731" s="31"/>
      <c r="G1731" s="31"/>
      <c r="H1731" s="51"/>
      <c r="I1731" s="51"/>
      <c r="J1731" s="51"/>
      <c r="K1731" s="51"/>
      <c r="L1731" s="87"/>
      <c r="M1731" s="87"/>
      <c r="N1731" s="87"/>
      <c r="O1731" s="87"/>
      <c r="P1731" s="87"/>
      <c r="Q1731" s="87"/>
      <c r="R1731" s="87"/>
      <c r="S1731" s="87"/>
      <c r="T1731" s="87"/>
      <c r="U1731" s="87"/>
      <c r="V1731" s="142" t="n">
        <f aca="false">V1733+V1735+V1737</f>
        <v>45123794</v>
      </c>
      <c r="W1731" s="142"/>
      <c r="X1731" s="54"/>
      <c r="Y1731" s="54"/>
      <c r="Z1731" s="53" t="n">
        <f aca="false">V1731+X1731</f>
        <v>45123794</v>
      </c>
      <c r="AA1731" s="53"/>
    </row>
    <row r="1732" customFormat="false" ht="48.2" hidden="false" customHeight="true" outlineLevel="0" collapsed="false">
      <c r="B1732" s="27"/>
      <c r="C1732" s="411"/>
      <c r="D1732" s="31"/>
      <c r="E1732" s="31"/>
      <c r="F1732" s="31"/>
      <c r="G1732" s="31"/>
      <c r="H1732" s="51"/>
      <c r="I1732" s="51"/>
      <c r="J1732" s="51"/>
      <c r="K1732" s="51"/>
      <c r="L1732" s="87"/>
      <c r="M1732" s="87"/>
      <c r="N1732" s="87"/>
      <c r="O1732" s="87"/>
      <c r="P1732" s="87"/>
      <c r="Q1732" s="87"/>
      <c r="R1732" s="87"/>
      <c r="S1732" s="87"/>
      <c r="T1732" s="87"/>
      <c r="U1732" s="87"/>
      <c r="V1732" s="142"/>
      <c r="W1732" s="142"/>
      <c r="X1732" s="54"/>
      <c r="Y1732" s="54"/>
      <c r="Z1732" s="53"/>
      <c r="AA1732" s="53"/>
    </row>
    <row r="1733" customFormat="false" ht="15" hidden="false" customHeight="true" outlineLevel="1" collapsed="false">
      <c r="B1733" s="81" t="s">
        <v>18</v>
      </c>
      <c r="C1733" s="20" t="s">
        <v>1177</v>
      </c>
      <c r="D1733" s="20"/>
      <c r="E1733" s="20"/>
      <c r="F1733" s="20"/>
      <c r="G1733" s="20"/>
      <c r="H1733" s="15"/>
      <c r="I1733" s="15"/>
      <c r="J1733" s="15"/>
      <c r="K1733" s="15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8" t="n">
        <f aca="false">+V1757+V1773</f>
        <v>13720000</v>
      </c>
      <c r="W1733" s="18"/>
      <c r="X1733" s="54"/>
      <c r="Y1733" s="54"/>
      <c r="Z1733" s="53" t="n">
        <f aca="false">V1733+X1733</f>
        <v>13720000</v>
      </c>
      <c r="AA1733" s="53"/>
    </row>
    <row r="1734" customFormat="false" ht="15" hidden="false" customHeight="false" outlineLevel="1" collapsed="false">
      <c r="B1734" s="81"/>
      <c r="C1734" s="20"/>
      <c r="D1734" s="20"/>
      <c r="E1734" s="20"/>
      <c r="F1734" s="20"/>
      <c r="G1734" s="20"/>
      <c r="H1734" s="15"/>
      <c r="I1734" s="15"/>
      <c r="J1734" s="15"/>
      <c r="K1734" s="15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8"/>
      <c r="W1734" s="18"/>
      <c r="X1734" s="54"/>
      <c r="Y1734" s="54"/>
      <c r="Z1734" s="53"/>
      <c r="AA1734" s="53"/>
    </row>
    <row r="1735" customFormat="false" ht="15" hidden="false" customHeight="true" outlineLevel="1" collapsed="false">
      <c r="B1735" s="81" t="s">
        <v>18</v>
      </c>
      <c r="C1735" s="20" t="s">
        <v>1178</v>
      </c>
      <c r="D1735" s="20"/>
      <c r="E1735" s="20"/>
      <c r="F1735" s="20"/>
      <c r="G1735" s="20"/>
      <c r="H1735" s="15"/>
      <c r="I1735" s="15"/>
      <c r="J1735" s="15"/>
      <c r="K1735" s="15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8" t="n">
        <v>1200000</v>
      </c>
      <c r="W1735" s="18"/>
      <c r="X1735" s="54"/>
      <c r="Y1735" s="54"/>
      <c r="Z1735" s="53"/>
      <c r="AA1735" s="53"/>
    </row>
    <row r="1736" customFormat="false" ht="15" hidden="false" customHeight="false" outlineLevel="1" collapsed="false">
      <c r="B1736" s="81"/>
      <c r="C1736" s="20"/>
      <c r="D1736" s="20"/>
      <c r="E1736" s="20"/>
      <c r="F1736" s="20"/>
      <c r="G1736" s="20"/>
      <c r="H1736" s="15"/>
      <c r="I1736" s="15"/>
      <c r="J1736" s="15"/>
      <c r="K1736" s="15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8"/>
      <c r="W1736" s="18"/>
      <c r="X1736" s="54"/>
      <c r="Y1736" s="54"/>
      <c r="Z1736" s="53"/>
      <c r="AA1736" s="53"/>
    </row>
    <row r="1737" customFormat="false" ht="15" hidden="false" customHeight="true" outlineLevel="1" collapsed="false">
      <c r="B1737" s="29" t="s">
        <v>18</v>
      </c>
      <c r="C1737" s="20" t="s">
        <v>1179</v>
      </c>
      <c r="D1737" s="20"/>
      <c r="E1737" s="20"/>
      <c r="F1737" s="20"/>
      <c r="G1737" s="20"/>
      <c r="H1737" s="15"/>
      <c r="I1737" s="15"/>
      <c r="J1737" s="15"/>
      <c r="K1737" s="15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8" t="n">
        <f aca="false">+V1746+V1765+V1767+V1769+V1771</f>
        <v>30203794</v>
      </c>
      <c r="W1737" s="18"/>
      <c r="X1737" s="16"/>
      <c r="Y1737" s="16"/>
      <c r="Z1737" s="18" t="n">
        <f aca="false">+Z1746+Z1765+Z1767+Z1769+Z1771</f>
        <v>30203794</v>
      </c>
      <c r="AA1737" s="18"/>
    </row>
    <row r="1738" customFormat="false" ht="15.75" hidden="false" customHeight="false" outlineLevel="1" collapsed="false">
      <c r="B1738" s="29"/>
      <c r="C1738" s="20"/>
      <c r="D1738" s="20"/>
      <c r="E1738" s="20"/>
      <c r="F1738" s="20"/>
      <c r="G1738" s="20"/>
      <c r="H1738" s="15"/>
      <c r="I1738" s="15"/>
      <c r="J1738" s="15"/>
      <c r="K1738" s="15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8"/>
      <c r="W1738" s="18"/>
      <c r="X1738" s="16"/>
      <c r="Y1738" s="16"/>
      <c r="Z1738" s="18"/>
      <c r="AA1738" s="18"/>
    </row>
    <row r="1739" customFormat="false" ht="15" hidden="true" customHeight="true" outlineLevel="2" collapsed="false">
      <c r="B1739" s="12" t="s">
        <v>1180</v>
      </c>
      <c r="C1739" s="412" t="s">
        <v>1181</v>
      </c>
      <c r="D1739" s="14" t="s">
        <v>1182</v>
      </c>
      <c r="E1739" s="14"/>
      <c r="F1739" s="14"/>
      <c r="G1739" s="14"/>
      <c r="H1739" s="57" t="s">
        <v>1183</v>
      </c>
      <c r="I1739" s="57"/>
      <c r="J1739" s="57"/>
      <c r="K1739" s="57"/>
      <c r="L1739" s="80" t="n">
        <f aca="false">L1745+L1748</f>
        <v>0</v>
      </c>
      <c r="M1739" s="80"/>
      <c r="N1739" s="16" t="n">
        <f aca="false">N1745+N1748</f>
        <v>0</v>
      </c>
      <c r="O1739" s="16"/>
      <c r="P1739" s="16" t="n">
        <f aca="false">P1745+P1748</f>
        <v>0</v>
      </c>
      <c r="Q1739" s="16"/>
      <c r="R1739" s="16" t="n">
        <f aca="false">R1745+R1748</f>
        <v>0</v>
      </c>
      <c r="S1739" s="16"/>
      <c r="T1739" s="16" t="n">
        <f aca="false">T1745+T1748</f>
        <v>0</v>
      </c>
      <c r="U1739" s="16"/>
      <c r="V1739" s="18" t="n">
        <f aca="false">V1745+V1748</f>
        <v>0</v>
      </c>
      <c r="W1739" s="18"/>
      <c r="X1739" s="16"/>
      <c r="Y1739" s="16"/>
      <c r="Z1739" s="18" t="n">
        <f aca="false">V1739+X1739</f>
        <v>0</v>
      </c>
      <c r="AA1739" s="18"/>
    </row>
    <row r="1740" customFormat="false" ht="15" hidden="true" customHeight="false" outlineLevel="2" collapsed="false">
      <c r="B1740" s="12"/>
      <c r="C1740" s="412"/>
      <c r="D1740" s="14"/>
      <c r="E1740" s="14"/>
      <c r="F1740" s="14"/>
      <c r="G1740" s="14"/>
      <c r="H1740" s="57"/>
      <c r="I1740" s="57"/>
      <c r="J1740" s="57"/>
      <c r="K1740" s="57"/>
      <c r="L1740" s="80"/>
      <c r="M1740" s="80"/>
      <c r="N1740" s="16"/>
      <c r="O1740" s="16"/>
      <c r="P1740" s="16"/>
      <c r="Q1740" s="16"/>
      <c r="R1740" s="16"/>
      <c r="S1740" s="16"/>
      <c r="T1740" s="16"/>
      <c r="U1740" s="16"/>
      <c r="V1740" s="18"/>
      <c r="W1740" s="18"/>
      <c r="X1740" s="16"/>
      <c r="Y1740" s="16"/>
      <c r="Z1740" s="18"/>
      <c r="AA1740" s="18"/>
    </row>
    <row r="1741" customFormat="false" ht="15" hidden="false" customHeight="true" outlineLevel="0" collapsed="false">
      <c r="B1741" s="12"/>
      <c r="C1741" s="412"/>
      <c r="D1741" s="14"/>
      <c r="E1741" s="14"/>
      <c r="F1741" s="14"/>
      <c r="G1741" s="14"/>
      <c r="H1741" s="57" t="s">
        <v>1184</v>
      </c>
      <c r="I1741" s="57"/>
      <c r="J1741" s="57"/>
      <c r="K1741" s="57"/>
      <c r="L1741" s="80" t="n">
        <f aca="false">L1746+L1749</f>
        <v>0</v>
      </c>
      <c r="M1741" s="80"/>
      <c r="N1741" s="16" t="n">
        <f aca="false">N1746+N1749</f>
        <v>10</v>
      </c>
      <c r="O1741" s="16"/>
      <c r="P1741" s="16" t="n">
        <f aca="false">P1746+P1749</f>
        <v>11</v>
      </c>
      <c r="Q1741" s="16"/>
      <c r="R1741" s="16" t="n">
        <f aca="false">R1746+R1749</f>
        <v>11</v>
      </c>
      <c r="S1741" s="16"/>
      <c r="T1741" s="16" t="n">
        <f aca="false">T1746+T1749</f>
        <v>11</v>
      </c>
      <c r="U1741" s="16"/>
      <c r="V1741" s="18" t="n">
        <f aca="false">+V1746</f>
        <v>22479794</v>
      </c>
      <c r="W1741" s="18"/>
      <c r="X1741" s="16"/>
      <c r="Y1741" s="16"/>
      <c r="Z1741" s="18" t="n">
        <f aca="false">V1741+X1741</f>
        <v>22479794</v>
      </c>
      <c r="AA1741" s="18"/>
    </row>
    <row r="1742" customFormat="false" ht="15" hidden="false" customHeight="false" outlineLevel="0" collapsed="false">
      <c r="B1742" s="12"/>
      <c r="C1742" s="412"/>
      <c r="D1742" s="14"/>
      <c r="E1742" s="14"/>
      <c r="F1742" s="14"/>
      <c r="G1742" s="14"/>
      <c r="H1742" s="57"/>
      <c r="I1742" s="57"/>
      <c r="J1742" s="57"/>
      <c r="K1742" s="57"/>
      <c r="L1742" s="80"/>
      <c r="M1742" s="80"/>
      <c r="N1742" s="16"/>
      <c r="O1742" s="16"/>
      <c r="P1742" s="16"/>
      <c r="Q1742" s="16"/>
      <c r="R1742" s="16"/>
      <c r="S1742" s="16"/>
      <c r="T1742" s="16"/>
      <c r="U1742" s="16"/>
      <c r="V1742" s="18"/>
      <c r="W1742" s="18"/>
      <c r="X1742" s="16"/>
      <c r="Y1742" s="16"/>
      <c r="Z1742" s="18"/>
      <c r="AA1742" s="18"/>
    </row>
    <row r="1743" customFormat="false" ht="15" hidden="true" customHeight="true" outlineLevel="2" collapsed="false">
      <c r="B1743" s="12"/>
      <c r="C1743" s="412"/>
      <c r="D1743" s="14"/>
      <c r="E1743" s="14"/>
      <c r="F1743" s="14"/>
      <c r="G1743" s="14"/>
      <c r="H1743" s="62" t="s">
        <v>1185</v>
      </c>
      <c r="I1743" s="62"/>
      <c r="J1743" s="62"/>
      <c r="K1743" s="62"/>
      <c r="L1743" s="80" t="n">
        <f aca="false">L1747+L1750</f>
        <v>0</v>
      </c>
      <c r="M1743" s="80"/>
      <c r="N1743" s="16" t="n">
        <f aca="false">N1747+N1750</f>
        <v>0</v>
      </c>
      <c r="O1743" s="16"/>
      <c r="P1743" s="16" t="n">
        <f aca="false">P1747+P1750</f>
        <v>0</v>
      </c>
      <c r="Q1743" s="16"/>
      <c r="R1743" s="16" t="n">
        <f aca="false">R1747+R1750</f>
        <v>0</v>
      </c>
      <c r="S1743" s="16"/>
      <c r="T1743" s="16" t="n">
        <f aca="false">T1747+T1750</f>
        <v>0</v>
      </c>
      <c r="U1743" s="16"/>
      <c r="V1743" s="18"/>
      <c r="W1743" s="18"/>
      <c r="X1743" s="16"/>
      <c r="Y1743" s="16"/>
      <c r="Z1743" s="18" t="n">
        <f aca="false">V1743+X1743</f>
        <v>0</v>
      </c>
      <c r="AA1743" s="18"/>
    </row>
    <row r="1744" customFormat="false" ht="15.75" hidden="true" customHeight="false" outlineLevel="2" collapsed="false">
      <c r="B1744" s="12"/>
      <c r="C1744" s="412"/>
      <c r="D1744" s="14"/>
      <c r="E1744" s="14"/>
      <c r="F1744" s="14"/>
      <c r="G1744" s="14"/>
      <c r="H1744" s="62"/>
      <c r="I1744" s="62"/>
      <c r="J1744" s="62"/>
      <c r="K1744" s="62"/>
      <c r="L1744" s="80"/>
      <c r="M1744" s="80"/>
      <c r="N1744" s="16"/>
      <c r="O1744" s="16"/>
      <c r="P1744" s="16"/>
      <c r="Q1744" s="16"/>
      <c r="R1744" s="16"/>
      <c r="S1744" s="16"/>
      <c r="T1744" s="16"/>
      <c r="U1744" s="16"/>
      <c r="V1744" s="18"/>
      <c r="W1744" s="18"/>
      <c r="X1744" s="16"/>
      <c r="Y1744" s="16"/>
      <c r="Z1744" s="18"/>
      <c r="AA1744" s="18"/>
    </row>
    <row r="1745" customFormat="false" ht="15.75" hidden="true" customHeight="true" outlineLevel="2" collapsed="false">
      <c r="B1745" s="77" t="s">
        <v>18</v>
      </c>
      <c r="C1745" s="20" t="s">
        <v>1179</v>
      </c>
      <c r="D1745" s="20"/>
      <c r="E1745" s="20"/>
      <c r="F1745" s="20"/>
      <c r="G1745" s="20"/>
      <c r="H1745" s="144" t="str">
        <f aca="false">H1739</f>
        <v>Број усвојених аката </v>
      </c>
      <c r="I1745" s="144"/>
      <c r="J1745" s="144"/>
      <c r="K1745" s="144"/>
      <c r="L1745" s="80"/>
      <c r="M1745" s="80"/>
      <c r="N1745" s="80"/>
      <c r="O1745" s="80"/>
      <c r="P1745" s="80"/>
      <c r="Q1745" s="80"/>
      <c r="R1745" s="80"/>
      <c r="S1745" s="80"/>
      <c r="T1745" s="80"/>
      <c r="U1745" s="80"/>
      <c r="V1745" s="75"/>
      <c r="W1745" s="75"/>
      <c r="X1745" s="80"/>
      <c r="Y1745" s="80"/>
      <c r="Z1745" s="75"/>
      <c r="AA1745" s="75"/>
    </row>
    <row r="1746" customFormat="false" ht="26.25" hidden="true" customHeight="true" outlineLevel="1" collapsed="true">
      <c r="B1746" s="77"/>
      <c r="C1746" s="20"/>
      <c r="D1746" s="20"/>
      <c r="E1746" s="20"/>
      <c r="F1746" s="20"/>
      <c r="G1746" s="20"/>
      <c r="H1746" s="144" t="str">
        <f aca="false">H1741</f>
        <v>Број седница скупштине</v>
      </c>
      <c r="I1746" s="144"/>
      <c r="J1746" s="144"/>
      <c r="K1746" s="144"/>
      <c r="L1746" s="80" t="n">
        <v>0</v>
      </c>
      <c r="M1746" s="80"/>
      <c r="N1746" s="80" t="n">
        <v>10</v>
      </c>
      <c r="O1746" s="80"/>
      <c r="P1746" s="80" t="n">
        <v>11</v>
      </c>
      <c r="Q1746" s="80"/>
      <c r="R1746" s="80" t="n">
        <v>11</v>
      </c>
      <c r="S1746" s="80"/>
      <c r="T1746" s="80" t="n">
        <v>11</v>
      </c>
      <c r="U1746" s="80"/>
      <c r="V1746" s="75" t="n">
        <v>22479794</v>
      </c>
      <c r="W1746" s="75"/>
      <c r="X1746" s="80"/>
      <c r="Y1746" s="80"/>
      <c r="Z1746" s="75" t="n">
        <f aca="false">+V1746+X1746</f>
        <v>22479794</v>
      </c>
      <c r="AA1746" s="75"/>
    </row>
    <row r="1747" customFormat="false" ht="15.75" hidden="true" customHeight="true" outlineLevel="2" collapsed="false">
      <c r="B1747" s="77"/>
      <c r="C1747" s="20"/>
      <c r="D1747" s="20"/>
      <c r="E1747" s="20"/>
      <c r="F1747" s="20"/>
      <c r="G1747" s="20"/>
      <c r="H1747" s="144" t="str">
        <f aca="false">H1743</f>
        <v>Број седница сталних радних тела </v>
      </c>
      <c r="I1747" s="144"/>
      <c r="J1747" s="144"/>
      <c r="K1747" s="144"/>
      <c r="L1747" s="80"/>
      <c r="M1747" s="80"/>
      <c r="N1747" s="80"/>
      <c r="O1747" s="80"/>
      <c r="P1747" s="80"/>
      <c r="Q1747" s="80"/>
      <c r="R1747" s="80"/>
      <c r="S1747" s="80"/>
      <c r="T1747" s="80"/>
      <c r="U1747" s="80"/>
      <c r="V1747" s="75"/>
      <c r="W1747" s="75"/>
      <c r="X1747" s="80"/>
      <c r="Y1747" s="80"/>
      <c r="Z1747" s="75"/>
      <c r="AA1747" s="75"/>
    </row>
    <row r="1748" customFormat="false" ht="15.75" hidden="true" customHeight="true" outlineLevel="2" collapsed="false">
      <c r="B1748" s="20" t="s">
        <v>18</v>
      </c>
      <c r="C1748" s="20"/>
      <c r="D1748" s="20"/>
      <c r="E1748" s="20"/>
      <c r="F1748" s="20"/>
      <c r="G1748" s="20"/>
      <c r="H1748" s="144" t="str">
        <f aca="false">H1739</f>
        <v>Број усвојених аката </v>
      </c>
      <c r="I1748" s="144"/>
      <c r="J1748" s="144"/>
      <c r="K1748" s="144"/>
      <c r="L1748" s="80"/>
      <c r="M1748" s="80"/>
      <c r="N1748" s="80"/>
      <c r="O1748" s="80"/>
      <c r="P1748" s="80"/>
      <c r="Q1748" s="80"/>
      <c r="R1748" s="80"/>
      <c r="S1748" s="80"/>
      <c r="T1748" s="80"/>
      <c r="U1748" s="80"/>
      <c r="V1748" s="75"/>
      <c r="W1748" s="75"/>
      <c r="X1748" s="80"/>
      <c r="Y1748" s="80"/>
      <c r="Z1748" s="75"/>
      <c r="AA1748" s="75"/>
    </row>
    <row r="1749" customFormat="false" ht="15" hidden="true" customHeight="true" outlineLevel="2" collapsed="false">
      <c r="B1749" s="20"/>
      <c r="C1749" s="20"/>
      <c r="D1749" s="20"/>
      <c r="E1749" s="20"/>
      <c r="F1749" s="20"/>
      <c r="G1749" s="20"/>
      <c r="H1749" s="144" t="str">
        <f aca="false">H1741</f>
        <v>Број седница скупштине</v>
      </c>
      <c r="I1749" s="144"/>
      <c r="J1749" s="144"/>
      <c r="K1749" s="144"/>
      <c r="L1749" s="80"/>
      <c r="M1749" s="80"/>
      <c r="N1749" s="80"/>
      <c r="O1749" s="80"/>
      <c r="P1749" s="80"/>
      <c r="Q1749" s="80"/>
      <c r="R1749" s="80"/>
      <c r="S1749" s="80"/>
      <c r="T1749" s="80"/>
      <c r="U1749" s="80"/>
      <c r="V1749" s="75"/>
      <c r="W1749" s="75"/>
      <c r="X1749" s="80"/>
      <c r="Y1749" s="80"/>
      <c r="Z1749" s="75"/>
      <c r="AA1749" s="75"/>
    </row>
    <row r="1750" customFormat="false" ht="15.75" hidden="true" customHeight="true" outlineLevel="2" collapsed="false">
      <c r="B1750" s="20"/>
      <c r="C1750" s="20"/>
      <c r="D1750" s="20"/>
      <c r="E1750" s="20"/>
      <c r="F1750" s="20"/>
      <c r="G1750" s="20"/>
      <c r="H1750" s="15" t="str">
        <f aca="false">H1743</f>
        <v>Број седница сталних радних тела </v>
      </c>
      <c r="I1750" s="15"/>
      <c r="J1750" s="15"/>
      <c r="K1750" s="15"/>
      <c r="L1750" s="87"/>
      <c r="M1750" s="87"/>
      <c r="N1750" s="80"/>
      <c r="O1750" s="80"/>
      <c r="P1750" s="80"/>
      <c r="Q1750" s="80"/>
      <c r="R1750" s="80"/>
      <c r="S1750" s="80"/>
      <c r="T1750" s="80"/>
      <c r="U1750" s="80"/>
      <c r="V1750" s="75"/>
      <c r="W1750" s="75"/>
      <c r="X1750" s="80"/>
      <c r="Y1750" s="80"/>
      <c r="Z1750" s="75"/>
      <c r="AA1750" s="75"/>
    </row>
    <row r="1751" customFormat="false" ht="15" hidden="true" customHeight="true" outlineLevel="2" collapsed="false">
      <c r="B1751" s="12" t="s">
        <v>1186</v>
      </c>
      <c r="C1751" s="313" t="s">
        <v>1187</v>
      </c>
      <c r="D1751" s="14" t="s">
        <v>1186</v>
      </c>
      <c r="E1751" s="14"/>
      <c r="F1751" s="14"/>
      <c r="G1751" s="14"/>
      <c r="H1751" s="57" t="s">
        <v>1188</v>
      </c>
      <c r="I1751" s="57"/>
      <c r="J1751" s="57"/>
      <c r="K1751" s="57"/>
      <c r="L1751" s="87" t="n">
        <f aca="false">L1757+L1762</f>
        <v>0</v>
      </c>
      <c r="M1751" s="87"/>
      <c r="N1751" s="87" t="n">
        <f aca="false">N1757+N1762</f>
        <v>0</v>
      </c>
      <c r="O1751" s="87"/>
      <c r="P1751" s="87" t="n">
        <f aca="false">P1757+P1762</f>
        <v>0</v>
      </c>
      <c r="Q1751" s="87"/>
      <c r="R1751" s="87" t="n">
        <f aca="false">R1757+R1762</f>
        <v>0</v>
      </c>
      <c r="S1751" s="87"/>
      <c r="T1751" s="87" t="n">
        <f aca="false">T1757+T1762</f>
        <v>0</v>
      </c>
      <c r="U1751" s="87"/>
      <c r="V1751" s="18"/>
      <c r="W1751" s="18"/>
      <c r="X1751" s="16"/>
      <c r="Y1751" s="16"/>
      <c r="Z1751" s="18" t="n">
        <f aca="false">V1751+X1751</f>
        <v>0</v>
      </c>
      <c r="AA1751" s="18"/>
    </row>
    <row r="1752" customFormat="false" ht="15" hidden="true" customHeight="false" outlineLevel="2" collapsed="false">
      <c r="B1752" s="12"/>
      <c r="C1752" s="313"/>
      <c r="D1752" s="14"/>
      <c r="E1752" s="14"/>
      <c r="F1752" s="14"/>
      <c r="G1752" s="14"/>
      <c r="H1752" s="57"/>
      <c r="I1752" s="57"/>
      <c r="J1752" s="57"/>
      <c r="K1752" s="57"/>
      <c r="L1752" s="87"/>
      <c r="M1752" s="87"/>
      <c r="N1752" s="87"/>
      <c r="O1752" s="87"/>
      <c r="P1752" s="87"/>
      <c r="Q1752" s="87"/>
      <c r="R1752" s="87"/>
      <c r="S1752" s="87"/>
      <c r="T1752" s="87"/>
      <c r="U1752" s="87"/>
      <c r="V1752" s="18"/>
      <c r="W1752" s="18"/>
      <c r="X1752" s="16"/>
      <c r="Y1752" s="16"/>
      <c r="Z1752" s="18"/>
      <c r="AA1752" s="18"/>
    </row>
    <row r="1753" customFormat="false" ht="82.5" hidden="false" customHeight="true" outlineLevel="0" collapsed="true">
      <c r="B1753" s="12"/>
      <c r="C1753" s="313"/>
      <c r="D1753" s="14"/>
      <c r="E1753" s="14"/>
      <c r="F1753" s="14"/>
      <c r="G1753" s="14"/>
      <c r="H1753" s="57" t="s">
        <v>1189</v>
      </c>
      <c r="I1753" s="57"/>
      <c r="J1753" s="57"/>
      <c r="K1753" s="57"/>
      <c r="L1753" s="87" t="n">
        <f aca="false">L1758+L1763</f>
        <v>0</v>
      </c>
      <c r="M1753" s="87"/>
      <c r="N1753" s="87" t="n">
        <f aca="false">N1758+N1763</f>
        <v>17</v>
      </c>
      <c r="O1753" s="87"/>
      <c r="P1753" s="87" t="n">
        <f aca="false">P1758+P1763</f>
        <v>18</v>
      </c>
      <c r="Q1753" s="87"/>
      <c r="R1753" s="87" t="n">
        <f aca="false">R1758+R1763</f>
        <v>18</v>
      </c>
      <c r="S1753" s="87"/>
      <c r="T1753" s="87" t="n">
        <f aca="false">T1758+T1763</f>
        <v>29</v>
      </c>
      <c r="U1753" s="87"/>
      <c r="V1753" s="18" t="n">
        <f aca="false">+V1757</f>
        <v>13140000</v>
      </c>
      <c r="W1753" s="18"/>
      <c r="X1753" s="16"/>
      <c r="Y1753" s="16"/>
      <c r="Z1753" s="18" t="n">
        <f aca="false">V1753+X1753</f>
        <v>13140000</v>
      </c>
      <c r="AA1753" s="18"/>
    </row>
    <row r="1754" customFormat="false" ht="8.25" hidden="true" customHeight="true" outlineLevel="0" collapsed="false">
      <c r="B1754" s="12"/>
      <c r="C1754" s="313"/>
      <c r="D1754" s="14"/>
      <c r="E1754" s="14"/>
      <c r="F1754" s="14"/>
      <c r="G1754" s="14"/>
      <c r="H1754" s="57"/>
      <c r="I1754" s="57"/>
      <c r="J1754" s="57"/>
      <c r="K1754" s="57"/>
      <c r="L1754" s="87"/>
      <c r="M1754" s="87"/>
      <c r="N1754" s="87"/>
      <c r="O1754" s="87"/>
      <c r="P1754" s="87"/>
      <c r="Q1754" s="87"/>
      <c r="R1754" s="87"/>
      <c r="S1754" s="87"/>
      <c r="T1754" s="87"/>
      <c r="U1754" s="87"/>
      <c r="V1754" s="18"/>
      <c r="W1754" s="18"/>
      <c r="X1754" s="16"/>
      <c r="Y1754" s="16"/>
      <c r="Z1754" s="18"/>
      <c r="AA1754" s="18"/>
    </row>
    <row r="1755" customFormat="false" ht="15" hidden="false" customHeight="true" outlineLevel="2" collapsed="false">
      <c r="B1755" s="12"/>
      <c r="C1755" s="313"/>
      <c r="D1755" s="14"/>
      <c r="E1755" s="14"/>
      <c r="F1755" s="14"/>
      <c r="G1755" s="14"/>
      <c r="H1755" s="62" t="s">
        <v>1190</v>
      </c>
      <c r="I1755" s="62"/>
      <c r="J1755" s="62"/>
      <c r="K1755" s="62"/>
      <c r="L1755" s="87" t="n">
        <f aca="false">L1759+L1764</f>
        <v>0</v>
      </c>
      <c r="M1755" s="87"/>
      <c r="N1755" s="87" t="n">
        <f aca="false">N1759+N1764</f>
        <v>0</v>
      </c>
      <c r="O1755" s="87"/>
      <c r="P1755" s="87" t="n">
        <f aca="false">P1759+P1764</f>
        <v>0</v>
      </c>
      <c r="Q1755" s="87"/>
      <c r="R1755" s="87" t="n">
        <f aca="false">R1759+R1764</f>
        <v>0</v>
      </c>
      <c r="S1755" s="87"/>
      <c r="T1755" s="87" t="n">
        <f aca="false">T1759+T1764</f>
        <v>0</v>
      </c>
      <c r="U1755" s="87"/>
      <c r="V1755" s="18"/>
      <c r="W1755" s="18"/>
      <c r="X1755" s="16"/>
      <c r="Y1755" s="16"/>
      <c r="Z1755" s="18" t="n">
        <f aca="false">V1755+X1755</f>
        <v>0</v>
      </c>
      <c r="AA1755" s="18"/>
    </row>
    <row r="1756" customFormat="false" ht="15.75" hidden="false" customHeight="false" outlineLevel="2" collapsed="false">
      <c r="B1756" s="12"/>
      <c r="C1756" s="313"/>
      <c r="D1756" s="14"/>
      <c r="E1756" s="14"/>
      <c r="F1756" s="14"/>
      <c r="G1756" s="14"/>
      <c r="H1756" s="62"/>
      <c r="I1756" s="62"/>
      <c r="J1756" s="62"/>
      <c r="K1756" s="62"/>
      <c r="L1756" s="87"/>
      <c r="M1756" s="87"/>
      <c r="N1756" s="87"/>
      <c r="O1756" s="87"/>
      <c r="P1756" s="87"/>
      <c r="Q1756" s="87"/>
      <c r="R1756" s="87"/>
      <c r="S1756" s="87"/>
      <c r="T1756" s="87"/>
      <c r="U1756" s="87"/>
      <c r="V1756" s="18"/>
      <c r="W1756" s="18"/>
      <c r="X1756" s="16"/>
      <c r="Y1756" s="16"/>
      <c r="Z1756" s="18"/>
      <c r="AA1756" s="18"/>
    </row>
    <row r="1757" customFormat="false" ht="22.5" hidden="false" customHeight="true" outlineLevel="2" collapsed="false">
      <c r="B1757" s="77" t="s">
        <v>18</v>
      </c>
      <c r="C1757" s="20" t="s">
        <v>1177</v>
      </c>
      <c r="D1757" s="20"/>
      <c r="E1757" s="20"/>
      <c r="F1757" s="20"/>
      <c r="G1757" s="20"/>
      <c r="H1757" s="144" t="str">
        <f aca="false">H1751</f>
        <v>Број усвојених аката</v>
      </c>
      <c r="I1757" s="144"/>
      <c r="J1757" s="144"/>
      <c r="K1757" s="144"/>
      <c r="L1757" s="80"/>
      <c r="M1757" s="80"/>
      <c r="N1757" s="83"/>
      <c r="O1757" s="83"/>
      <c r="P1757" s="80"/>
      <c r="Q1757" s="80"/>
      <c r="R1757" s="80"/>
      <c r="S1757" s="80"/>
      <c r="T1757" s="80"/>
      <c r="U1757" s="80"/>
      <c r="V1757" s="85" t="n">
        <v>13140000</v>
      </c>
      <c r="W1757" s="85"/>
      <c r="X1757" s="80"/>
      <c r="Y1757" s="80"/>
      <c r="Z1757" s="75"/>
      <c r="AA1757" s="75"/>
    </row>
    <row r="1758" customFormat="false" ht="27.75" hidden="false" customHeight="true" outlineLevel="1" collapsed="false">
      <c r="B1758" s="77"/>
      <c r="C1758" s="20"/>
      <c r="D1758" s="20"/>
      <c r="E1758" s="20"/>
      <c r="F1758" s="20"/>
      <c r="G1758" s="20"/>
      <c r="H1758" s="144" t="str">
        <f aca="false">H1753</f>
        <v>Број седница извршних органа</v>
      </c>
      <c r="I1758" s="144"/>
      <c r="J1758" s="144"/>
      <c r="K1758" s="144"/>
      <c r="L1758" s="80" t="n">
        <v>0</v>
      </c>
      <c r="M1758" s="80"/>
      <c r="N1758" s="80" t="n">
        <v>17</v>
      </c>
      <c r="O1758" s="80"/>
      <c r="P1758" s="80" t="n">
        <v>18</v>
      </c>
      <c r="Q1758" s="80"/>
      <c r="R1758" s="80" t="n">
        <v>18</v>
      </c>
      <c r="S1758" s="80"/>
      <c r="T1758" s="80" t="n">
        <v>29</v>
      </c>
      <c r="U1758" s="80"/>
      <c r="V1758" s="85"/>
      <c r="W1758" s="85"/>
      <c r="X1758" s="80"/>
      <c r="Y1758" s="80"/>
      <c r="Z1758" s="75" t="n">
        <f aca="false">+V1757+X1758</f>
        <v>13140000</v>
      </c>
      <c r="AA1758" s="75"/>
    </row>
    <row r="1759" customFormat="false" ht="14.45" hidden="false" customHeight="true" outlineLevel="2" collapsed="false">
      <c r="B1759" s="77"/>
      <c r="C1759" s="20"/>
      <c r="D1759" s="20"/>
      <c r="E1759" s="20"/>
      <c r="F1759" s="20"/>
      <c r="G1759" s="20"/>
      <c r="H1759" s="144" t="str">
        <f aca="false">H1755</f>
        <v>Број донетих аката </v>
      </c>
      <c r="I1759" s="144"/>
      <c r="J1759" s="144"/>
      <c r="K1759" s="144"/>
      <c r="L1759" s="80"/>
      <c r="M1759" s="80"/>
      <c r="N1759" s="80"/>
      <c r="O1759" s="80"/>
      <c r="P1759" s="80"/>
      <c r="Q1759" s="80"/>
      <c r="R1759" s="80"/>
      <c r="S1759" s="80"/>
      <c r="T1759" s="80"/>
      <c r="U1759" s="80"/>
      <c r="V1759" s="85"/>
      <c r="W1759" s="85"/>
      <c r="X1759" s="80"/>
      <c r="Y1759" s="80"/>
      <c r="Z1759" s="75"/>
      <c r="AA1759" s="75"/>
    </row>
    <row r="1760" customFormat="false" ht="14.45" hidden="false" customHeight="true" outlineLevel="2" collapsed="false">
      <c r="B1760" s="100" t="s">
        <v>1186</v>
      </c>
      <c r="C1760" s="413" t="s">
        <v>1187</v>
      </c>
      <c r="D1760" s="100" t="s">
        <v>1186</v>
      </c>
      <c r="E1760" s="100"/>
      <c r="F1760" s="100"/>
      <c r="G1760" s="100"/>
      <c r="H1760" s="57" t="s">
        <v>1189</v>
      </c>
      <c r="I1760" s="57"/>
      <c r="J1760" s="57"/>
      <c r="K1760" s="57"/>
      <c r="L1760" s="83"/>
      <c r="M1760" s="83"/>
      <c r="N1760" s="83"/>
      <c r="O1760" s="83"/>
      <c r="P1760" s="83"/>
      <c r="Q1760" s="83"/>
      <c r="R1760" s="83"/>
      <c r="S1760" s="83"/>
      <c r="T1760" s="83"/>
      <c r="U1760" s="83"/>
      <c r="V1760" s="85" t="n">
        <f aca="false">V1762</f>
        <v>1200000</v>
      </c>
      <c r="W1760" s="85"/>
      <c r="X1760" s="83"/>
      <c r="Y1760" s="83"/>
      <c r="Z1760" s="75"/>
      <c r="AA1760" s="75"/>
    </row>
    <row r="1761" customFormat="false" ht="30.75" hidden="false" customHeight="true" outlineLevel="2" collapsed="false">
      <c r="B1761" s="100"/>
      <c r="C1761" s="413"/>
      <c r="D1761" s="100"/>
      <c r="E1761" s="100"/>
      <c r="F1761" s="100"/>
      <c r="G1761" s="100"/>
      <c r="H1761" s="57"/>
      <c r="I1761" s="57"/>
      <c r="J1761" s="57"/>
      <c r="K1761" s="57"/>
      <c r="L1761" s="83"/>
      <c r="M1761" s="83"/>
      <c r="N1761" s="83"/>
      <c r="O1761" s="83"/>
      <c r="P1761" s="83"/>
      <c r="Q1761" s="83"/>
      <c r="R1761" s="83"/>
      <c r="S1761" s="83"/>
      <c r="T1761" s="83"/>
      <c r="U1761" s="83"/>
      <c r="V1761" s="85"/>
      <c r="W1761" s="85"/>
      <c r="X1761" s="83"/>
      <c r="Y1761" s="83"/>
      <c r="Z1761" s="75"/>
      <c r="AA1761" s="75"/>
    </row>
    <row r="1762" customFormat="false" ht="12" hidden="false" customHeight="true" outlineLevel="2" collapsed="false">
      <c r="B1762" s="20" t="s">
        <v>18</v>
      </c>
      <c r="C1762" s="20" t="s">
        <v>1178</v>
      </c>
      <c r="D1762" s="20"/>
      <c r="E1762" s="20"/>
      <c r="F1762" s="20"/>
      <c r="G1762" s="20"/>
      <c r="H1762" s="144" t="s">
        <v>1191</v>
      </c>
      <c r="I1762" s="144"/>
      <c r="J1762" s="144"/>
      <c r="K1762" s="144"/>
      <c r="L1762" s="80"/>
      <c r="M1762" s="80"/>
      <c r="N1762" s="80"/>
      <c r="O1762" s="80"/>
      <c r="P1762" s="80"/>
      <c r="Q1762" s="80"/>
      <c r="R1762" s="80"/>
      <c r="S1762" s="80"/>
      <c r="T1762" s="80"/>
      <c r="U1762" s="80"/>
      <c r="V1762" s="85" t="n">
        <v>1200000</v>
      </c>
      <c r="W1762" s="85"/>
      <c r="X1762" s="80"/>
      <c r="Y1762" s="80"/>
      <c r="Z1762" s="75"/>
      <c r="AA1762" s="75"/>
    </row>
    <row r="1763" customFormat="false" ht="17.25" hidden="false" customHeight="true" outlineLevel="2" collapsed="false">
      <c r="B1763" s="20"/>
      <c r="C1763" s="20"/>
      <c r="D1763" s="20"/>
      <c r="E1763" s="20"/>
      <c r="F1763" s="20"/>
      <c r="G1763" s="20"/>
      <c r="H1763" s="144" t="str">
        <f aca="false">H1758</f>
        <v>Број седница извршних органа</v>
      </c>
      <c r="I1763" s="144"/>
      <c r="J1763" s="144"/>
      <c r="K1763" s="144"/>
      <c r="L1763" s="80"/>
      <c r="M1763" s="80"/>
      <c r="N1763" s="80"/>
      <c r="O1763" s="80"/>
      <c r="P1763" s="80"/>
      <c r="Q1763" s="80"/>
      <c r="R1763" s="80"/>
      <c r="S1763" s="80"/>
      <c r="T1763" s="80"/>
      <c r="U1763" s="80"/>
      <c r="V1763" s="85"/>
      <c r="W1763" s="85"/>
      <c r="X1763" s="80"/>
      <c r="Y1763" s="80"/>
      <c r="Z1763" s="75"/>
      <c r="AA1763" s="75"/>
    </row>
    <row r="1764" customFormat="false" ht="13.5" hidden="false" customHeight="true" outlineLevel="2" collapsed="false">
      <c r="B1764" s="20"/>
      <c r="C1764" s="20"/>
      <c r="D1764" s="20"/>
      <c r="E1764" s="20"/>
      <c r="F1764" s="20"/>
      <c r="G1764" s="20"/>
      <c r="H1764" s="144" t="str">
        <f aca="false">H1760</f>
        <v>Број седница извршних органа</v>
      </c>
      <c r="I1764" s="144"/>
      <c r="J1764" s="144"/>
      <c r="K1764" s="144"/>
      <c r="L1764" s="87"/>
      <c r="M1764" s="87"/>
      <c r="N1764" s="80"/>
      <c r="O1764" s="80"/>
      <c r="P1764" s="80"/>
      <c r="Q1764" s="80"/>
      <c r="R1764" s="80"/>
      <c r="S1764" s="80"/>
      <c r="T1764" s="80"/>
      <c r="U1764" s="80"/>
      <c r="V1764" s="85"/>
      <c r="W1764" s="85"/>
      <c r="X1764" s="80"/>
      <c r="Y1764" s="80"/>
      <c r="Z1764" s="75"/>
      <c r="AA1764" s="75"/>
    </row>
    <row r="1765" customFormat="false" ht="22.5" hidden="false" customHeight="true" outlineLevel="0" collapsed="false">
      <c r="B1765" s="127" t="s">
        <v>58</v>
      </c>
      <c r="C1765" s="39" t="s">
        <v>1192</v>
      </c>
      <c r="D1765" s="102" t="s">
        <v>1193</v>
      </c>
      <c r="E1765" s="102"/>
      <c r="F1765" s="102"/>
      <c r="G1765" s="102"/>
      <c r="H1765" s="128" t="s">
        <v>1194</v>
      </c>
      <c r="I1765" s="128"/>
      <c r="J1765" s="128"/>
      <c r="K1765" s="128"/>
      <c r="L1765" s="83"/>
      <c r="M1765" s="83"/>
      <c r="N1765" s="257" t="n">
        <v>2</v>
      </c>
      <c r="O1765" s="257"/>
      <c r="P1765" s="257" t="n">
        <v>2</v>
      </c>
      <c r="Q1765" s="257"/>
      <c r="R1765" s="257" t="n">
        <v>2</v>
      </c>
      <c r="S1765" s="257"/>
      <c r="T1765" s="257" t="n">
        <v>2</v>
      </c>
      <c r="U1765" s="257"/>
      <c r="V1765" s="85" t="n">
        <v>760000</v>
      </c>
      <c r="W1765" s="85"/>
      <c r="X1765" s="83"/>
      <c r="Y1765" s="83"/>
      <c r="Z1765" s="75" t="n">
        <f aca="false">V1765+X1765</f>
        <v>760000</v>
      </c>
      <c r="AA1765" s="75"/>
    </row>
    <row r="1766" customFormat="false" ht="22.5" hidden="false" customHeight="true" outlineLevel="0" collapsed="false">
      <c r="B1766" s="414" t="s">
        <v>1195</v>
      </c>
      <c r="C1766" s="414"/>
      <c r="D1766" s="102"/>
      <c r="E1766" s="102"/>
      <c r="F1766" s="102"/>
      <c r="G1766" s="102"/>
      <c r="H1766" s="128" t="s">
        <v>1196</v>
      </c>
      <c r="I1766" s="128"/>
      <c r="J1766" s="128"/>
      <c r="K1766" s="128"/>
      <c r="L1766" s="83"/>
      <c r="M1766" s="83"/>
      <c r="N1766" s="257" t="n">
        <v>3</v>
      </c>
      <c r="O1766" s="257"/>
      <c r="P1766" s="257" t="n">
        <v>3</v>
      </c>
      <c r="Q1766" s="257"/>
      <c r="R1766" s="257" t="n">
        <v>3</v>
      </c>
      <c r="S1766" s="257"/>
      <c r="T1766" s="257" t="n">
        <v>3</v>
      </c>
      <c r="U1766" s="257"/>
      <c r="V1766" s="85"/>
      <c r="W1766" s="85"/>
      <c r="X1766" s="83"/>
      <c r="Y1766" s="83"/>
      <c r="Z1766" s="75"/>
      <c r="AA1766" s="75"/>
    </row>
    <row r="1767" customFormat="false" ht="21" hidden="false" customHeight="true" outlineLevel="0" collapsed="false">
      <c r="B1767" s="127" t="s">
        <v>58</v>
      </c>
      <c r="C1767" s="39" t="s">
        <v>1197</v>
      </c>
      <c r="D1767" s="102" t="s">
        <v>1198</v>
      </c>
      <c r="E1767" s="102"/>
      <c r="F1767" s="102"/>
      <c r="G1767" s="102"/>
      <c r="H1767" s="57" t="s">
        <v>1199</v>
      </c>
      <c r="I1767" s="57"/>
      <c r="J1767" s="57"/>
      <c r="K1767" s="57"/>
      <c r="L1767" s="83"/>
      <c r="M1767" s="83"/>
      <c r="N1767" s="83" t="n">
        <v>50</v>
      </c>
      <c r="O1767" s="83"/>
      <c r="P1767" s="83" t="n">
        <v>50</v>
      </c>
      <c r="Q1767" s="83"/>
      <c r="R1767" s="83" t="n">
        <v>50</v>
      </c>
      <c r="S1767" s="83"/>
      <c r="T1767" s="83" t="n">
        <v>50</v>
      </c>
      <c r="U1767" s="83"/>
      <c r="V1767" s="85" t="n">
        <v>180000</v>
      </c>
      <c r="W1767" s="85"/>
      <c r="X1767" s="83"/>
      <c r="Y1767" s="83"/>
      <c r="Z1767" s="75" t="n">
        <f aca="false">V1767+X1767</f>
        <v>180000</v>
      </c>
      <c r="AA1767" s="75"/>
    </row>
    <row r="1768" customFormat="false" ht="30.2" hidden="false" customHeight="true" outlineLevel="0" collapsed="false">
      <c r="B1768" s="40" t="s">
        <v>1200</v>
      </c>
      <c r="C1768" s="40"/>
      <c r="D1768" s="102"/>
      <c r="E1768" s="102"/>
      <c r="F1768" s="102"/>
      <c r="G1768" s="102"/>
      <c r="H1768" s="57"/>
      <c r="I1768" s="57"/>
      <c r="J1768" s="57"/>
      <c r="K1768" s="57"/>
      <c r="L1768" s="83"/>
      <c r="M1768" s="83"/>
      <c r="N1768" s="83"/>
      <c r="O1768" s="83"/>
      <c r="P1768" s="83"/>
      <c r="Q1768" s="83"/>
      <c r="R1768" s="83"/>
      <c r="S1768" s="83"/>
      <c r="T1768" s="83"/>
      <c r="U1768" s="83"/>
      <c r="V1768" s="85"/>
      <c r="W1768" s="85"/>
      <c r="X1768" s="83"/>
      <c r="Y1768" s="83"/>
      <c r="Z1768" s="75"/>
      <c r="AA1768" s="75"/>
    </row>
    <row r="1769" customFormat="false" ht="15" hidden="false" customHeight="true" outlineLevel="0" collapsed="false">
      <c r="B1769" s="38" t="s">
        <v>58</v>
      </c>
      <c r="C1769" s="211" t="s">
        <v>1201</v>
      </c>
      <c r="D1769" s="102" t="s">
        <v>1202</v>
      </c>
      <c r="E1769" s="102"/>
      <c r="F1769" s="102"/>
      <c r="G1769" s="102"/>
      <c r="H1769" s="128" t="s">
        <v>1203</v>
      </c>
      <c r="I1769" s="128"/>
      <c r="J1769" s="128"/>
      <c r="K1769" s="128"/>
      <c r="L1769" s="83"/>
      <c r="M1769" s="83"/>
      <c r="N1769" s="83" t="n">
        <v>45</v>
      </c>
      <c r="O1769" s="83"/>
      <c r="P1769" s="83" t="n">
        <v>45</v>
      </c>
      <c r="Q1769" s="83"/>
      <c r="R1769" s="83" t="n">
        <v>45</v>
      </c>
      <c r="S1769" s="83"/>
      <c r="T1769" s="83" t="n">
        <v>45</v>
      </c>
      <c r="U1769" s="83"/>
      <c r="V1769" s="85" t="n">
        <v>150000</v>
      </c>
      <c r="W1769" s="85"/>
      <c r="X1769" s="83"/>
      <c r="Y1769" s="83"/>
      <c r="Z1769" s="75" t="n">
        <f aca="false">V1769+X1769</f>
        <v>150000</v>
      </c>
      <c r="AA1769" s="75"/>
    </row>
    <row r="1770" customFormat="false" ht="29.25" hidden="false" customHeight="true" outlineLevel="0" collapsed="false">
      <c r="B1770" s="44" t="s">
        <v>1204</v>
      </c>
      <c r="C1770" s="44"/>
      <c r="D1770" s="102"/>
      <c r="E1770" s="102"/>
      <c r="F1770" s="102"/>
      <c r="G1770" s="102"/>
      <c r="H1770" s="128"/>
      <c r="I1770" s="128"/>
      <c r="J1770" s="128"/>
      <c r="K1770" s="128"/>
      <c r="L1770" s="83"/>
      <c r="M1770" s="83"/>
      <c r="N1770" s="83"/>
      <c r="O1770" s="83"/>
      <c r="P1770" s="83"/>
      <c r="Q1770" s="83"/>
      <c r="R1770" s="83"/>
      <c r="S1770" s="83"/>
      <c r="T1770" s="83"/>
      <c r="U1770" s="83"/>
      <c r="V1770" s="85"/>
      <c r="W1770" s="85"/>
      <c r="X1770" s="83"/>
      <c r="Y1770" s="83"/>
      <c r="Z1770" s="75"/>
      <c r="AA1770" s="75"/>
    </row>
    <row r="1771" customFormat="false" ht="18" hidden="false" customHeight="true" outlineLevel="0" collapsed="false">
      <c r="B1771" s="38" t="s">
        <v>58</v>
      </c>
      <c r="C1771" s="211" t="s">
        <v>1205</v>
      </c>
      <c r="D1771" s="102" t="s">
        <v>1169</v>
      </c>
      <c r="E1771" s="102"/>
      <c r="F1771" s="102"/>
      <c r="G1771" s="102"/>
      <c r="H1771" s="57" t="s">
        <v>1206</v>
      </c>
      <c r="I1771" s="57"/>
      <c r="J1771" s="57"/>
      <c r="K1771" s="57"/>
      <c r="L1771" s="83"/>
      <c r="M1771" s="83"/>
      <c r="N1771" s="83"/>
      <c r="O1771" s="83"/>
      <c r="P1771" s="83" t="s">
        <v>1030</v>
      </c>
      <c r="Q1771" s="83"/>
      <c r="R1771" s="83"/>
      <c r="S1771" s="83"/>
      <c r="T1771" s="83"/>
      <c r="U1771" s="83"/>
      <c r="V1771" s="85" t="n">
        <v>6634000</v>
      </c>
      <c r="W1771" s="85"/>
      <c r="X1771" s="83"/>
      <c r="Y1771" s="83"/>
      <c r="Z1771" s="85" t="n">
        <f aca="false">SUM(V1771)</f>
        <v>6634000</v>
      </c>
      <c r="AA1771" s="85"/>
    </row>
    <row r="1772" customFormat="false" ht="45.4" hidden="false" customHeight="true" outlineLevel="0" collapsed="false">
      <c r="B1772" s="40" t="s">
        <v>1207</v>
      </c>
      <c r="C1772" s="40"/>
      <c r="D1772" s="102"/>
      <c r="E1772" s="102"/>
      <c r="F1772" s="102"/>
      <c r="G1772" s="102"/>
      <c r="H1772" s="57"/>
      <c r="I1772" s="57"/>
      <c r="J1772" s="57"/>
      <c r="K1772" s="57"/>
      <c r="L1772" s="83"/>
      <c r="M1772" s="83"/>
      <c r="N1772" s="83"/>
      <c r="O1772" s="83"/>
      <c r="P1772" s="83"/>
      <c r="Q1772" s="83"/>
      <c r="R1772" s="83"/>
      <c r="S1772" s="83"/>
      <c r="T1772" s="83"/>
      <c r="U1772" s="83"/>
      <c r="V1772" s="85"/>
      <c r="W1772" s="85"/>
      <c r="X1772" s="83"/>
      <c r="Y1772" s="83"/>
      <c r="Z1772" s="85"/>
      <c r="AA1772" s="85"/>
    </row>
    <row r="1773" customFormat="false" ht="21.75" hidden="false" customHeight="true" outlineLevel="0" collapsed="false">
      <c r="B1773" s="38" t="s">
        <v>58</v>
      </c>
      <c r="C1773" s="211" t="s">
        <v>1208</v>
      </c>
      <c r="D1773" s="102" t="s">
        <v>1209</v>
      </c>
      <c r="E1773" s="102"/>
      <c r="F1773" s="102"/>
      <c r="G1773" s="102"/>
      <c r="H1773" s="57" t="s">
        <v>1210</v>
      </c>
      <c r="I1773" s="57"/>
      <c r="J1773" s="57"/>
      <c r="K1773" s="57"/>
      <c r="L1773" s="83"/>
      <c r="M1773" s="83"/>
      <c r="N1773" s="83" t="n">
        <v>6</v>
      </c>
      <c r="O1773" s="83"/>
      <c r="P1773" s="83" t="n">
        <v>6</v>
      </c>
      <c r="Q1773" s="83"/>
      <c r="R1773" s="83" t="n">
        <v>7</v>
      </c>
      <c r="S1773" s="83"/>
      <c r="T1773" s="83" t="n">
        <v>7</v>
      </c>
      <c r="U1773" s="83"/>
      <c r="V1773" s="85" t="n">
        <v>580000</v>
      </c>
      <c r="W1773" s="85"/>
      <c r="X1773" s="83"/>
      <c r="Y1773" s="83"/>
      <c r="Z1773" s="85" t="n">
        <f aca="false">SUM(V1773)</f>
        <v>580000</v>
      </c>
      <c r="AA1773" s="85"/>
    </row>
    <row r="1774" customFormat="false" ht="32.45" hidden="false" customHeight="true" outlineLevel="0" collapsed="false">
      <c r="B1774" s="40" t="s">
        <v>1211</v>
      </c>
      <c r="C1774" s="40"/>
      <c r="D1774" s="102"/>
      <c r="E1774" s="102"/>
      <c r="F1774" s="102"/>
      <c r="G1774" s="102"/>
      <c r="H1774" s="57"/>
      <c r="I1774" s="57"/>
      <c r="J1774" s="57"/>
      <c r="K1774" s="57"/>
      <c r="L1774" s="83"/>
      <c r="M1774" s="83"/>
      <c r="N1774" s="83"/>
      <c r="O1774" s="83"/>
      <c r="P1774" s="83"/>
      <c r="Q1774" s="83"/>
      <c r="R1774" s="83"/>
      <c r="S1774" s="83"/>
      <c r="T1774" s="83"/>
      <c r="U1774" s="83"/>
      <c r="V1774" s="85"/>
      <c r="W1774" s="85"/>
      <c r="X1774" s="83"/>
      <c r="Y1774" s="83"/>
      <c r="Z1774" s="85"/>
      <c r="AA1774" s="85"/>
    </row>
    <row r="1775" customFormat="false" ht="32.45" hidden="false" customHeight="true" outlineLevel="0" collapsed="false">
      <c r="B1775" s="38" t="s">
        <v>58</v>
      </c>
      <c r="C1775" s="211" t="s">
        <v>1212</v>
      </c>
      <c r="D1775" s="123" t="s">
        <v>1169</v>
      </c>
      <c r="E1775" s="123"/>
      <c r="F1775" s="123"/>
      <c r="G1775" s="123"/>
      <c r="H1775" s="57" t="s">
        <v>1206</v>
      </c>
      <c r="I1775" s="57"/>
      <c r="J1775" s="57"/>
      <c r="K1775" s="57"/>
      <c r="L1775" s="83"/>
      <c r="M1775" s="83"/>
      <c r="N1775" s="83"/>
      <c r="O1775" s="83"/>
      <c r="P1775" s="83" t="s">
        <v>1030</v>
      </c>
      <c r="Q1775" s="83"/>
      <c r="R1775" s="83"/>
      <c r="S1775" s="83"/>
      <c r="T1775" s="83"/>
      <c r="U1775" s="83"/>
      <c r="V1775" s="85"/>
      <c r="W1775" s="85"/>
      <c r="X1775" s="85" t="n">
        <v>1347100</v>
      </c>
      <c r="Y1775" s="85"/>
      <c r="Z1775" s="85" t="n">
        <f aca="false">V1775+X1775</f>
        <v>1347100</v>
      </c>
      <c r="AA1775" s="85"/>
    </row>
    <row r="1776" customFormat="false" ht="32.45" hidden="false" customHeight="true" outlineLevel="0" collapsed="false">
      <c r="B1776" s="338" t="s">
        <v>1213</v>
      </c>
      <c r="C1776" s="338"/>
      <c r="D1776" s="123"/>
      <c r="E1776" s="123"/>
      <c r="F1776" s="123"/>
      <c r="G1776" s="123"/>
      <c r="H1776" s="57"/>
      <c r="I1776" s="57"/>
      <c r="J1776" s="57"/>
      <c r="K1776" s="57"/>
      <c r="L1776" s="83"/>
      <c r="M1776" s="83"/>
      <c r="N1776" s="83"/>
      <c r="O1776" s="83"/>
      <c r="P1776" s="83"/>
      <c r="Q1776" s="83"/>
      <c r="R1776" s="83"/>
      <c r="S1776" s="83"/>
      <c r="T1776" s="83"/>
      <c r="U1776" s="83"/>
      <c r="V1776" s="85"/>
      <c r="W1776" s="85"/>
      <c r="X1776" s="85"/>
      <c r="Y1776" s="85"/>
      <c r="Z1776" s="85"/>
      <c r="AA1776" s="85"/>
    </row>
    <row r="1777" customFormat="false" ht="32.45" hidden="false" customHeight="true" outlineLevel="0" collapsed="false">
      <c r="B1777" s="134"/>
      <c r="C1777" s="134"/>
      <c r="D1777" s="415"/>
      <c r="E1777" s="415"/>
      <c r="F1777" s="415"/>
      <c r="G1777" s="415"/>
      <c r="H1777" s="158"/>
      <c r="I1777" s="158"/>
      <c r="J1777" s="158"/>
      <c r="K1777" s="158"/>
      <c r="L1777" s="416"/>
      <c r="M1777" s="416"/>
      <c r="N1777" s="416"/>
      <c r="O1777" s="416"/>
      <c r="P1777" s="416"/>
      <c r="Q1777" s="416"/>
      <c r="R1777" s="416"/>
      <c r="S1777" s="416"/>
      <c r="T1777" s="416"/>
      <c r="U1777" s="416"/>
      <c r="V1777" s="417"/>
      <c r="W1777" s="417"/>
      <c r="X1777" s="417"/>
      <c r="Y1777" s="417"/>
      <c r="Z1777" s="417"/>
      <c r="AA1777" s="417"/>
    </row>
    <row r="1778" customFormat="false" ht="32.45" hidden="false" customHeight="true" outlineLevel="0" collapsed="false">
      <c r="B1778" s="134"/>
      <c r="C1778" s="134"/>
      <c r="D1778" s="415"/>
      <c r="E1778" s="415"/>
      <c r="F1778" s="415"/>
      <c r="G1778" s="415"/>
      <c r="H1778" s="158"/>
      <c r="I1778" s="158"/>
      <c r="J1778" s="158"/>
      <c r="K1778" s="158"/>
      <c r="L1778" s="416"/>
      <c r="M1778" s="416"/>
      <c r="N1778" s="416"/>
      <c r="O1778" s="416"/>
      <c r="P1778" s="416"/>
      <c r="Q1778" s="416"/>
      <c r="R1778" s="416"/>
      <c r="S1778" s="416"/>
      <c r="T1778" s="416"/>
      <c r="U1778" s="416"/>
      <c r="V1778" s="417"/>
      <c r="W1778" s="417"/>
      <c r="X1778" s="417"/>
      <c r="Y1778" s="417"/>
      <c r="Z1778" s="417"/>
      <c r="AA1778" s="417"/>
    </row>
    <row r="1779" customFormat="false" ht="18.75" hidden="false" customHeight="true" outlineLevel="0" collapsed="false">
      <c r="B1779" s="418"/>
      <c r="C1779" s="418"/>
      <c r="D1779" s="2"/>
      <c r="V1779" s="271"/>
      <c r="W1779" s="271"/>
      <c r="Z1779" s="271"/>
      <c r="AA1779" s="271"/>
    </row>
    <row r="1780" customFormat="false" ht="15" hidden="false" customHeight="true" outlineLevel="0" collapsed="false">
      <c r="B1780" s="166" t="s">
        <v>1214</v>
      </c>
      <c r="C1780" s="3"/>
      <c r="D1780" s="259" t="s">
        <v>1215</v>
      </c>
      <c r="E1780" s="259"/>
      <c r="F1780" s="259"/>
      <c r="G1780" s="259"/>
      <c r="H1780" s="259"/>
      <c r="I1780" s="259"/>
      <c r="J1780" s="259"/>
      <c r="K1780" s="259"/>
      <c r="L1780" s="3" t="s">
        <v>1</v>
      </c>
      <c r="M1780" s="3"/>
      <c r="N1780" s="3" t="s">
        <v>2</v>
      </c>
      <c r="O1780" s="3"/>
      <c r="P1780" s="3" t="s">
        <v>3</v>
      </c>
      <c r="Q1780" s="3"/>
      <c r="R1780" s="3" t="s">
        <v>4</v>
      </c>
      <c r="S1780" s="3"/>
      <c r="T1780" s="3" t="s">
        <v>5</v>
      </c>
      <c r="U1780" s="3"/>
      <c r="V1780" s="419" t="s">
        <v>6</v>
      </c>
      <c r="W1780" s="419"/>
      <c r="X1780" s="3" t="s">
        <v>7</v>
      </c>
      <c r="Y1780" s="3"/>
      <c r="Z1780" s="46" t="s">
        <v>8</v>
      </c>
      <c r="AA1780" s="46"/>
    </row>
    <row r="1781" customFormat="false" ht="15" hidden="false" customHeight="false" outlineLevel="0" collapsed="false">
      <c r="B1781" s="166"/>
      <c r="C1781" s="3"/>
      <c r="D1781" s="259"/>
      <c r="E1781" s="259"/>
      <c r="F1781" s="259"/>
      <c r="G1781" s="259"/>
      <c r="H1781" s="259"/>
      <c r="I1781" s="259"/>
      <c r="J1781" s="259"/>
      <c r="K1781" s="259"/>
      <c r="L1781" s="3"/>
      <c r="M1781" s="3"/>
      <c r="N1781" s="3"/>
      <c r="O1781" s="3"/>
      <c r="P1781" s="3"/>
      <c r="Q1781" s="3"/>
      <c r="R1781" s="3"/>
      <c r="S1781" s="3"/>
      <c r="T1781" s="3"/>
      <c r="U1781" s="3"/>
      <c r="V1781" s="419"/>
      <c r="W1781" s="419"/>
      <c r="X1781" s="3"/>
      <c r="Y1781" s="3"/>
      <c r="Z1781" s="46"/>
      <c r="AA1781" s="46"/>
    </row>
    <row r="1782" customFormat="false" ht="15" hidden="false" customHeight="true" outlineLevel="0" collapsed="false">
      <c r="B1782" s="3" t="s">
        <v>9</v>
      </c>
      <c r="C1782" s="3"/>
      <c r="D1782" s="3" t="s">
        <v>10</v>
      </c>
      <c r="E1782" s="3"/>
      <c r="F1782" s="3"/>
      <c r="G1782" s="3"/>
      <c r="H1782" s="3" t="s">
        <v>11</v>
      </c>
      <c r="I1782" s="3"/>
      <c r="J1782" s="3"/>
      <c r="K1782" s="3"/>
      <c r="L1782" s="3"/>
      <c r="M1782" s="3"/>
      <c r="N1782" s="3"/>
      <c r="O1782" s="3"/>
      <c r="P1782" s="3"/>
      <c r="Q1782" s="3"/>
      <c r="R1782" s="3"/>
      <c r="S1782" s="3"/>
      <c r="T1782" s="3"/>
      <c r="U1782" s="3"/>
      <c r="V1782" s="419"/>
      <c r="W1782" s="419"/>
      <c r="X1782" s="3"/>
      <c r="Y1782" s="3"/>
      <c r="Z1782" s="46"/>
      <c r="AA1782" s="46"/>
    </row>
    <row r="1783" customFormat="false" ht="15" hidden="false" customHeight="false" outlineLevel="0" collapsed="false">
      <c r="B1783" s="3"/>
      <c r="C1783" s="3"/>
      <c r="D1783" s="3"/>
      <c r="E1783" s="3"/>
      <c r="F1783" s="3"/>
      <c r="G1783" s="3"/>
      <c r="H1783" s="3"/>
      <c r="I1783" s="3"/>
      <c r="J1783" s="3"/>
      <c r="K1783" s="3"/>
      <c r="L1783" s="3"/>
      <c r="M1783" s="3"/>
      <c r="N1783" s="3"/>
      <c r="O1783" s="3"/>
      <c r="P1783" s="3"/>
      <c r="Q1783" s="3"/>
      <c r="R1783" s="3"/>
      <c r="S1783" s="3"/>
      <c r="T1783" s="3"/>
      <c r="U1783" s="3"/>
      <c r="V1783" s="419"/>
      <c r="W1783" s="419"/>
      <c r="X1783" s="3"/>
      <c r="Y1783" s="3"/>
      <c r="Z1783" s="46"/>
      <c r="AA1783" s="46"/>
    </row>
    <row r="1784" customFormat="false" ht="15" hidden="false" customHeight="false" outlineLevel="0" collapsed="false">
      <c r="B1784" s="3"/>
      <c r="C1784" s="3"/>
      <c r="D1784" s="3"/>
      <c r="E1784" s="3"/>
      <c r="F1784" s="3"/>
      <c r="G1784" s="3"/>
      <c r="H1784" s="3"/>
      <c r="I1784" s="3"/>
      <c r="J1784" s="3"/>
      <c r="K1784" s="3"/>
      <c r="L1784" s="3"/>
      <c r="M1784" s="3"/>
      <c r="N1784" s="3"/>
      <c r="O1784" s="3"/>
      <c r="P1784" s="3"/>
      <c r="Q1784" s="3"/>
      <c r="R1784" s="3"/>
      <c r="S1784" s="3"/>
      <c r="T1784" s="3"/>
      <c r="U1784" s="3"/>
      <c r="V1784" s="419"/>
      <c r="W1784" s="419"/>
      <c r="X1784" s="3"/>
      <c r="Y1784" s="3"/>
      <c r="Z1784" s="46"/>
      <c r="AA1784" s="46"/>
    </row>
    <row r="1785" customFormat="false" ht="28.5" hidden="false" customHeight="true" outlineLevel="0" collapsed="false">
      <c r="B1785" s="3"/>
      <c r="C1785" s="3"/>
      <c r="D1785" s="3"/>
      <c r="E1785" s="3"/>
      <c r="F1785" s="3"/>
      <c r="G1785" s="3"/>
      <c r="H1785" s="3"/>
      <c r="I1785" s="3"/>
      <c r="J1785" s="3"/>
      <c r="K1785" s="3"/>
      <c r="L1785" s="3"/>
      <c r="M1785" s="3"/>
      <c r="N1785" s="3"/>
      <c r="O1785" s="3"/>
      <c r="P1785" s="3"/>
      <c r="Q1785" s="3"/>
      <c r="R1785" s="3"/>
      <c r="S1785" s="3"/>
      <c r="T1785" s="3"/>
      <c r="U1785" s="3"/>
      <c r="V1785" s="47" t="n">
        <f aca="false">+V1786</f>
        <v>3700000</v>
      </c>
      <c r="W1785" s="47"/>
      <c r="X1785" s="259"/>
      <c r="Y1785" s="259"/>
      <c r="Z1785" s="171" t="n">
        <f aca="false">V1785+X1785</f>
        <v>3700000</v>
      </c>
      <c r="AA1785" s="171"/>
    </row>
    <row r="1786" customFormat="false" ht="15" hidden="false" customHeight="true" outlineLevel="0" collapsed="false">
      <c r="B1786" s="49" t="s">
        <v>1216</v>
      </c>
      <c r="C1786" s="68" t="s">
        <v>1214</v>
      </c>
      <c r="D1786" s="14" t="s">
        <v>1217</v>
      </c>
      <c r="E1786" s="14"/>
      <c r="F1786" s="14"/>
      <c r="G1786" s="14"/>
      <c r="H1786" s="57" t="s">
        <v>1218</v>
      </c>
      <c r="I1786" s="57"/>
      <c r="J1786" s="57"/>
      <c r="K1786" s="57"/>
      <c r="L1786" s="87" t="n">
        <f aca="false">L1792+L1795</f>
        <v>0</v>
      </c>
      <c r="M1786" s="87"/>
      <c r="N1786" s="142" t="n">
        <f aca="false">N1792+N1795</f>
        <v>0</v>
      </c>
      <c r="O1786" s="142"/>
      <c r="P1786" s="142" t="n">
        <f aca="false">P1792+P1795</f>
        <v>3900000</v>
      </c>
      <c r="Q1786" s="142"/>
      <c r="R1786" s="142" t="n">
        <f aca="false">R1792+R1795</f>
        <v>1000000</v>
      </c>
      <c r="S1786" s="142"/>
      <c r="T1786" s="142" t="n">
        <f aca="false">T1792+T1795</f>
        <v>1000000</v>
      </c>
      <c r="U1786" s="142"/>
      <c r="V1786" s="18" t="n">
        <f aca="false">V1795</f>
        <v>3700000</v>
      </c>
      <c r="W1786" s="18"/>
      <c r="X1786" s="18"/>
      <c r="Y1786" s="18"/>
      <c r="Z1786" s="18" t="n">
        <f aca="false">V1786+X1786</f>
        <v>3700000</v>
      </c>
      <c r="AA1786" s="18"/>
    </row>
    <row r="1787" customFormat="false" ht="15.75" hidden="false" customHeight="false" outlineLevel="0" collapsed="false">
      <c r="B1787" s="49"/>
      <c r="C1787" s="68"/>
      <c r="D1787" s="14"/>
      <c r="E1787" s="14"/>
      <c r="F1787" s="14"/>
      <c r="G1787" s="14"/>
      <c r="H1787" s="57"/>
      <c r="I1787" s="57"/>
      <c r="J1787" s="57"/>
      <c r="K1787" s="57"/>
      <c r="L1787" s="87"/>
      <c r="M1787" s="87"/>
      <c r="N1787" s="142"/>
      <c r="O1787" s="142"/>
      <c r="P1787" s="142"/>
      <c r="Q1787" s="142"/>
      <c r="R1787" s="142"/>
      <c r="S1787" s="142"/>
      <c r="T1787" s="142"/>
      <c r="U1787" s="142"/>
      <c r="V1787" s="18"/>
      <c r="W1787" s="18"/>
      <c r="X1787" s="18"/>
      <c r="Y1787" s="18"/>
      <c r="Z1787" s="18"/>
      <c r="AA1787" s="18"/>
    </row>
    <row r="1788" customFormat="false" ht="15" hidden="true" customHeight="true" outlineLevel="2" collapsed="false">
      <c r="B1788" s="49"/>
      <c r="C1788" s="68"/>
      <c r="D1788" s="14"/>
      <c r="E1788" s="14"/>
      <c r="F1788" s="14"/>
      <c r="G1788" s="14"/>
      <c r="H1788" s="57" t="s">
        <v>1219</v>
      </c>
      <c r="I1788" s="57"/>
      <c r="J1788" s="57"/>
      <c r="K1788" s="57"/>
      <c r="L1788" s="87" t="n">
        <f aca="false">L1793+L1796</f>
        <v>0</v>
      </c>
      <c r="M1788" s="87"/>
      <c r="N1788" s="142" t="n">
        <f aca="false">N1793+N1796</f>
        <v>0</v>
      </c>
      <c r="O1788" s="142"/>
      <c r="P1788" s="142" t="n">
        <f aca="false">P1793+P1796</f>
        <v>0</v>
      </c>
      <c r="Q1788" s="142"/>
      <c r="R1788" s="142" t="n">
        <f aca="false">R1793+R1796</f>
        <v>0</v>
      </c>
      <c r="S1788" s="142"/>
      <c r="T1788" s="142" t="n">
        <f aca="false">T1793+T1796</f>
        <v>0</v>
      </c>
      <c r="U1788" s="142"/>
      <c r="V1788" s="18"/>
      <c r="W1788" s="18"/>
      <c r="X1788" s="18"/>
      <c r="Y1788" s="18"/>
      <c r="Z1788" s="18" t="n">
        <f aca="false">V1788+X1788</f>
        <v>0</v>
      </c>
      <c r="AA1788" s="18"/>
    </row>
    <row r="1789" customFormat="false" ht="15" hidden="true" customHeight="false" outlineLevel="2" collapsed="false">
      <c r="B1789" s="49"/>
      <c r="C1789" s="68"/>
      <c r="D1789" s="14"/>
      <c r="E1789" s="14"/>
      <c r="F1789" s="14"/>
      <c r="G1789" s="14"/>
      <c r="H1789" s="57"/>
      <c r="I1789" s="57"/>
      <c r="J1789" s="57"/>
      <c r="K1789" s="57"/>
      <c r="L1789" s="87"/>
      <c r="M1789" s="87"/>
      <c r="N1789" s="142"/>
      <c r="O1789" s="142"/>
      <c r="P1789" s="142"/>
      <c r="Q1789" s="142"/>
      <c r="R1789" s="142"/>
      <c r="S1789" s="142"/>
      <c r="T1789" s="142"/>
      <c r="U1789" s="142"/>
      <c r="V1789" s="18"/>
      <c r="W1789" s="18"/>
      <c r="X1789" s="18"/>
      <c r="Y1789" s="18"/>
      <c r="Z1789" s="18"/>
      <c r="AA1789" s="18"/>
    </row>
    <row r="1790" customFormat="false" ht="15" hidden="true" customHeight="true" outlineLevel="2" collapsed="false">
      <c r="B1790" s="49"/>
      <c r="C1790" s="68"/>
      <c r="D1790" s="14"/>
      <c r="E1790" s="14"/>
      <c r="F1790" s="14"/>
      <c r="G1790" s="14"/>
      <c r="H1790" s="62" t="s">
        <v>1220</v>
      </c>
      <c r="I1790" s="62"/>
      <c r="J1790" s="62"/>
      <c r="K1790" s="62"/>
      <c r="L1790" s="87" t="n">
        <f aca="false">L1794+L1797</f>
        <v>0</v>
      </c>
      <c r="M1790" s="87"/>
      <c r="N1790" s="87" t="n">
        <f aca="false">N1794+N1797</f>
        <v>0</v>
      </c>
      <c r="O1790" s="87"/>
      <c r="P1790" s="87" t="n">
        <f aca="false">P1794+P1797</f>
        <v>0</v>
      </c>
      <c r="Q1790" s="87"/>
      <c r="R1790" s="87" t="n">
        <f aca="false">R1794+R1797</f>
        <v>0</v>
      </c>
      <c r="S1790" s="87"/>
      <c r="T1790" s="87" t="n">
        <f aca="false">T1794+T1797</f>
        <v>0</v>
      </c>
      <c r="U1790" s="87"/>
      <c r="V1790" s="18"/>
      <c r="W1790" s="18"/>
      <c r="X1790" s="16"/>
      <c r="Y1790" s="16"/>
      <c r="Z1790" s="18" t="n">
        <f aca="false">V1790+X1790</f>
        <v>0</v>
      </c>
      <c r="AA1790" s="18"/>
    </row>
    <row r="1791" customFormat="false" ht="15.75" hidden="true" customHeight="false" outlineLevel="2" collapsed="false">
      <c r="B1791" s="49"/>
      <c r="C1791" s="68"/>
      <c r="D1791" s="14"/>
      <c r="E1791" s="14"/>
      <c r="F1791" s="14"/>
      <c r="G1791" s="14"/>
      <c r="H1791" s="62"/>
      <c r="I1791" s="62"/>
      <c r="J1791" s="62"/>
      <c r="K1791" s="62"/>
      <c r="L1791" s="87"/>
      <c r="M1791" s="87"/>
      <c r="N1791" s="87"/>
      <c r="O1791" s="87"/>
      <c r="P1791" s="87"/>
      <c r="Q1791" s="87"/>
      <c r="R1791" s="87"/>
      <c r="S1791" s="87"/>
      <c r="T1791" s="87"/>
      <c r="U1791" s="87"/>
      <c r="V1791" s="18"/>
      <c r="W1791" s="18"/>
      <c r="X1791" s="16"/>
      <c r="Y1791" s="16"/>
      <c r="Z1791" s="18"/>
      <c r="AA1791" s="18"/>
    </row>
    <row r="1792" customFormat="false" ht="27.4" hidden="true" customHeight="true" outlineLevel="2" collapsed="false">
      <c r="B1792" s="77" t="s">
        <v>18</v>
      </c>
      <c r="C1792" s="20" t="s">
        <v>80</v>
      </c>
      <c r="D1792" s="20"/>
      <c r="E1792" s="20"/>
      <c r="F1792" s="20"/>
      <c r="G1792" s="20"/>
      <c r="H1792" s="144" t="str">
        <f aca="false">H1786</f>
        <v>Укупни расходи за набавку енергије (РСД)</v>
      </c>
      <c r="I1792" s="144"/>
      <c r="J1792" s="144"/>
      <c r="K1792" s="144"/>
      <c r="L1792" s="80"/>
      <c r="M1792" s="80"/>
      <c r="N1792" s="80"/>
      <c r="O1792" s="80"/>
      <c r="P1792" s="80"/>
      <c r="Q1792" s="80"/>
      <c r="R1792" s="80"/>
      <c r="S1792" s="80"/>
      <c r="T1792" s="80"/>
      <c r="U1792" s="80"/>
      <c r="V1792" s="75"/>
      <c r="W1792" s="75"/>
      <c r="X1792" s="80"/>
      <c r="Y1792" s="80"/>
      <c r="Z1792" s="75"/>
      <c r="AA1792" s="75"/>
    </row>
    <row r="1793" customFormat="false" ht="25.5" hidden="true" customHeight="true" outlineLevel="2" collapsed="false">
      <c r="B1793" s="77"/>
      <c r="C1793" s="20"/>
      <c r="D1793" s="20"/>
      <c r="E1793" s="20"/>
      <c r="F1793" s="20"/>
      <c r="G1793" s="20"/>
      <c r="H1793" s="144" t="str">
        <f aca="false">H1788</f>
        <v>Укупни расходи за набавку енергије у јавним зградама (РСД)</v>
      </c>
      <c r="I1793" s="144"/>
      <c r="J1793" s="144"/>
      <c r="K1793" s="144"/>
      <c r="L1793" s="80"/>
      <c r="M1793" s="80"/>
      <c r="N1793" s="75"/>
      <c r="O1793" s="75"/>
      <c r="P1793" s="75"/>
      <c r="Q1793" s="75"/>
      <c r="R1793" s="75"/>
      <c r="S1793" s="75"/>
      <c r="T1793" s="75"/>
      <c r="U1793" s="75"/>
      <c r="V1793" s="75"/>
      <c r="W1793" s="75"/>
      <c r="X1793" s="75"/>
      <c r="Y1793" s="75"/>
      <c r="Z1793" s="75"/>
      <c r="AA1793" s="75"/>
    </row>
    <row r="1794" customFormat="false" ht="15.75" hidden="true" customHeight="true" outlineLevel="2" collapsed="false">
      <c r="B1794" s="77"/>
      <c r="C1794" s="20"/>
      <c r="D1794" s="20"/>
      <c r="E1794" s="20"/>
      <c r="F1794" s="20"/>
      <c r="G1794" s="20"/>
      <c r="H1794" s="144" t="str">
        <f aca="false">H1790</f>
        <v>Процентуално учешће расхода за набавку енергије у укупним расходима</v>
      </c>
      <c r="I1794" s="144"/>
      <c r="J1794" s="144"/>
      <c r="K1794" s="144"/>
      <c r="L1794" s="80"/>
      <c r="M1794" s="80"/>
      <c r="N1794" s="80"/>
      <c r="O1794" s="80"/>
      <c r="P1794" s="80"/>
      <c r="Q1794" s="80"/>
      <c r="R1794" s="80"/>
      <c r="S1794" s="80"/>
      <c r="T1794" s="80"/>
      <c r="U1794" s="80"/>
      <c r="V1794" s="75"/>
      <c r="W1794" s="75"/>
      <c r="X1794" s="80"/>
      <c r="Y1794" s="80"/>
      <c r="Z1794" s="75"/>
      <c r="AA1794" s="75"/>
    </row>
    <row r="1795" customFormat="false" ht="37.5" hidden="false" customHeight="true" outlineLevel="1" collapsed="true">
      <c r="B1795" s="20" t="s">
        <v>18</v>
      </c>
      <c r="C1795" s="90" t="s">
        <v>20</v>
      </c>
      <c r="D1795" s="90"/>
      <c r="E1795" s="90"/>
      <c r="F1795" s="90"/>
      <c r="G1795" s="90"/>
      <c r="H1795" s="144" t="str">
        <f aca="false">H1786</f>
        <v>Укупни расходи за набавку енергије (РСД)</v>
      </c>
      <c r="I1795" s="144"/>
      <c r="J1795" s="144"/>
      <c r="K1795" s="144"/>
      <c r="L1795" s="80"/>
      <c r="M1795" s="80"/>
      <c r="N1795" s="80"/>
      <c r="O1795" s="80"/>
      <c r="P1795" s="75" t="n">
        <v>3900000</v>
      </c>
      <c r="Q1795" s="75"/>
      <c r="R1795" s="75" t="n">
        <v>1000000</v>
      </c>
      <c r="S1795" s="75"/>
      <c r="T1795" s="75" t="n">
        <v>1000000</v>
      </c>
      <c r="U1795" s="75"/>
      <c r="V1795" s="75" t="n">
        <f aca="false">V1813</f>
        <v>3700000</v>
      </c>
      <c r="W1795" s="75"/>
      <c r="X1795" s="80"/>
      <c r="Y1795" s="80"/>
      <c r="Z1795" s="75" t="n">
        <f aca="false">V1795+X1795</f>
        <v>3700000</v>
      </c>
      <c r="AA1795" s="75"/>
    </row>
    <row r="1796" customFormat="false" ht="3" hidden="true" customHeight="true" outlineLevel="2" collapsed="false">
      <c r="B1796" s="20"/>
      <c r="C1796" s="90"/>
      <c r="D1796" s="90"/>
      <c r="E1796" s="90"/>
      <c r="F1796" s="90"/>
      <c r="G1796" s="90"/>
      <c r="H1796" s="144" t="str">
        <f aca="false">H1788</f>
        <v>Укупни расходи за набавку енергије у јавним зградама (РСД)</v>
      </c>
      <c r="I1796" s="144"/>
      <c r="J1796" s="144"/>
      <c r="K1796" s="144"/>
      <c r="L1796" s="80"/>
      <c r="M1796" s="80"/>
      <c r="N1796" s="80"/>
      <c r="O1796" s="80"/>
      <c r="P1796" s="80"/>
      <c r="Q1796" s="80"/>
      <c r="R1796" s="80"/>
      <c r="S1796" s="80"/>
      <c r="T1796" s="80"/>
      <c r="U1796" s="80"/>
      <c r="V1796" s="75"/>
      <c r="W1796" s="75"/>
      <c r="X1796" s="80"/>
      <c r="Y1796" s="80"/>
      <c r="Z1796" s="75"/>
      <c r="AA1796" s="75"/>
    </row>
    <row r="1797" customFormat="false" ht="15.75" hidden="true" customHeight="true" outlineLevel="2" collapsed="false">
      <c r="B1797" s="20"/>
      <c r="C1797" s="90"/>
      <c r="D1797" s="90"/>
      <c r="E1797" s="90"/>
      <c r="F1797" s="90"/>
      <c r="G1797" s="90"/>
      <c r="H1797" s="15" t="str">
        <f aca="false">H1790</f>
        <v>Процентуално учешће расхода за набавку енергије у укупним расходима</v>
      </c>
      <c r="I1797" s="15"/>
      <c r="J1797" s="15"/>
      <c r="K1797" s="15"/>
      <c r="L1797" s="87"/>
      <c r="M1797" s="87"/>
      <c r="N1797" s="80"/>
      <c r="O1797" s="80"/>
      <c r="P1797" s="80"/>
      <c r="Q1797" s="80"/>
      <c r="R1797" s="80"/>
      <c r="S1797" s="80"/>
      <c r="T1797" s="80"/>
      <c r="U1797" s="80"/>
      <c r="V1797" s="75"/>
      <c r="W1797" s="75"/>
      <c r="X1797" s="80"/>
      <c r="Y1797" s="80"/>
      <c r="Z1797" s="75"/>
      <c r="AA1797" s="75"/>
    </row>
    <row r="1798" customFormat="false" ht="15" hidden="true" customHeight="true" outlineLevel="2" collapsed="false">
      <c r="B1798" s="69" t="s">
        <v>1216</v>
      </c>
      <c r="C1798" s="148" t="s">
        <v>1214</v>
      </c>
      <c r="D1798" s="31" t="s">
        <v>1221</v>
      </c>
      <c r="E1798" s="31"/>
      <c r="F1798" s="31"/>
      <c r="G1798" s="31"/>
      <c r="H1798" s="51" t="s">
        <v>1222</v>
      </c>
      <c r="I1798" s="51"/>
      <c r="J1798" s="51"/>
      <c r="K1798" s="51"/>
      <c r="L1798" s="87" t="n">
        <f aca="false">L1800+L1802</f>
        <v>0</v>
      </c>
      <c r="M1798" s="87"/>
      <c r="N1798" s="87" t="n">
        <f aca="false">N1800+N1802</f>
        <v>0</v>
      </c>
      <c r="O1798" s="87"/>
      <c r="P1798" s="87" t="n">
        <f aca="false">P1800+P1802</f>
        <v>0</v>
      </c>
      <c r="Q1798" s="87"/>
      <c r="R1798" s="87" t="n">
        <f aca="false">R1800+R1802</f>
        <v>0</v>
      </c>
      <c r="S1798" s="87"/>
      <c r="T1798" s="87" t="n">
        <f aca="false">T1800+T1802</f>
        <v>0</v>
      </c>
      <c r="U1798" s="87"/>
      <c r="V1798" s="18"/>
      <c r="W1798" s="18"/>
      <c r="X1798" s="16"/>
      <c r="Y1798" s="16"/>
      <c r="Z1798" s="18" t="n">
        <f aca="false">V1798+X1798</f>
        <v>0</v>
      </c>
      <c r="AA1798" s="18"/>
    </row>
    <row r="1799" customFormat="false" ht="15.75" hidden="true" customHeight="false" outlineLevel="2" collapsed="false">
      <c r="B1799" s="69"/>
      <c r="C1799" s="148"/>
      <c r="D1799" s="31"/>
      <c r="E1799" s="31"/>
      <c r="F1799" s="31"/>
      <c r="G1799" s="31"/>
      <c r="H1799" s="51"/>
      <c r="I1799" s="51"/>
      <c r="J1799" s="51"/>
      <c r="K1799" s="51"/>
      <c r="L1799" s="87"/>
      <c r="M1799" s="87"/>
      <c r="N1799" s="87"/>
      <c r="O1799" s="87"/>
      <c r="P1799" s="87"/>
      <c r="Q1799" s="87"/>
      <c r="R1799" s="87"/>
      <c r="S1799" s="87"/>
      <c r="T1799" s="87"/>
      <c r="U1799" s="87"/>
      <c r="V1799" s="18"/>
      <c r="W1799" s="18"/>
      <c r="X1799" s="16"/>
      <c r="Y1799" s="16"/>
      <c r="Z1799" s="18"/>
      <c r="AA1799" s="18"/>
    </row>
    <row r="1800" customFormat="false" ht="15" hidden="true" customHeight="true" outlineLevel="2" collapsed="false">
      <c r="B1800" s="19" t="s">
        <v>18</v>
      </c>
      <c r="C1800" s="20"/>
      <c r="D1800" s="20"/>
      <c r="E1800" s="20"/>
      <c r="F1800" s="20"/>
      <c r="G1800" s="20"/>
      <c r="H1800" s="15" t="str">
        <f aca="false">H1798</f>
        <v>Удео обновљивих извора енергије у укупној потрошњи</v>
      </c>
      <c r="I1800" s="15"/>
      <c r="J1800" s="15"/>
      <c r="K1800" s="15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8"/>
      <c r="W1800" s="18"/>
      <c r="X1800" s="16"/>
      <c r="Y1800" s="16"/>
      <c r="Z1800" s="18"/>
      <c r="AA1800" s="18"/>
    </row>
    <row r="1801" customFormat="false" ht="15.75" hidden="true" customHeight="false" outlineLevel="2" collapsed="false">
      <c r="B1801" s="19"/>
      <c r="C1801" s="20"/>
      <c r="D1801" s="20"/>
      <c r="E1801" s="20"/>
      <c r="F1801" s="20"/>
      <c r="G1801" s="20"/>
      <c r="H1801" s="15"/>
      <c r="I1801" s="15"/>
      <c r="J1801" s="15"/>
      <c r="K1801" s="15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8"/>
      <c r="W1801" s="18"/>
      <c r="X1801" s="16"/>
      <c r="Y1801" s="16"/>
      <c r="Z1801" s="18"/>
      <c r="AA1801" s="18"/>
    </row>
    <row r="1802" customFormat="false" ht="15" hidden="true" customHeight="true" outlineLevel="2" collapsed="false">
      <c r="B1802" s="19" t="s">
        <v>18</v>
      </c>
      <c r="C1802" s="20"/>
      <c r="D1802" s="20"/>
      <c r="E1802" s="20"/>
      <c r="F1802" s="20"/>
      <c r="G1802" s="20"/>
      <c r="H1802" s="15" t="str">
        <f aca="false">H1800</f>
        <v>Удео обновљивих извора енергије у укупној потрошњи</v>
      </c>
      <c r="I1802" s="15"/>
      <c r="J1802" s="15"/>
      <c r="K1802" s="15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8"/>
      <c r="W1802" s="18"/>
      <c r="X1802" s="16"/>
      <c r="Y1802" s="16"/>
      <c r="Z1802" s="18"/>
      <c r="AA1802" s="18"/>
    </row>
    <row r="1803" customFormat="false" ht="15.75" hidden="true" customHeight="false" outlineLevel="2" collapsed="false">
      <c r="B1803" s="19"/>
      <c r="C1803" s="20"/>
      <c r="D1803" s="20"/>
      <c r="E1803" s="20"/>
      <c r="F1803" s="20"/>
      <c r="G1803" s="20"/>
      <c r="H1803" s="15"/>
      <c r="I1803" s="15"/>
      <c r="J1803" s="15"/>
      <c r="K1803" s="15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8"/>
      <c r="W1803" s="18"/>
      <c r="X1803" s="16"/>
      <c r="Y1803" s="16"/>
      <c r="Z1803" s="18"/>
      <c r="AA1803" s="18"/>
    </row>
    <row r="1804" customFormat="false" ht="15" hidden="false" customHeight="true" outlineLevel="0" collapsed="false">
      <c r="B1804" s="33" t="s">
        <v>1223</v>
      </c>
      <c r="C1804" s="22" t="s">
        <v>1224</v>
      </c>
      <c r="D1804" s="14" t="s">
        <v>1225</v>
      </c>
      <c r="E1804" s="14"/>
      <c r="F1804" s="14"/>
      <c r="G1804" s="14"/>
      <c r="H1804" s="57" t="s">
        <v>1226</v>
      </c>
      <c r="I1804" s="57"/>
      <c r="J1804" s="57"/>
      <c r="K1804" s="57"/>
      <c r="L1804" s="87" t="n">
        <f aca="false">L1813+L1816</f>
        <v>0</v>
      </c>
      <c r="M1804" s="87"/>
      <c r="N1804" s="142" t="n">
        <f aca="false">N1813+N1816</f>
        <v>4070</v>
      </c>
      <c r="O1804" s="142"/>
      <c r="P1804" s="87" t="n">
        <f aca="false">P1813</f>
        <v>4070</v>
      </c>
      <c r="Q1804" s="87"/>
      <c r="R1804" s="87" t="n">
        <f aca="false">R1813+R1816</f>
        <v>0</v>
      </c>
      <c r="S1804" s="87"/>
      <c r="T1804" s="87" t="n">
        <f aca="false">T1813+T1816</f>
        <v>0</v>
      </c>
      <c r="U1804" s="87"/>
      <c r="V1804" s="18" t="n">
        <f aca="false">+V1813</f>
        <v>3700000</v>
      </c>
      <c r="W1804" s="18"/>
      <c r="X1804" s="21"/>
      <c r="Y1804" s="21"/>
      <c r="Z1804" s="18" t="n">
        <f aca="false">V1804+X1804</f>
        <v>3700000</v>
      </c>
      <c r="AA1804" s="18"/>
    </row>
    <row r="1805" customFormat="false" ht="102.75" hidden="false" customHeight="true" outlineLevel="0" collapsed="false">
      <c r="B1805" s="33"/>
      <c r="C1805" s="22"/>
      <c r="D1805" s="14"/>
      <c r="E1805" s="14"/>
      <c r="F1805" s="14"/>
      <c r="G1805" s="14"/>
      <c r="H1805" s="57"/>
      <c r="I1805" s="57"/>
      <c r="J1805" s="57"/>
      <c r="K1805" s="57"/>
      <c r="L1805" s="87"/>
      <c r="M1805" s="87"/>
      <c r="N1805" s="142"/>
      <c r="O1805" s="142"/>
      <c r="P1805" s="87"/>
      <c r="Q1805" s="87"/>
      <c r="R1805" s="87"/>
      <c r="S1805" s="87"/>
      <c r="T1805" s="87"/>
      <c r="U1805" s="87"/>
      <c r="V1805" s="18"/>
      <c r="W1805" s="18"/>
      <c r="X1805" s="21"/>
      <c r="Y1805" s="21"/>
      <c r="Z1805" s="18"/>
      <c r="AA1805" s="18"/>
    </row>
    <row r="1806" customFormat="false" ht="15" hidden="true" customHeight="true" outlineLevel="2" collapsed="false">
      <c r="B1806" s="33"/>
      <c r="C1806" s="22"/>
      <c r="D1806" s="14"/>
      <c r="E1806" s="14"/>
      <c r="F1806" s="14"/>
      <c r="G1806" s="14"/>
      <c r="H1806" s="57" t="s">
        <v>1227</v>
      </c>
      <c r="I1806" s="57"/>
      <c r="J1806" s="57"/>
      <c r="K1806" s="57"/>
      <c r="L1806" s="87" t="n">
        <f aca="false">L1814+L1817</f>
        <v>0</v>
      </c>
      <c r="M1806" s="87"/>
      <c r="N1806" s="142" t="n">
        <f aca="false">N1814+N1817</f>
        <v>0</v>
      </c>
      <c r="O1806" s="142"/>
      <c r="P1806" s="87" t="n">
        <f aca="false">P1814+P1817</f>
        <v>0</v>
      </c>
      <c r="Q1806" s="87"/>
      <c r="R1806" s="87" t="n">
        <f aca="false">R1814+R1817</f>
        <v>0</v>
      </c>
      <c r="S1806" s="87"/>
      <c r="T1806" s="87" t="n">
        <f aca="false">T1814+T1817</f>
        <v>0</v>
      </c>
      <c r="U1806" s="87"/>
      <c r="V1806" s="18"/>
      <c r="W1806" s="18"/>
      <c r="X1806" s="21"/>
      <c r="Y1806" s="21"/>
      <c r="Z1806" s="18"/>
      <c r="AA1806" s="18"/>
    </row>
    <row r="1807" customFormat="false" ht="15" hidden="true" customHeight="true" outlineLevel="2" collapsed="false">
      <c r="B1807" s="33"/>
      <c r="C1807" s="22"/>
      <c r="D1807" s="14"/>
      <c r="E1807" s="14"/>
      <c r="F1807" s="14"/>
      <c r="G1807" s="14"/>
      <c r="H1807" s="57"/>
      <c r="I1807" s="57"/>
      <c r="J1807" s="57"/>
      <c r="K1807" s="57"/>
      <c r="L1807" s="87"/>
      <c r="M1807" s="87"/>
      <c r="N1807" s="142"/>
      <c r="O1807" s="142"/>
      <c r="P1807" s="87"/>
      <c r="Q1807" s="87"/>
      <c r="R1807" s="87"/>
      <c r="S1807" s="87"/>
      <c r="T1807" s="87"/>
      <c r="U1807" s="87"/>
      <c r="V1807" s="18"/>
      <c r="W1807" s="18"/>
      <c r="X1807" s="21"/>
      <c r="Y1807" s="21"/>
      <c r="Z1807" s="18"/>
      <c r="AA1807" s="18"/>
    </row>
    <row r="1808" customFormat="false" ht="15" hidden="true" customHeight="true" outlineLevel="2" collapsed="false">
      <c r="B1808" s="33"/>
      <c r="C1808" s="22"/>
      <c r="D1808" s="14"/>
      <c r="E1808" s="14"/>
      <c r="F1808" s="14"/>
      <c r="G1808" s="14"/>
      <c r="H1808" s="62" t="s">
        <v>1228</v>
      </c>
      <c r="I1808" s="62"/>
      <c r="J1808" s="62"/>
      <c r="K1808" s="62"/>
      <c r="L1808" s="87" t="n">
        <f aca="false">L1815+L1818</f>
        <v>0</v>
      </c>
      <c r="M1808" s="87"/>
      <c r="N1808" s="142" t="n">
        <f aca="false">N1815+N1818</f>
        <v>0</v>
      </c>
      <c r="O1808" s="142"/>
      <c r="P1808" s="87" t="n">
        <f aca="false">P1815+P1818</f>
        <v>0</v>
      </c>
      <c r="Q1808" s="87"/>
      <c r="R1808" s="87" t="n">
        <f aca="false">R1815+R1818</f>
        <v>0</v>
      </c>
      <c r="S1808" s="87"/>
      <c r="T1808" s="87" t="n">
        <f aca="false">T1815+T1818</f>
        <v>0</v>
      </c>
      <c r="U1808" s="87"/>
      <c r="V1808" s="18"/>
      <c r="W1808" s="18"/>
      <c r="X1808" s="21"/>
      <c r="Y1808" s="21"/>
      <c r="Z1808" s="18"/>
      <c r="AA1808" s="18"/>
    </row>
    <row r="1809" customFormat="false" ht="30.75" hidden="true" customHeight="true" outlineLevel="2" collapsed="false">
      <c r="B1809" s="33"/>
      <c r="C1809" s="22"/>
      <c r="D1809" s="14"/>
      <c r="E1809" s="14"/>
      <c r="F1809" s="14"/>
      <c r="G1809" s="14"/>
      <c r="H1809" s="62"/>
      <c r="I1809" s="62"/>
      <c r="J1809" s="62"/>
      <c r="K1809" s="62"/>
      <c r="L1809" s="87"/>
      <c r="M1809" s="87"/>
      <c r="N1809" s="142"/>
      <c r="O1809" s="142"/>
      <c r="P1809" s="87"/>
      <c r="Q1809" s="87"/>
      <c r="R1809" s="87"/>
      <c r="S1809" s="87"/>
      <c r="T1809" s="87"/>
      <c r="U1809" s="87"/>
      <c r="V1809" s="18"/>
      <c r="W1809" s="18"/>
      <c r="X1809" s="21"/>
      <c r="Y1809" s="21"/>
      <c r="Z1809" s="18"/>
      <c r="AA1809" s="18"/>
    </row>
    <row r="1810" customFormat="false" ht="30.75" hidden="true" customHeight="true" outlineLevel="3" collapsed="false">
      <c r="B1810" s="33"/>
      <c r="C1810" s="22"/>
      <c r="D1810" s="420" t="s">
        <v>1229</v>
      </c>
      <c r="E1810" s="420"/>
      <c r="F1810" s="420"/>
      <c r="G1810" s="420"/>
      <c r="H1810" s="144" t="s">
        <v>1226</v>
      </c>
      <c r="I1810" s="144"/>
      <c r="J1810" s="144"/>
      <c r="K1810" s="144"/>
      <c r="L1810" s="80" t="n">
        <f aca="false">L1816</f>
        <v>0</v>
      </c>
      <c r="M1810" s="80"/>
      <c r="N1810" s="75" t="n">
        <f aca="false">N1816</f>
        <v>0</v>
      </c>
      <c r="O1810" s="75"/>
      <c r="P1810" s="80" t="n">
        <f aca="false">P1816</f>
        <v>0</v>
      </c>
      <c r="Q1810" s="80"/>
      <c r="R1810" s="80" t="n">
        <f aca="false">R1816</f>
        <v>0</v>
      </c>
      <c r="S1810" s="80"/>
      <c r="T1810" s="80" t="n">
        <f aca="false">T1816</f>
        <v>0</v>
      </c>
      <c r="U1810" s="80"/>
      <c r="V1810" s="18"/>
      <c r="W1810" s="18"/>
      <c r="X1810" s="21"/>
      <c r="Y1810" s="21"/>
      <c r="Z1810" s="18"/>
      <c r="AA1810" s="18"/>
    </row>
    <row r="1811" customFormat="false" ht="30.75" hidden="false" customHeight="true" outlineLevel="0" collapsed="true">
      <c r="B1811" s="33"/>
      <c r="C1811" s="22"/>
      <c r="D1811" s="421" t="s">
        <v>1230</v>
      </c>
      <c r="E1811" s="421"/>
      <c r="F1811" s="421"/>
      <c r="G1811" s="421"/>
      <c r="H1811" s="256" t="s">
        <v>1226</v>
      </c>
      <c r="I1811" s="256"/>
      <c r="J1811" s="256"/>
      <c r="K1811" s="256"/>
      <c r="L1811" s="80" t="n">
        <f aca="false">L1832</f>
        <v>0</v>
      </c>
      <c r="M1811" s="80"/>
      <c r="N1811" s="80" t="n">
        <f aca="false">N1832</f>
        <v>0</v>
      </c>
      <c r="O1811" s="80"/>
      <c r="P1811" s="80" t="n">
        <f aca="false">P1832</f>
        <v>300</v>
      </c>
      <c r="Q1811" s="80"/>
      <c r="R1811" s="80" t="n">
        <f aca="false">R1832</f>
        <v>150</v>
      </c>
      <c r="S1811" s="80"/>
      <c r="T1811" s="80" t="n">
        <f aca="false">T1832</f>
        <v>150</v>
      </c>
      <c r="U1811" s="80"/>
      <c r="V1811" s="18"/>
      <c r="W1811" s="18"/>
      <c r="X1811" s="21"/>
      <c r="Y1811" s="21"/>
      <c r="Z1811" s="18"/>
      <c r="AA1811" s="18"/>
    </row>
    <row r="1812" customFormat="false" ht="30.75" hidden="false" customHeight="true" outlineLevel="0" collapsed="false">
      <c r="B1812" s="33"/>
      <c r="C1812" s="22"/>
      <c r="D1812" s="421"/>
      <c r="E1812" s="421"/>
      <c r="F1812" s="421"/>
      <c r="G1812" s="421"/>
      <c r="H1812" s="256"/>
      <c r="I1812" s="256"/>
      <c r="J1812" s="256"/>
      <c r="K1812" s="256"/>
      <c r="L1812" s="80"/>
      <c r="M1812" s="80"/>
      <c r="N1812" s="80"/>
      <c r="O1812" s="80"/>
      <c r="P1812" s="80"/>
      <c r="Q1812" s="80"/>
      <c r="R1812" s="80"/>
      <c r="S1812" s="80"/>
      <c r="T1812" s="80"/>
      <c r="U1812" s="80"/>
      <c r="V1812" s="18"/>
      <c r="W1812" s="18"/>
      <c r="X1812" s="21"/>
      <c r="Y1812" s="21"/>
      <c r="Z1812" s="18"/>
      <c r="AA1812" s="18"/>
    </row>
    <row r="1813" customFormat="false" ht="47.25" hidden="false" customHeight="true" outlineLevel="1" collapsed="false">
      <c r="B1813" s="20" t="s">
        <v>18</v>
      </c>
      <c r="C1813" s="20" t="s">
        <v>20</v>
      </c>
      <c r="D1813" s="20"/>
      <c r="E1813" s="20"/>
      <c r="F1813" s="20"/>
      <c r="G1813" s="20"/>
      <c r="H1813" s="241" t="str">
        <f aca="false">H1804</f>
        <v>Укупан број светиљки</v>
      </c>
      <c r="I1813" s="241"/>
      <c r="J1813" s="241"/>
      <c r="K1813" s="241"/>
      <c r="L1813" s="87"/>
      <c r="M1813" s="87"/>
      <c r="N1813" s="75" t="n">
        <v>4070</v>
      </c>
      <c r="O1813" s="75"/>
      <c r="P1813" s="80" t="n">
        <v>4070</v>
      </c>
      <c r="Q1813" s="80"/>
      <c r="R1813" s="80"/>
      <c r="S1813" s="80"/>
      <c r="T1813" s="97"/>
      <c r="U1813" s="97"/>
      <c r="V1813" s="18" t="n">
        <v>3700000</v>
      </c>
      <c r="W1813" s="18"/>
      <c r="X1813" s="21"/>
      <c r="Y1813" s="21"/>
      <c r="Z1813" s="18" t="n">
        <f aca="false">V1813+X1813</f>
        <v>3700000</v>
      </c>
      <c r="AA1813" s="18"/>
    </row>
    <row r="1814" customFormat="false" ht="15" hidden="true" customHeight="true" outlineLevel="2" collapsed="false">
      <c r="B1814" s="20"/>
      <c r="C1814" s="20"/>
      <c r="D1814" s="20"/>
      <c r="E1814" s="20"/>
      <c r="F1814" s="20"/>
      <c r="G1814" s="20"/>
      <c r="H1814" s="161" t="str">
        <f aca="false">H1806</f>
        <v>Израђен попис јанвих зграда са карактерстикима</v>
      </c>
      <c r="I1814" s="161"/>
      <c r="J1814" s="161"/>
      <c r="K1814" s="161"/>
      <c r="L1814" s="87"/>
      <c r="M1814" s="87"/>
      <c r="N1814" s="75"/>
      <c r="O1814" s="75"/>
      <c r="P1814" s="80"/>
      <c r="Q1814" s="80"/>
      <c r="R1814" s="80"/>
      <c r="S1814" s="80"/>
      <c r="T1814" s="97"/>
      <c r="U1814" s="97"/>
      <c r="V1814" s="18"/>
      <c r="W1814" s="18"/>
      <c r="X1814" s="21"/>
      <c r="Y1814" s="21"/>
      <c r="Z1814" s="18"/>
      <c r="AA1814" s="18"/>
    </row>
    <row r="1815" customFormat="false" ht="15" hidden="true" customHeight="true" outlineLevel="2" collapsed="false">
      <c r="B1815" s="20"/>
      <c r="C1815" s="20"/>
      <c r="D1815" s="20"/>
      <c r="E1815" s="20"/>
      <c r="F1815" s="20"/>
      <c r="G1815" s="20"/>
      <c r="H1815" s="317" t="str">
        <f aca="false">H1808</f>
        <v>Израђен енергетски биланс</v>
      </c>
      <c r="I1815" s="317"/>
      <c r="J1815" s="317"/>
      <c r="K1815" s="317"/>
      <c r="L1815" s="87"/>
      <c r="M1815" s="87"/>
      <c r="N1815" s="80"/>
      <c r="O1815" s="80"/>
      <c r="P1815" s="80"/>
      <c r="Q1815" s="80"/>
      <c r="R1815" s="80"/>
      <c r="S1815" s="80"/>
      <c r="T1815" s="97"/>
      <c r="U1815" s="97"/>
      <c r="V1815" s="18"/>
      <c r="W1815" s="18"/>
      <c r="X1815" s="21"/>
      <c r="Y1815" s="21"/>
      <c r="Z1815" s="18"/>
      <c r="AA1815" s="18"/>
    </row>
    <row r="1816" customFormat="false" ht="15" hidden="true" customHeight="true" outlineLevel="2" collapsed="false">
      <c r="B1816" s="32" t="s">
        <v>18</v>
      </c>
      <c r="C1816" s="422"/>
      <c r="D1816" s="423"/>
      <c r="E1816" s="423"/>
      <c r="F1816" s="423"/>
      <c r="G1816" s="424"/>
      <c r="H1816" s="153" t="str">
        <f aca="false">H1810</f>
        <v>Укупан број светиљки</v>
      </c>
      <c r="I1816" s="153"/>
      <c r="J1816" s="153"/>
      <c r="K1816" s="153"/>
      <c r="L1816" s="80"/>
      <c r="M1816" s="80"/>
      <c r="N1816" s="80"/>
      <c r="O1816" s="80"/>
      <c r="P1816" s="80"/>
      <c r="Q1816" s="80"/>
      <c r="R1816" s="80"/>
      <c r="S1816" s="80"/>
      <c r="T1816" s="97"/>
      <c r="U1816" s="97"/>
      <c r="V1816" s="18"/>
      <c r="W1816" s="18"/>
      <c r="X1816" s="21"/>
      <c r="Y1816" s="21"/>
      <c r="Z1816" s="18"/>
      <c r="AA1816" s="18"/>
    </row>
    <row r="1817" customFormat="false" ht="15" hidden="true" customHeight="true" outlineLevel="2" collapsed="false">
      <c r="B1817" s="32"/>
      <c r="C1817" s="422"/>
      <c r="D1817" s="423"/>
      <c r="E1817" s="423"/>
      <c r="F1817" s="423"/>
      <c r="G1817" s="424"/>
      <c r="H1817" s="144" t="str">
        <f aca="false">H1806</f>
        <v>Израђен попис јанвих зграда са карактерстикима</v>
      </c>
      <c r="I1817" s="144"/>
      <c r="J1817" s="144"/>
      <c r="K1817" s="144"/>
      <c r="L1817" s="80"/>
      <c r="M1817" s="80"/>
      <c r="N1817" s="80"/>
      <c r="O1817" s="80"/>
      <c r="P1817" s="80"/>
      <c r="Q1817" s="80"/>
      <c r="R1817" s="80"/>
      <c r="S1817" s="80"/>
      <c r="T1817" s="97"/>
      <c r="U1817" s="97"/>
      <c r="V1817" s="18"/>
      <c r="W1817" s="18"/>
      <c r="X1817" s="21"/>
      <c r="Y1817" s="21"/>
      <c r="Z1817" s="18"/>
      <c r="AA1817" s="18"/>
    </row>
    <row r="1818" customFormat="false" ht="15.75" hidden="true" customHeight="true" outlineLevel="2" collapsed="false">
      <c r="B1818" s="32"/>
      <c r="C1818" s="425"/>
      <c r="D1818" s="426"/>
      <c r="E1818" s="426"/>
      <c r="F1818" s="426"/>
      <c r="G1818" s="427"/>
      <c r="H1818" s="15" t="str">
        <f aca="false">H1808</f>
        <v>Израђен енергетски биланс</v>
      </c>
      <c r="I1818" s="15"/>
      <c r="J1818" s="15"/>
      <c r="K1818" s="15"/>
      <c r="L1818" s="87"/>
      <c r="M1818" s="87"/>
      <c r="N1818" s="80"/>
      <c r="O1818" s="80"/>
      <c r="P1818" s="80"/>
      <c r="Q1818" s="80"/>
      <c r="R1818" s="80"/>
      <c r="S1818" s="80"/>
      <c r="T1818" s="97"/>
      <c r="U1818" s="97"/>
      <c r="V1818" s="18"/>
      <c r="W1818" s="18"/>
      <c r="X1818" s="21"/>
      <c r="Y1818" s="21"/>
      <c r="Z1818" s="18"/>
      <c r="AA1818" s="18"/>
    </row>
    <row r="1819" customFormat="false" ht="15.75" hidden="true" customHeight="true" outlineLevel="2" collapsed="false">
      <c r="B1819" s="12" t="s">
        <v>1223</v>
      </c>
      <c r="C1819" s="240" t="s">
        <v>1224</v>
      </c>
      <c r="D1819" s="14" t="s">
        <v>1231</v>
      </c>
      <c r="E1819" s="14"/>
      <c r="F1819" s="14"/>
      <c r="G1819" s="14"/>
      <c r="H1819" s="51" t="s">
        <v>1232</v>
      </c>
      <c r="I1819" s="51"/>
      <c r="J1819" s="51"/>
      <c r="K1819" s="51"/>
      <c r="L1819" s="87" t="n">
        <f aca="false">L1823+L1825</f>
        <v>0</v>
      </c>
      <c r="M1819" s="87"/>
      <c r="N1819" s="87" t="n">
        <f aca="false">N1823+N1825</f>
        <v>0</v>
      </c>
      <c r="O1819" s="87"/>
      <c r="P1819" s="87" t="n">
        <f aca="false">P1823+P1825</f>
        <v>0</v>
      </c>
      <c r="Q1819" s="87"/>
      <c r="R1819" s="87" t="n">
        <f aca="false">R1823+R1825</f>
        <v>0</v>
      </c>
      <c r="S1819" s="87"/>
      <c r="T1819" s="377" t="n">
        <f aca="false">T1823+T1825</f>
        <v>0</v>
      </c>
      <c r="U1819" s="377"/>
      <c r="V1819" s="18"/>
      <c r="W1819" s="18"/>
      <c r="X1819" s="21"/>
      <c r="Y1819" s="21"/>
      <c r="Z1819" s="18"/>
      <c r="AA1819" s="18"/>
    </row>
    <row r="1820" customFormat="false" ht="32.1" hidden="true" customHeight="true" outlineLevel="2" collapsed="false">
      <c r="B1820" s="12"/>
      <c r="C1820" s="12"/>
      <c r="D1820" s="14"/>
      <c r="E1820" s="14"/>
      <c r="F1820" s="14"/>
      <c r="G1820" s="14"/>
      <c r="H1820" s="51"/>
      <c r="I1820" s="51"/>
      <c r="J1820" s="51"/>
      <c r="K1820" s="51"/>
      <c r="L1820" s="87"/>
      <c r="M1820" s="87"/>
      <c r="N1820" s="87"/>
      <c r="O1820" s="87"/>
      <c r="P1820" s="87"/>
      <c r="Q1820" s="87"/>
      <c r="R1820" s="87"/>
      <c r="S1820" s="87"/>
      <c r="T1820" s="377"/>
      <c r="U1820" s="377"/>
      <c r="V1820" s="18"/>
      <c r="W1820" s="18"/>
      <c r="X1820" s="21"/>
      <c r="Y1820" s="21"/>
      <c r="Z1820" s="18"/>
      <c r="AA1820" s="18"/>
    </row>
    <row r="1821" customFormat="false" ht="15.75" hidden="true" customHeight="true" outlineLevel="2" collapsed="false">
      <c r="B1821" s="12"/>
      <c r="C1821" s="12"/>
      <c r="D1821" s="14"/>
      <c r="E1821" s="14"/>
      <c r="F1821" s="14"/>
      <c r="G1821" s="14"/>
      <c r="H1821" s="15" t="s">
        <v>1233</v>
      </c>
      <c r="I1821" s="15"/>
      <c r="J1821" s="15"/>
      <c r="K1821" s="15"/>
      <c r="L1821" s="87" t="n">
        <f aca="false">L1824+L1826</f>
        <v>0</v>
      </c>
      <c r="M1821" s="87"/>
      <c r="N1821" s="87" t="n">
        <f aca="false">N1824+N1826</f>
        <v>0</v>
      </c>
      <c r="O1821" s="87"/>
      <c r="P1821" s="87" t="n">
        <f aca="false">P1824+P1826</f>
        <v>0</v>
      </c>
      <c r="Q1821" s="87"/>
      <c r="R1821" s="87" t="n">
        <f aca="false">R1824+R1826</f>
        <v>0</v>
      </c>
      <c r="S1821" s="87"/>
      <c r="T1821" s="377" t="n">
        <f aca="false">T1824+T1826</f>
        <v>0</v>
      </c>
      <c r="U1821" s="377"/>
      <c r="V1821" s="18"/>
      <c r="W1821" s="18"/>
      <c r="X1821" s="21"/>
      <c r="Y1821" s="21"/>
      <c r="Z1821" s="18"/>
      <c r="AA1821" s="18"/>
    </row>
    <row r="1822" customFormat="false" ht="41.25" hidden="true" customHeight="true" outlineLevel="2" collapsed="false">
      <c r="B1822" s="12"/>
      <c r="C1822" s="240"/>
      <c r="D1822" s="14"/>
      <c r="E1822" s="14"/>
      <c r="F1822" s="14"/>
      <c r="G1822" s="14"/>
      <c r="H1822" s="15"/>
      <c r="I1822" s="15"/>
      <c r="J1822" s="15"/>
      <c r="K1822" s="15"/>
      <c r="L1822" s="87"/>
      <c r="M1822" s="87"/>
      <c r="N1822" s="87"/>
      <c r="O1822" s="87"/>
      <c r="P1822" s="87"/>
      <c r="Q1822" s="87"/>
      <c r="R1822" s="87"/>
      <c r="S1822" s="87"/>
      <c r="T1822" s="377"/>
      <c r="U1822" s="377"/>
      <c r="V1822" s="18"/>
      <c r="W1822" s="18"/>
      <c r="X1822" s="21"/>
      <c r="Y1822" s="21"/>
      <c r="Z1822" s="18"/>
      <c r="AA1822" s="18"/>
    </row>
    <row r="1823" customFormat="false" ht="15" hidden="true" customHeight="true" outlineLevel="3" collapsed="false">
      <c r="B1823" s="19" t="s">
        <v>18</v>
      </c>
      <c r="C1823" s="20"/>
      <c r="D1823" s="20"/>
      <c r="E1823" s="20"/>
      <c r="F1823" s="20"/>
      <c r="G1823" s="20"/>
      <c r="H1823" s="15" t="str">
        <f aca="false">H1819</f>
        <v>Број израђених годишњих енергетских биланса</v>
      </c>
      <c r="I1823" s="15"/>
      <c r="J1823" s="15"/>
      <c r="K1823" s="15"/>
      <c r="L1823" s="87"/>
      <c r="M1823" s="87"/>
      <c r="N1823" s="21"/>
      <c r="O1823" s="21"/>
      <c r="P1823" s="21"/>
      <c r="Q1823" s="21"/>
      <c r="R1823" s="21"/>
      <c r="S1823" s="21"/>
      <c r="T1823" s="179"/>
      <c r="U1823" s="179"/>
      <c r="V1823" s="18"/>
      <c r="W1823" s="18"/>
      <c r="X1823" s="21"/>
      <c r="Y1823" s="21"/>
      <c r="Z1823" s="18"/>
      <c r="AA1823" s="18"/>
    </row>
    <row r="1824" customFormat="false" ht="15.75" hidden="true" customHeight="true" outlineLevel="3" collapsed="false">
      <c r="B1824" s="19"/>
      <c r="C1824" s="20"/>
      <c r="D1824" s="20"/>
      <c r="E1824" s="20"/>
      <c r="F1824" s="20"/>
      <c r="G1824" s="20"/>
      <c r="H1824" s="15" t="str">
        <f aca="false">H1821</f>
        <v>Постојање локалне одлуке о енергетској ефикасности </v>
      </c>
      <c r="I1824" s="15"/>
      <c r="J1824" s="15"/>
      <c r="K1824" s="15"/>
      <c r="L1824" s="87"/>
      <c r="M1824" s="87"/>
      <c r="N1824" s="21"/>
      <c r="O1824" s="21"/>
      <c r="P1824" s="21"/>
      <c r="Q1824" s="21"/>
      <c r="R1824" s="21"/>
      <c r="S1824" s="21"/>
      <c r="T1824" s="179"/>
      <c r="U1824" s="179"/>
      <c r="V1824" s="18"/>
      <c r="W1824" s="18"/>
      <c r="X1824" s="21"/>
      <c r="Y1824" s="21"/>
      <c r="Z1824" s="18"/>
      <c r="AA1824" s="18"/>
    </row>
    <row r="1825" customFormat="false" ht="15" hidden="true" customHeight="true" outlineLevel="3" collapsed="false">
      <c r="B1825" s="19" t="s">
        <v>18</v>
      </c>
      <c r="C1825" s="20"/>
      <c r="D1825" s="20"/>
      <c r="E1825" s="20"/>
      <c r="F1825" s="20"/>
      <c r="G1825" s="20"/>
      <c r="H1825" s="15" t="str">
        <f aca="false">H1819</f>
        <v>Број израђених годишњих енергетских биланса</v>
      </c>
      <c r="I1825" s="15"/>
      <c r="J1825" s="15"/>
      <c r="K1825" s="15"/>
      <c r="L1825" s="87"/>
      <c r="M1825" s="87"/>
      <c r="N1825" s="21"/>
      <c r="O1825" s="21"/>
      <c r="P1825" s="21"/>
      <c r="Q1825" s="21"/>
      <c r="R1825" s="21"/>
      <c r="S1825" s="21"/>
      <c r="T1825" s="179"/>
      <c r="U1825" s="179"/>
      <c r="V1825" s="18"/>
      <c r="W1825" s="18"/>
      <c r="X1825" s="21"/>
      <c r="Y1825" s="21"/>
      <c r="Z1825" s="18"/>
      <c r="AA1825" s="18"/>
    </row>
    <row r="1826" customFormat="false" ht="15.75" hidden="true" customHeight="true" outlineLevel="3" collapsed="false">
      <c r="B1826" s="19"/>
      <c r="C1826" s="20"/>
      <c r="D1826" s="20"/>
      <c r="E1826" s="20"/>
      <c r="F1826" s="20"/>
      <c r="G1826" s="20"/>
      <c r="H1826" s="15" t="str">
        <f aca="false">H1821</f>
        <v>Постојање локалне одлуке о енергетској ефикасности </v>
      </c>
      <c r="I1826" s="15"/>
      <c r="J1826" s="15"/>
      <c r="K1826" s="15"/>
      <c r="L1826" s="87"/>
      <c r="M1826" s="87"/>
      <c r="N1826" s="21"/>
      <c r="O1826" s="21"/>
      <c r="P1826" s="21"/>
      <c r="Q1826" s="21"/>
      <c r="R1826" s="21"/>
      <c r="S1826" s="21"/>
      <c r="T1826" s="179"/>
      <c r="U1826" s="179"/>
      <c r="V1826" s="18"/>
      <c r="W1826" s="18"/>
      <c r="X1826" s="21"/>
      <c r="Y1826" s="21"/>
      <c r="Z1826" s="18"/>
      <c r="AA1826" s="18"/>
    </row>
    <row r="1827" customFormat="false" ht="14.1" hidden="true" customHeight="true" outlineLevel="0" collapsed="false">
      <c r="B1827" s="428" t="s">
        <v>58</v>
      </c>
      <c r="C1827" s="195" t="s">
        <v>263</v>
      </c>
      <c r="D1827" s="42" t="s">
        <v>1234</v>
      </c>
      <c r="E1827" s="42"/>
      <c r="F1827" s="42"/>
      <c r="G1827" s="42"/>
      <c r="H1827" s="128" t="s">
        <v>1235</v>
      </c>
      <c r="I1827" s="128"/>
      <c r="J1827" s="128"/>
      <c r="K1827" s="128"/>
      <c r="L1827" s="83"/>
      <c r="M1827" s="83"/>
      <c r="N1827" s="83"/>
      <c r="O1827" s="83"/>
      <c r="P1827" s="83"/>
      <c r="Q1827" s="83"/>
      <c r="R1827" s="83" t="n">
        <v>1425</v>
      </c>
      <c r="S1827" s="83"/>
      <c r="T1827" s="97"/>
      <c r="U1827" s="97"/>
      <c r="V1827" s="18"/>
      <c r="W1827" s="18"/>
      <c r="X1827" s="21"/>
      <c r="Y1827" s="21"/>
      <c r="Z1827" s="18"/>
      <c r="AA1827" s="18"/>
    </row>
    <row r="1828" customFormat="false" ht="17.25" hidden="true" customHeight="true" outlineLevel="0" collapsed="false">
      <c r="B1828" s="286" t="s">
        <v>1236</v>
      </c>
      <c r="C1828" s="286"/>
      <c r="D1828" s="42"/>
      <c r="E1828" s="42"/>
      <c r="F1828" s="42"/>
      <c r="G1828" s="42"/>
      <c r="H1828" s="128"/>
      <c r="I1828" s="128"/>
      <c r="J1828" s="128"/>
      <c r="K1828" s="128"/>
      <c r="L1828" s="83"/>
      <c r="M1828" s="83"/>
      <c r="N1828" s="83"/>
      <c r="O1828" s="83"/>
      <c r="P1828" s="83"/>
      <c r="Q1828" s="83"/>
      <c r="R1828" s="83"/>
      <c r="S1828" s="83"/>
      <c r="T1828" s="97"/>
      <c r="U1828" s="97"/>
      <c r="V1828" s="18"/>
      <c r="W1828" s="18"/>
      <c r="X1828" s="21"/>
      <c r="Y1828" s="21"/>
      <c r="Z1828" s="18"/>
      <c r="AA1828" s="18"/>
    </row>
    <row r="1829" customFormat="false" ht="33" hidden="true" customHeight="true" outlineLevel="0" collapsed="false">
      <c r="B1829" s="286"/>
      <c r="C1829" s="286"/>
      <c r="D1829" s="42"/>
      <c r="E1829" s="42"/>
      <c r="F1829" s="42"/>
      <c r="G1829" s="42"/>
      <c r="H1829" s="128"/>
      <c r="I1829" s="128"/>
      <c r="J1829" s="128"/>
      <c r="K1829" s="128"/>
      <c r="L1829" s="83"/>
      <c r="M1829" s="83"/>
      <c r="N1829" s="83"/>
      <c r="O1829" s="83"/>
      <c r="P1829" s="83"/>
      <c r="Q1829" s="83"/>
      <c r="R1829" s="83"/>
      <c r="S1829" s="83"/>
      <c r="T1829" s="97"/>
      <c r="U1829" s="97"/>
      <c r="V1829" s="18"/>
      <c r="W1829" s="18"/>
      <c r="X1829" s="21"/>
      <c r="Y1829" s="21"/>
      <c r="Z1829" s="18"/>
      <c r="AA1829" s="18"/>
    </row>
    <row r="1830" customFormat="false" ht="15" hidden="true" customHeight="true" outlineLevel="0" collapsed="false">
      <c r="B1830" s="428" t="s">
        <v>58</v>
      </c>
      <c r="C1830" s="195" t="s">
        <v>268</v>
      </c>
      <c r="D1830" s="2"/>
      <c r="E1830" s="2"/>
      <c r="F1830" s="2"/>
      <c r="G1830" s="156"/>
      <c r="H1830" s="43"/>
      <c r="I1830" s="43"/>
      <c r="J1830" s="43"/>
      <c r="K1830" s="43"/>
      <c r="L1830" s="83"/>
      <c r="M1830" s="83"/>
      <c r="N1830" s="83"/>
      <c r="O1830" s="83"/>
      <c r="P1830" s="83"/>
      <c r="Q1830" s="83"/>
      <c r="R1830" s="83"/>
      <c r="S1830" s="83"/>
      <c r="T1830" s="97"/>
      <c r="U1830" s="97"/>
      <c r="V1830" s="18"/>
      <c r="W1830" s="18"/>
      <c r="X1830" s="21"/>
      <c r="Y1830" s="21"/>
      <c r="Z1830" s="18"/>
      <c r="AA1830" s="18"/>
    </row>
    <row r="1831" customFormat="false" ht="15" hidden="true" customHeight="true" outlineLevel="0" collapsed="false">
      <c r="B1831" s="286"/>
      <c r="C1831" s="286"/>
      <c r="D1831" s="165"/>
      <c r="E1831" s="165"/>
      <c r="F1831" s="165"/>
      <c r="G1831" s="165"/>
      <c r="H1831" s="43"/>
      <c r="I1831" s="43"/>
      <c r="J1831" s="43"/>
      <c r="K1831" s="43"/>
      <c r="L1831" s="80"/>
      <c r="M1831" s="80"/>
      <c r="N1831" s="80"/>
      <c r="O1831" s="80"/>
      <c r="P1831" s="80"/>
      <c r="Q1831" s="80"/>
      <c r="R1831" s="80"/>
      <c r="S1831" s="80"/>
      <c r="T1831" s="97"/>
      <c r="U1831" s="97"/>
      <c r="V1831" s="18"/>
      <c r="W1831" s="18"/>
      <c r="X1831" s="21"/>
      <c r="Y1831" s="21"/>
      <c r="Z1831" s="18"/>
      <c r="AA1831" s="18"/>
    </row>
    <row r="1832" customFormat="false" ht="39.75" hidden="false" customHeight="true" outlineLevel="0" collapsed="false">
      <c r="B1832" s="20" t="s">
        <v>18</v>
      </c>
      <c r="C1832" s="20" t="s">
        <v>20</v>
      </c>
      <c r="D1832" s="20"/>
      <c r="E1832" s="20"/>
      <c r="F1832" s="20"/>
      <c r="G1832" s="20"/>
      <c r="H1832" s="37" t="s">
        <v>1226</v>
      </c>
      <c r="I1832" s="37"/>
      <c r="J1832" s="37"/>
      <c r="K1832" s="37"/>
      <c r="L1832" s="120"/>
      <c r="M1832" s="120"/>
      <c r="N1832" s="120"/>
      <c r="O1832" s="120"/>
      <c r="P1832" s="120" t="n">
        <v>300</v>
      </c>
      <c r="Q1832" s="120"/>
      <c r="R1832" s="120" t="n">
        <v>150</v>
      </c>
      <c r="S1832" s="120"/>
      <c r="T1832" s="429" t="n">
        <v>150</v>
      </c>
      <c r="U1832" s="429"/>
      <c r="V1832" s="18"/>
      <c r="W1832" s="18"/>
      <c r="X1832" s="21"/>
      <c r="Y1832" s="21"/>
      <c r="Z1832" s="18"/>
      <c r="AA1832" s="18"/>
    </row>
    <row r="1833" customFormat="false" ht="9" hidden="false" customHeight="true" outlineLevel="0" collapsed="false">
      <c r="B1833" s="20"/>
      <c r="C1833" s="20"/>
      <c r="D1833" s="20"/>
      <c r="E1833" s="20"/>
      <c r="F1833" s="20"/>
      <c r="G1833" s="20"/>
      <c r="H1833" s="37"/>
      <c r="I1833" s="37"/>
      <c r="J1833" s="37"/>
      <c r="K1833" s="37"/>
      <c r="L1833" s="120"/>
      <c r="M1833" s="120"/>
      <c r="N1833" s="120"/>
      <c r="O1833" s="120"/>
      <c r="P1833" s="120"/>
      <c r="Q1833" s="120"/>
      <c r="R1833" s="120"/>
      <c r="S1833" s="120"/>
      <c r="T1833" s="429"/>
      <c r="U1833" s="429"/>
      <c r="V1833" s="18"/>
      <c r="W1833" s="18"/>
      <c r="X1833" s="21"/>
      <c r="Y1833" s="21"/>
      <c r="Z1833" s="18"/>
      <c r="AA1833" s="18"/>
    </row>
    <row r="1834" customFormat="false" ht="41.25" hidden="false" customHeight="true" outlineLevel="0" collapsed="false">
      <c r="B1834" s="20"/>
      <c r="C1834" s="20"/>
      <c r="D1834" s="20"/>
      <c r="E1834" s="20"/>
      <c r="F1834" s="20"/>
      <c r="G1834" s="20"/>
      <c r="H1834" s="37"/>
      <c r="I1834" s="37"/>
      <c r="J1834" s="37"/>
      <c r="K1834" s="37"/>
      <c r="L1834" s="120"/>
      <c r="M1834" s="120"/>
      <c r="N1834" s="120"/>
      <c r="O1834" s="120"/>
      <c r="P1834" s="120"/>
      <c r="Q1834" s="120"/>
      <c r="R1834" s="120"/>
      <c r="S1834" s="120"/>
      <c r="T1834" s="429"/>
      <c r="U1834" s="429"/>
      <c r="V1834" s="18"/>
      <c r="W1834" s="18"/>
      <c r="X1834" s="21"/>
      <c r="Y1834" s="21"/>
      <c r="Z1834" s="18"/>
      <c r="AA1834" s="18"/>
    </row>
    <row r="1835" customFormat="false" ht="15" hidden="false" customHeight="false" outlineLevel="0" collapsed="false">
      <c r="B1835" s="2"/>
    </row>
    <row r="1836" customFormat="false" ht="15" hidden="false" customHeight="false" outlineLevel="0" collapsed="false">
      <c r="B1836" s="2"/>
    </row>
    <row r="1837" customFormat="false" ht="21" hidden="false" customHeight="false" outlineLevel="0" collapsed="false">
      <c r="B1837" s="2"/>
      <c r="C1837" s="430" t="s">
        <v>1237</v>
      </c>
      <c r="D1837" s="430"/>
      <c r="E1837" s="430"/>
      <c r="F1837" s="430"/>
      <c r="G1837" s="430"/>
      <c r="S1837" s="430" t="s">
        <v>1238</v>
      </c>
      <c r="T1837" s="430"/>
      <c r="U1837" s="430"/>
      <c r="V1837" s="430"/>
      <c r="W1837" s="430"/>
      <c r="X1837" s="430"/>
      <c r="Y1837" s="430"/>
    </row>
    <row r="1838" customFormat="false" ht="21" hidden="false" customHeight="false" outlineLevel="0" collapsed="false">
      <c r="B1838" s="2"/>
      <c r="C1838" s="430" t="s">
        <v>1239</v>
      </c>
      <c r="D1838" s="430"/>
      <c r="E1838" s="430"/>
      <c r="F1838" s="430"/>
      <c r="G1838" s="430"/>
      <c r="S1838" s="430" t="s">
        <v>1240</v>
      </c>
      <c r="T1838" s="430"/>
      <c r="U1838" s="430"/>
      <c r="V1838" s="430"/>
      <c r="W1838" s="430"/>
      <c r="X1838" s="430"/>
      <c r="Y1838" s="430"/>
    </row>
    <row r="1839" customFormat="false" ht="15" hidden="false" customHeight="false" outlineLevel="0" collapsed="false">
      <c r="B1839" s="2"/>
    </row>
    <row r="1840" customFormat="false" ht="15" hidden="false" customHeight="false" outlineLevel="0" collapsed="false">
      <c r="B1840" s="2"/>
    </row>
    <row r="1841" customFormat="false" ht="15" hidden="false" customHeight="false" outlineLevel="0" collapsed="false">
      <c r="B1841" s="2"/>
    </row>
    <row r="1842" customFormat="false" ht="15" hidden="false" customHeight="false" outlineLevel="0" collapsed="false">
      <c r="B1842" s="2"/>
    </row>
  </sheetData>
  <mergeCells count="11992">
    <mergeCell ref="B2:B3"/>
    <mergeCell ref="D2:K3"/>
    <mergeCell ref="L2:M6"/>
    <mergeCell ref="N2:O6"/>
    <mergeCell ref="P2:Q6"/>
    <mergeCell ref="R2:S6"/>
    <mergeCell ref="T2:U6"/>
    <mergeCell ref="V2:W6"/>
    <mergeCell ref="X2:Y6"/>
    <mergeCell ref="Z2:AA6"/>
    <mergeCell ref="B4:C7"/>
    <mergeCell ref="D4:G7"/>
    <mergeCell ref="H4:K7"/>
    <mergeCell ref="L7:U7"/>
    <mergeCell ref="V7:W7"/>
    <mergeCell ref="X7:Y7"/>
    <mergeCell ref="Z7:AA7"/>
    <mergeCell ref="B8:B13"/>
    <mergeCell ref="C8:C13"/>
    <mergeCell ref="D8:G11"/>
    <mergeCell ref="H8:K9"/>
    <mergeCell ref="L8:M9"/>
    <mergeCell ref="N8:O9"/>
    <mergeCell ref="P8:Q9"/>
    <mergeCell ref="R8:S9"/>
    <mergeCell ref="T8:U9"/>
    <mergeCell ref="V8:W9"/>
    <mergeCell ref="X8:Y9"/>
    <mergeCell ref="Z8:AA9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D12:G13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B14:B15"/>
    <mergeCell ref="C14:G15"/>
    <mergeCell ref="H14:K14"/>
    <mergeCell ref="L14:M14"/>
    <mergeCell ref="N14:O14"/>
    <mergeCell ref="P14:Q14"/>
    <mergeCell ref="R14:S14"/>
    <mergeCell ref="T14:U14"/>
    <mergeCell ref="V14:W14"/>
    <mergeCell ref="X14:Y14"/>
    <mergeCell ref="Z14:AA14"/>
    <mergeCell ref="H15:K15"/>
    <mergeCell ref="L15:M15"/>
    <mergeCell ref="N15:O15"/>
    <mergeCell ref="P15:Q15"/>
    <mergeCell ref="R15:S15"/>
    <mergeCell ref="T15:U15"/>
    <mergeCell ref="V15:W15"/>
    <mergeCell ref="X15:Y15"/>
    <mergeCell ref="Z15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32"/>
    <mergeCell ref="C18:C32"/>
    <mergeCell ref="D18:G23"/>
    <mergeCell ref="H18:K19"/>
    <mergeCell ref="L18:M19"/>
    <mergeCell ref="N18:O19"/>
    <mergeCell ref="P18:Q19"/>
    <mergeCell ref="R18:S19"/>
    <mergeCell ref="T18:U19"/>
    <mergeCell ref="V18:W23"/>
    <mergeCell ref="X18:Y23"/>
    <mergeCell ref="Z18:AA23"/>
    <mergeCell ref="H20:K21"/>
    <mergeCell ref="L20:M21"/>
    <mergeCell ref="N20:O21"/>
    <mergeCell ref="P20:Q21"/>
    <mergeCell ref="R20:S21"/>
    <mergeCell ref="T20:U21"/>
    <mergeCell ref="H22:K23"/>
    <mergeCell ref="L22:M23"/>
    <mergeCell ref="N22:O23"/>
    <mergeCell ref="P22:Q23"/>
    <mergeCell ref="R22:S23"/>
    <mergeCell ref="T22:U23"/>
    <mergeCell ref="D24:G29"/>
    <mergeCell ref="H24:K24"/>
    <mergeCell ref="L24:M24"/>
    <mergeCell ref="N24:O24"/>
    <mergeCell ref="P24:Q24"/>
    <mergeCell ref="R24:S24"/>
    <mergeCell ref="T24:U24"/>
    <mergeCell ref="V24:W32"/>
    <mergeCell ref="X24:Y32"/>
    <mergeCell ref="Z24:AA32"/>
    <mergeCell ref="H25:K25"/>
    <mergeCell ref="L25:M25"/>
    <mergeCell ref="N25:O25"/>
    <mergeCell ref="P25:Q25"/>
    <mergeCell ref="R25:S25"/>
    <mergeCell ref="T25:U25"/>
    <mergeCell ref="H26:K26"/>
    <mergeCell ref="L26:M26"/>
    <mergeCell ref="N26:O26"/>
    <mergeCell ref="P26:Q26"/>
    <mergeCell ref="R26:S26"/>
    <mergeCell ref="T26:U26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D30:G32"/>
    <mergeCell ref="H30:K30"/>
    <mergeCell ref="L30:M30"/>
    <mergeCell ref="N30:O30"/>
    <mergeCell ref="P30:Q30"/>
    <mergeCell ref="R30:S30"/>
    <mergeCell ref="T30:U30"/>
    <mergeCell ref="H31:K31"/>
    <mergeCell ref="L31:M31"/>
    <mergeCell ref="N31:O31"/>
    <mergeCell ref="P31:Q31"/>
    <mergeCell ref="R31:S31"/>
    <mergeCell ref="T31:U31"/>
    <mergeCell ref="H32:K32"/>
    <mergeCell ref="L32:M32"/>
    <mergeCell ref="N32:O32"/>
    <mergeCell ref="P32:Q32"/>
    <mergeCell ref="R32:S32"/>
    <mergeCell ref="T32:U32"/>
    <mergeCell ref="B33:B45"/>
    <mergeCell ref="C33:G45"/>
    <mergeCell ref="H33:K33"/>
    <mergeCell ref="L33:M33"/>
    <mergeCell ref="N33:O33"/>
    <mergeCell ref="P33:Q33"/>
    <mergeCell ref="R33:S33"/>
    <mergeCell ref="T33:U33"/>
    <mergeCell ref="V33:W35"/>
    <mergeCell ref="X33:Y35"/>
    <mergeCell ref="Z33:AA35"/>
    <mergeCell ref="H34:K34"/>
    <mergeCell ref="L34:M34"/>
    <mergeCell ref="N34:O34"/>
    <mergeCell ref="P34:Q34"/>
    <mergeCell ref="R34:S34"/>
    <mergeCell ref="T34:U34"/>
    <mergeCell ref="H35:K35"/>
    <mergeCell ref="L35:M35"/>
    <mergeCell ref="N35:O35"/>
    <mergeCell ref="P35:Q35"/>
    <mergeCell ref="R35:S35"/>
    <mergeCell ref="T35:U35"/>
    <mergeCell ref="H36:K36"/>
    <mergeCell ref="L36:M36"/>
    <mergeCell ref="N36:O36"/>
    <mergeCell ref="P36:Q36"/>
    <mergeCell ref="R36:S36"/>
    <mergeCell ref="T36:U36"/>
    <mergeCell ref="V36:W45"/>
    <mergeCell ref="X36:Y45"/>
    <mergeCell ref="Z36:AA45"/>
    <mergeCell ref="H37:K37"/>
    <mergeCell ref="L37:M37"/>
    <mergeCell ref="N37:O37"/>
    <mergeCell ref="P37:Q37"/>
    <mergeCell ref="R37:S37"/>
    <mergeCell ref="T37:U37"/>
    <mergeCell ref="H38:K38"/>
    <mergeCell ref="L38:M38"/>
    <mergeCell ref="N38:O38"/>
    <mergeCell ref="P38:Q38"/>
    <mergeCell ref="R38:S38"/>
    <mergeCell ref="T38:U38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3:K43"/>
    <mergeCell ref="L43:M43"/>
    <mergeCell ref="N43:O43"/>
    <mergeCell ref="P43:Q43"/>
    <mergeCell ref="R43:S43"/>
    <mergeCell ref="T43:U43"/>
    <mergeCell ref="H44:K44"/>
    <mergeCell ref="L44:M44"/>
    <mergeCell ref="N44:O44"/>
    <mergeCell ref="P44:Q44"/>
    <mergeCell ref="R44:S44"/>
    <mergeCell ref="T44:U44"/>
    <mergeCell ref="H45:K45"/>
    <mergeCell ref="L45:M45"/>
    <mergeCell ref="N45:O45"/>
    <mergeCell ref="P45:Q45"/>
    <mergeCell ref="R45:S45"/>
    <mergeCell ref="T45:U45"/>
    <mergeCell ref="B46:B68"/>
    <mergeCell ref="C46:C68"/>
    <mergeCell ref="D46:G49"/>
    <mergeCell ref="H46:K47"/>
    <mergeCell ref="L46:M47"/>
    <mergeCell ref="N46:O47"/>
    <mergeCell ref="P46:Q47"/>
    <mergeCell ref="R46:S47"/>
    <mergeCell ref="T46:U47"/>
    <mergeCell ref="V46:W49"/>
    <mergeCell ref="X46:Y49"/>
    <mergeCell ref="Z46:AA49"/>
    <mergeCell ref="H48:K49"/>
    <mergeCell ref="L48:M49"/>
    <mergeCell ref="N48:O49"/>
    <mergeCell ref="P48:Q49"/>
    <mergeCell ref="R48:S49"/>
    <mergeCell ref="T48:U49"/>
    <mergeCell ref="D50:G53"/>
    <mergeCell ref="H50:K51"/>
    <mergeCell ref="L50:M51"/>
    <mergeCell ref="N50:O51"/>
    <mergeCell ref="P50:Q51"/>
    <mergeCell ref="R50:S51"/>
    <mergeCell ref="T50:U51"/>
    <mergeCell ref="V50:W51"/>
    <mergeCell ref="X50:Y51"/>
    <mergeCell ref="Z50:AA51"/>
    <mergeCell ref="H52:K53"/>
    <mergeCell ref="L52:M53"/>
    <mergeCell ref="N52:O53"/>
    <mergeCell ref="P52:Q53"/>
    <mergeCell ref="R52:S53"/>
    <mergeCell ref="T52:U53"/>
    <mergeCell ref="V52:W53"/>
    <mergeCell ref="X52:Y53"/>
    <mergeCell ref="Z52:AA53"/>
    <mergeCell ref="D54:G59"/>
    <mergeCell ref="H54:K55"/>
    <mergeCell ref="L54:M55"/>
    <mergeCell ref="N54:O55"/>
    <mergeCell ref="P54:Q55"/>
    <mergeCell ref="R54:S55"/>
    <mergeCell ref="T54:U55"/>
    <mergeCell ref="V54:W55"/>
    <mergeCell ref="X54:Y55"/>
    <mergeCell ref="Z54:AA55"/>
    <mergeCell ref="H56:K57"/>
    <mergeCell ref="L56:M57"/>
    <mergeCell ref="N56:O57"/>
    <mergeCell ref="P56:Q57"/>
    <mergeCell ref="R56:S57"/>
    <mergeCell ref="T56:U57"/>
    <mergeCell ref="V56:W57"/>
    <mergeCell ref="X56:Y57"/>
    <mergeCell ref="Z56:AA57"/>
    <mergeCell ref="H58:K59"/>
    <mergeCell ref="L58:M59"/>
    <mergeCell ref="N58:O59"/>
    <mergeCell ref="P58:Q59"/>
    <mergeCell ref="R58:S59"/>
    <mergeCell ref="T58:U59"/>
    <mergeCell ref="V58:W59"/>
    <mergeCell ref="X58:Y59"/>
    <mergeCell ref="Z58:AA59"/>
    <mergeCell ref="D60:G65"/>
    <mergeCell ref="H60:K60"/>
    <mergeCell ref="L60:M60"/>
    <mergeCell ref="N60:O60"/>
    <mergeCell ref="P60:Q60"/>
    <mergeCell ref="R60:S60"/>
    <mergeCell ref="T60:U60"/>
    <mergeCell ref="V60:W60"/>
    <mergeCell ref="X60:Y60"/>
    <mergeCell ref="Z60:AA60"/>
    <mergeCell ref="H61:K61"/>
    <mergeCell ref="L61:M61"/>
    <mergeCell ref="N61:O61"/>
    <mergeCell ref="P61:Q61"/>
    <mergeCell ref="R61:S61"/>
    <mergeCell ref="T61:U61"/>
    <mergeCell ref="V61:W61"/>
    <mergeCell ref="X61:Y61"/>
    <mergeCell ref="Z61:AA61"/>
    <mergeCell ref="H62:K62"/>
    <mergeCell ref="L62:M62"/>
    <mergeCell ref="N62:O62"/>
    <mergeCell ref="P62:Q62"/>
    <mergeCell ref="R62:S62"/>
    <mergeCell ref="T62:U62"/>
    <mergeCell ref="V62:W62"/>
    <mergeCell ref="X62:Y62"/>
    <mergeCell ref="Z62:AA62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D66:G68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H67:K67"/>
    <mergeCell ref="L67:M67"/>
    <mergeCell ref="N67:O67"/>
    <mergeCell ref="P67:Q67"/>
    <mergeCell ref="R67:S67"/>
    <mergeCell ref="T67:U67"/>
    <mergeCell ref="V67:W67"/>
    <mergeCell ref="X67:Y67"/>
    <mergeCell ref="Z67:AA67"/>
    <mergeCell ref="H68:K68"/>
    <mergeCell ref="L68:M68"/>
    <mergeCell ref="N68:O68"/>
    <mergeCell ref="P68:Q68"/>
    <mergeCell ref="R68:S68"/>
    <mergeCell ref="T68:U68"/>
    <mergeCell ref="V68:W68"/>
    <mergeCell ref="X68:Y68"/>
    <mergeCell ref="Z68:AA68"/>
    <mergeCell ref="B69:B72"/>
    <mergeCell ref="C69:G72"/>
    <mergeCell ref="H69:K69"/>
    <mergeCell ref="L69:M69"/>
    <mergeCell ref="N69:O69"/>
    <mergeCell ref="P69:Q69"/>
    <mergeCell ref="R69:S69"/>
    <mergeCell ref="T69:U69"/>
    <mergeCell ref="V69:W69"/>
    <mergeCell ref="X69:Y69"/>
    <mergeCell ref="Z69:AA69"/>
    <mergeCell ref="H70:K70"/>
    <mergeCell ref="L70:M70"/>
    <mergeCell ref="N70:O70"/>
    <mergeCell ref="P70:Q70"/>
    <mergeCell ref="R70:S70"/>
    <mergeCell ref="T70:U70"/>
    <mergeCell ref="V70:W70"/>
    <mergeCell ref="X70:Y70"/>
    <mergeCell ref="Z70:AA70"/>
    <mergeCell ref="H71:K71"/>
    <mergeCell ref="L71:M71"/>
    <mergeCell ref="N71:O71"/>
    <mergeCell ref="P71:Q71"/>
    <mergeCell ref="R71:S71"/>
    <mergeCell ref="T71:U71"/>
    <mergeCell ref="V71:W71"/>
    <mergeCell ref="X71:Y71"/>
    <mergeCell ref="Z71:AA71"/>
    <mergeCell ref="H72:K72"/>
    <mergeCell ref="L72:M72"/>
    <mergeCell ref="N72:O72"/>
    <mergeCell ref="P72:Q72"/>
    <mergeCell ref="R72:S72"/>
    <mergeCell ref="T72:U72"/>
    <mergeCell ref="V72:W72"/>
    <mergeCell ref="X72:Y72"/>
    <mergeCell ref="Z72:AA72"/>
    <mergeCell ref="B73:B76"/>
    <mergeCell ref="C73:G76"/>
    <mergeCell ref="H73:K73"/>
    <mergeCell ref="L73:M73"/>
    <mergeCell ref="N73:O73"/>
    <mergeCell ref="P73:Q73"/>
    <mergeCell ref="R73:S73"/>
    <mergeCell ref="T73:U73"/>
    <mergeCell ref="V73:W73"/>
    <mergeCell ref="X73:Y73"/>
    <mergeCell ref="Z73:AA73"/>
    <mergeCell ref="H74:K74"/>
    <mergeCell ref="L74:M74"/>
    <mergeCell ref="N74:O74"/>
    <mergeCell ref="P74:Q74"/>
    <mergeCell ref="R74:S74"/>
    <mergeCell ref="T74:U74"/>
    <mergeCell ref="V74:W74"/>
    <mergeCell ref="X74:Y74"/>
    <mergeCell ref="Z74:AA74"/>
    <mergeCell ref="H75:K75"/>
    <mergeCell ref="L75:M75"/>
    <mergeCell ref="N75:O75"/>
    <mergeCell ref="P75:Q75"/>
    <mergeCell ref="R75:S75"/>
    <mergeCell ref="T75:U75"/>
    <mergeCell ref="V75:W75"/>
    <mergeCell ref="X75:Y75"/>
    <mergeCell ref="Z75:AA75"/>
    <mergeCell ref="H76:K76"/>
    <mergeCell ref="L76:M76"/>
    <mergeCell ref="N76:O76"/>
    <mergeCell ref="P76:Q76"/>
    <mergeCell ref="R76:S76"/>
    <mergeCell ref="T76:U76"/>
    <mergeCell ref="V76:W76"/>
    <mergeCell ref="X76:Y76"/>
    <mergeCell ref="Z76:AA76"/>
    <mergeCell ref="B77:B80"/>
    <mergeCell ref="C77:C80"/>
    <mergeCell ref="D77:G80"/>
    <mergeCell ref="H77:K78"/>
    <mergeCell ref="L77:M78"/>
    <mergeCell ref="N77:O78"/>
    <mergeCell ref="P77:Q78"/>
    <mergeCell ref="R77:S78"/>
    <mergeCell ref="T77:U78"/>
    <mergeCell ref="V77:W78"/>
    <mergeCell ref="X77:Y78"/>
    <mergeCell ref="Z77:AA78"/>
    <mergeCell ref="H79:K80"/>
    <mergeCell ref="L79:M80"/>
    <mergeCell ref="N79:O80"/>
    <mergeCell ref="P79:Q80"/>
    <mergeCell ref="R79:S80"/>
    <mergeCell ref="T79:U80"/>
    <mergeCell ref="V79:W80"/>
    <mergeCell ref="X79:Y80"/>
    <mergeCell ref="Z79:AA80"/>
    <mergeCell ref="B81:B82"/>
    <mergeCell ref="C81:G82"/>
    <mergeCell ref="H81:K81"/>
    <mergeCell ref="L81:M81"/>
    <mergeCell ref="N81:O81"/>
    <mergeCell ref="P81:Q81"/>
    <mergeCell ref="R81:S81"/>
    <mergeCell ref="T81:U81"/>
    <mergeCell ref="V81:W81"/>
    <mergeCell ref="X81:Y81"/>
    <mergeCell ref="Z81:AA81"/>
    <mergeCell ref="H82:K82"/>
    <mergeCell ref="L82:M82"/>
    <mergeCell ref="N82:O82"/>
    <mergeCell ref="P82:Q82"/>
    <mergeCell ref="R82:S82"/>
    <mergeCell ref="T82:U82"/>
    <mergeCell ref="V82:W82"/>
    <mergeCell ref="X82:Y82"/>
    <mergeCell ref="Z82:AA82"/>
    <mergeCell ref="B83:B84"/>
    <mergeCell ref="C83:G84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H84:K84"/>
    <mergeCell ref="L84:M84"/>
    <mergeCell ref="N84:O84"/>
    <mergeCell ref="P84:Q84"/>
    <mergeCell ref="R84:S84"/>
    <mergeCell ref="T84:U84"/>
    <mergeCell ref="V84:W84"/>
    <mergeCell ref="X84:Y84"/>
    <mergeCell ref="Z84:AA84"/>
    <mergeCell ref="B85:B90"/>
    <mergeCell ref="C85:C90"/>
    <mergeCell ref="D85:G90"/>
    <mergeCell ref="H85:K86"/>
    <mergeCell ref="L85:M86"/>
    <mergeCell ref="N85:O86"/>
    <mergeCell ref="P85:Q86"/>
    <mergeCell ref="R85:S86"/>
    <mergeCell ref="T85:U86"/>
    <mergeCell ref="V85:W86"/>
    <mergeCell ref="X85:Y86"/>
    <mergeCell ref="Z85:AA86"/>
    <mergeCell ref="H87:K88"/>
    <mergeCell ref="L87:M88"/>
    <mergeCell ref="N87:O88"/>
    <mergeCell ref="P87:Q88"/>
    <mergeCell ref="R87:S88"/>
    <mergeCell ref="T87:U88"/>
    <mergeCell ref="V87:W88"/>
    <mergeCell ref="X87:Y88"/>
    <mergeCell ref="Z87:AA88"/>
    <mergeCell ref="H89:K90"/>
    <mergeCell ref="L89:M90"/>
    <mergeCell ref="N89:O90"/>
    <mergeCell ref="P89:Q90"/>
    <mergeCell ref="R89:S90"/>
    <mergeCell ref="T89:U90"/>
    <mergeCell ref="V89:W90"/>
    <mergeCell ref="X89:Y90"/>
    <mergeCell ref="Z89:AA90"/>
    <mergeCell ref="B91:B93"/>
    <mergeCell ref="C91:G93"/>
    <mergeCell ref="H91:K91"/>
    <mergeCell ref="L91:M91"/>
    <mergeCell ref="N91:O91"/>
    <mergeCell ref="P91:Q91"/>
    <mergeCell ref="R91:S91"/>
    <mergeCell ref="T91:U91"/>
    <mergeCell ref="V91:W91"/>
    <mergeCell ref="X91:Y91"/>
    <mergeCell ref="Z91:AA91"/>
    <mergeCell ref="H92:K92"/>
    <mergeCell ref="L92:M92"/>
    <mergeCell ref="N92:O92"/>
    <mergeCell ref="P92:Q92"/>
    <mergeCell ref="R92:S92"/>
    <mergeCell ref="T92:U92"/>
    <mergeCell ref="V92:W92"/>
    <mergeCell ref="X92:Y92"/>
    <mergeCell ref="Z92:AA92"/>
    <mergeCell ref="H93:K93"/>
    <mergeCell ref="L93:M93"/>
    <mergeCell ref="N93:O93"/>
    <mergeCell ref="P93:Q93"/>
    <mergeCell ref="R93:S93"/>
    <mergeCell ref="T93:U93"/>
    <mergeCell ref="V93:W93"/>
    <mergeCell ref="X93:Y93"/>
    <mergeCell ref="Z93:AA93"/>
    <mergeCell ref="B94:B96"/>
    <mergeCell ref="C94:G96"/>
    <mergeCell ref="H94:K94"/>
    <mergeCell ref="L94:M94"/>
    <mergeCell ref="N94:O94"/>
    <mergeCell ref="P94:Q94"/>
    <mergeCell ref="R94:S94"/>
    <mergeCell ref="T94:U94"/>
    <mergeCell ref="V94:W94"/>
    <mergeCell ref="X94:Y94"/>
    <mergeCell ref="Z94:AA94"/>
    <mergeCell ref="H95:K95"/>
    <mergeCell ref="L95:M95"/>
    <mergeCell ref="N95:O95"/>
    <mergeCell ref="P95:Q95"/>
    <mergeCell ref="R95:S95"/>
    <mergeCell ref="T95:U95"/>
    <mergeCell ref="V95:W95"/>
    <mergeCell ref="X95:Y95"/>
    <mergeCell ref="Z95:AA95"/>
    <mergeCell ref="H96:K96"/>
    <mergeCell ref="L96:M96"/>
    <mergeCell ref="N96:O96"/>
    <mergeCell ref="P96:Q96"/>
    <mergeCell ref="R96:S96"/>
    <mergeCell ref="T96:U96"/>
    <mergeCell ref="V96:W96"/>
    <mergeCell ref="X96:Y96"/>
    <mergeCell ref="Z96:AA96"/>
    <mergeCell ref="D97:G98"/>
    <mergeCell ref="H97:K98"/>
    <mergeCell ref="L97:M98"/>
    <mergeCell ref="N97:O98"/>
    <mergeCell ref="P97:Q98"/>
    <mergeCell ref="R97:S98"/>
    <mergeCell ref="T97:U98"/>
    <mergeCell ref="V97:W98"/>
    <mergeCell ref="X97:Y98"/>
    <mergeCell ref="Z97:AA98"/>
    <mergeCell ref="B98:C98"/>
    <mergeCell ref="D99:G100"/>
    <mergeCell ref="H99:K100"/>
    <mergeCell ref="L99:M100"/>
    <mergeCell ref="N99:O100"/>
    <mergeCell ref="P99:Q100"/>
    <mergeCell ref="R99:S100"/>
    <mergeCell ref="T99:U100"/>
    <mergeCell ref="V99:W100"/>
    <mergeCell ref="X99:Y100"/>
    <mergeCell ref="Z99:AA100"/>
    <mergeCell ref="B100:C100"/>
    <mergeCell ref="B102:B103"/>
    <mergeCell ref="D102:K103"/>
    <mergeCell ref="L102:M105"/>
    <mergeCell ref="N102:O105"/>
    <mergeCell ref="P102:Q105"/>
    <mergeCell ref="R102:S105"/>
    <mergeCell ref="T102:U105"/>
    <mergeCell ref="V102:W105"/>
    <mergeCell ref="X102:Y105"/>
    <mergeCell ref="Z102:AA105"/>
    <mergeCell ref="B104:C106"/>
    <mergeCell ref="D104:G106"/>
    <mergeCell ref="H104:K106"/>
    <mergeCell ref="L106:U106"/>
    <mergeCell ref="V106:W106"/>
    <mergeCell ref="X106:Y106"/>
    <mergeCell ref="Z106:AA106"/>
    <mergeCell ref="B107:B110"/>
    <mergeCell ref="C107:C110"/>
    <mergeCell ref="D107:G110"/>
    <mergeCell ref="H107:K108"/>
    <mergeCell ref="L107:M108"/>
    <mergeCell ref="N107:O108"/>
    <mergeCell ref="P107:Q108"/>
    <mergeCell ref="R107:S108"/>
    <mergeCell ref="T107:U108"/>
    <mergeCell ref="V107:W108"/>
    <mergeCell ref="X107:Y108"/>
    <mergeCell ref="Z107:AA108"/>
    <mergeCell ref="H109:K110"/>
    <mergeCell ref="L109:M110"/>
    <mergeCell ref="N109:O110"/>
    <mergeCell ref="P109:Q110"/>
    <mergeCell ref="R109:S110"/>
    <mergeCell ref="T109:U110"/>
    <mergeCell ref="V109:W110"/>
    <mergeCell ref="X109:Y110"/>
    <mergeCell ref="Z109:AA110"/>
    <mergeCell ref="B111:B112"/>
    <mergeCell ref="C111:G112"/>
    <mergeCell ref="H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H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B113:B114"/>
    <mergeCell ref="C113:G114"/>
    <mergeCell ref="H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H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B115:B123"/>
    <mergeCell ref="C115:C122"/>
    <mergeCell ref="D115:G123"/>
    <mergeCell ref="H115:K116"/>
    <mergeCell ref="L115:M116"/>
    <mergeCell ref="N115:O116"/>
    <mergeCell ref="P115:Q116"/>
    <mergeCell ref="R115:S116"/>
    <mergeCell ref="T115:U116"/>
    <mergeCell ref="V115:W116"/>
    <mergeCell ref="X115:Y116"/>
    <mergeCell ref="Z115:AA116"/>
    <mergeCell ref="H117:K118"/>
    <mergeCell ref="L117:M118"/>
    <mergeCell ref="N117:O118"/>
    <mergeCell ref="P117:Q118"/>
    <mergeCell ref="R117:S118"/>
    <mergeCell ref="T117:U118"/>
    <mergeCell ref="V117:W118"/>
    <mergeCell ref="X117:Y118"/>
    <mergeCell ref="Z117:AA118"/>
    <mergeCell ref="H119:K120"/>
    <mergeCell ref="L119:M120"/>
    <mergeCell ref="N119:O120"/>
    <mergeCell ref="P119:Q120"/>
    <mergeCell ref="R119:S120"/>
    <mergeCell ref="T119:U120"/>
    <mergeCell ref="V119:W120"/>
    <mergeCell ref="X119:Y120"/>
    <mergeCell ref="Z119:AA120"/>
    <mergeCell ref="H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H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H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B124:B126"/>
    <mergeCell ref="C124:C126"/>
    <mergeCell ref="D124:G126"/>
    <mergeCell ref="H124:K126"/>
    <mergeCell ref="L124:M126"/>
    <mergeCell ref="N124:O126"/>
    <mergeCell ref="P124:Q126"/>
    <mergeCell ref="R124:S126"/>
    <mergeCell ref="T124:U126"/>
    <mergeCell ref="V124:W126"/>
    <mergeCell ref="X124:Y126"/>
    <mergeCell ref="Z124:AA126"/>
    <mergeCell ref="B127:B128"/>
    <mergeCell ref="C127:G128"/>
    <mergeCell ref="H127:K128"/>
    <mergeCell ref="L127:M128"/>
    <mergeCell ref="N127:O128"/>
    <mergeCell ref="P127:Q128"/>
    <mergeCell ref="R127:S128"/>
    <mergeCell ref="T127:U128"/>
    <mergeCell ref="V127:W128"/>
    <mergeCell ref="X127:Y128"/>
    <mergeCell ref="Z127:AA128"/>
    <mergeCell ref="B129:B131"/>
    <mergeCell ref="C129:G132"/>
    <mergeCell ref="H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H130:K130"/>
    <mergeCell ref="L130:M130"/>
    <mergeCell ref="N130:O130"/>
    <mergeCell ref="P130:Q130"/>
    <mergeCell ref="R130:S130"/>
    <mergeCell ref="T130:U130"/>
    <mergeCell ref="V130:W130"/>
    <mergeCell ref="X130:Y130"/>
    <mergeCell ref="Z130:AA130"/>
    <mergeCell ref="H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H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B133:B135"/>
    <mergeCell ref="C133:G135"/>
    <mergeCell ref="H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H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H135:K135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B136:B137"/>
    <mergeCell ref="C136:G137"/>
    <mergeCell ref="H136:K137"/>
    <mergeCell ref="L136:M137"/>
    <mergeCell ref="N136:O137"/>
    <mergeCell ref="P136:Q137"/>
    <mergeCell ref="R136:S137"/>
    <mergeCell ref="T136:U137"/>
    <mergeCell ref="V136:W137"/>
    <mergeCell ref="X136:Y137"/>
    <mergeCell ref="Z136:AA137"/>
    <mergeCell ref="B138:B139"/>
    <mergeCell ref="C138:G139"/>
    <mergeCell ref="H138:K139"/>
    <mergeCell ref="L138:M139"/>
    <mergeCell ref="N138:O139"/>
    <mergeCell ref="P138:Q139"/>
    <mergeCell ref="R138:S139"/>
    <mergeCell ref="T138:U139"/>
    <mergeCell ref="V138:W139"/>
    <mergeCell ref="X138:Y139"/>
    <mergeCell ref="Z138:AA139"/>
    <mergeCell ref="B140:B141"/>
    <mergeCell ref="C140:G141"/>
    <mergeCell ref="H140:K141"/>
    <mergeCell ref="L140:M141"/>
    <mergeCell ref="N140:O141"/>
    <mergeCell ref="P140:Q141"/>
    <mergeCell ref="R140:S141"/>
    <mergeCell ref="T140:U141"/>
    <mergeCell ref="V140:W141"/>
    <mergeCell ref="X140:Y141"/>
    <mergeCell ref="Z140:AA141"/>
    <mergeCell ref="C142:G142"/>
    <mergeCell ref="H142:K142"/>
    <mergeCell ref="L142:M142"/>
    <mergeCell ref="N142:O142"/>
    <mergeCell ref="P142:Q142"/>
    <mergeCell ref="R142:S142"/>
    <mergeCell ref="T142:U142"/>
    <mergeCell ref="V142:W142"/>
    <mergeCell ref="X142:Y142"/>
    <mergeCell ref="Z142:AA142"/>
    <mergeCell ref="C143:G143"/>
    <mergeCell ref="H143:K143"/>
    <mergeCell ref="L143:M143"/>
    <mergeCell ref="N143:O143"/>
    <mergeCell ref="P143:Q143"/>
    <mergeCell ref="R143:S143"/>
    <mergeCell ref="T143:U143"/>
    <mergeCell ref="V143:W143"/>
    <mergeCell ref="B144:B149"/>
    <mergeCell ref="C144:C149"/>
    <mergeCell ref="D144:G149"/>
    <mergeCell ref="H144:K145"/>
    <mergeCell ref="L144:M145"/>
    <mergeCell ref="N144:O145"/>
    <mergeCell ref="P144:Q145"/>
    <mergeCell ref="R144:S145"/>
    <mergeCell ref="T144:U145"/>
    <mergeCell ref="V144:W145"/>
    <mergeCell ref="X144:Y145"/>
    <mergeCell ref="Z144:AA145"/>
    <mergeCell ref="H146:K147"/>
    <mergeCell ref="L146:M147"/>
    <mergeCell ref="N146:O147"/>
    <mergeCell ref="P146:Q147"/>
    <mergeCell ref="R146:S147"/>
    <mergeCell ref="T146:U147"/>
    <mergeCell ref="V146:W147"/>
    <mergeCell ref="X146:Y147"/>
    <mergeCell ref="Z146:AA147"/>
    <mergeCell ref="H148:K149"/>
    <mergeCell ref="L148:M149"/>
    <mergeCell ref="N148:O149"/>
    <mergeCell ref="P148:Q149"/>
    <mergeCell ref="R148:S149"/>
    <mergeCell ref="T148:U149"/>
    <mergeCell ref="V148:W149"/>
    <mergeCell ref="X148:Y149"/>
    <mergeCell ref="Z148:AA149"/>
    <mergeCell ref="B150:B152"/>
    <mergeCell ref="C150:G152"/>
    <mergeCell ref="H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H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H152:K152"/>
    <mergeCell ref="L152:M152"/>
    <mergeCell ref="N152:O152"/>
    <mergeCell ref="P152:Q152"/>
    <mergeCell ref="R152:S152"/>
    <mergeCell ref="T152:U152"/>
    <mergeCell ref="V152:W152"/>
    <mergeCell ref="X152:Y152"/>
    <mergeCell ref="Z152:AA152"/>
    <mergeCell ref="B153:B155"/>
    <mergeCell ref="C153:G155"/>
    <mergeCell ref="H153:K153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H154:K154"/>
    <mergeCell ref="L154:M154"/>
    <mergeCell ref="N154:O154"/>
    <mergeCell ref="P154:Q154"/>
    <mergeCell ref="R154:S154"/>
    <mergeCell ref="T154:U154"/>
    <mergeCell ref="V154:W154"/>
    <mergeCell ref="X154:Y154"/>
    <mergeCell ref="Z154:AA154"/>
    <mergeCell ref="H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B156:B161"/>
    <mergeCell ref="C156:C161"/>
    <mergeCell ref="D156:G161"/>
    <mergeCell ref="H156:K157"/>
    <mergeCell ref="L156:M157"/>
    <mergeCell ref="N156:O157"/>
    <mergeCell ref="P156:Q157"/>
    <mergeCell ref="R156:S157"/>
    <mergeCell ref="T156:U157"/>
    <mergeCell ref="V156:W157"/>
    <mergeCell ref="X156:Y157"/>
    <mergeCell ref="Z156:AA157"/>
    <mergeCell ref="H158:K159"/>
    <mergeCell ref="L158:M159"/>
    <mergeCell ref="N158:O159"/>
    <mergeCell ref="P158:Q159"/>
    <mergeCell ref="R158:S159"/>
    <mergeCell ref="T158:U159"/>
    <mergeCell ref="V158:W159"/>
    <mergeCell ref="X158:Y159"/>
    <mergeCell ref="Z158:AA159"/>
    <mergeCell ref="H160:K161"/>
    <mergeCell ref="L160:M161"/>
    <mergeCell ref="N160:O161"/>
    <mergeCell ref="P160:Q161"/>
    <mergeCell ref="R160:S161"/>
    <mergeCell ref="T160:U161"/>
    <mergeCell ref="V160:W161"/>
    <mergeCell ref="X160:Y161"/>
    <mergeCell ref="Z160:AA161"/>
    <mergeCell ref="B162:B164"/>
    <mergeCell ref="C162:G164"/>
    <mergeCell ref="H162:K162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H163:K163"/>
    <mergeCell ref="L163:M163"/>
    <mergeCell ref="N163:O163"/>
    <mergeCell ref="P163:Q163"/>
    <mergeCell ref="R163:S163"/>
    <mergeCell ref="T163:U163"/>
    <mergeCell ref="V163:W163"/>
    <mergeCell ref="X163:Y163"/>
    <mergeCell ref="Z163:AA163"/>
    <mergeCell ref="H164:K164"/>
    <mergeCell ref="L164:M164"/>
    <mergeCell ref="N164:O164"/>
    <mergeCell ref="P164:Q164"/>
    <mergeCell ref="R164:S164"/>
    <mergeCell ref="T164:U164"/>
    <mergeCell ref="V164:W164"/>
    <mergeCell ref="X164:Y164"/>
    <mergeCell ref="Z164:AA164"/>
    <mergeCell ref="B165:B167"/>
    <mergeCell ref="C165:G167"/>
    <mergeCell ref="H165:K165"/>
    <mergeCell ref="L165:M165"/>
    <mergeCell ref="N165:O165"/>
    <mergeCell ref="P165:Q165"/>
    <mergeCell ref="R165:S165"/>
    <mergeCell ref="T165:U165"/>
    <mergeCell ref="V165:W165"/>
    <mergeCell ref="X165:Y165"/>
    <mergeCell ref="Z165:AA165"/>
    <mergeCell ref="H166:K166"/>
    <mergeCell ref="L166:M166"/>
    <mergeCell ref="N166:O166"/>
    <mergeCell ref="P166:Q166"/>
    <mergeCell ref="R166:S166"/>
    <mergeCell ref="T166:U166"/>
    <mergeCell ref="V166:W166"/>
    <mergeCell ref="X166:Y166"/>
    <mergeCell ref="Z166:AA166"/>
    <mergeCell ref="H167:K167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B168:B171"/>
    <mergeCell ref="C168:C171"/>
    <mergeCell ref="D168:G171"/>
    <mergeCell ref="H168:K169"/>
    <mergeCell ref="L168:M169"/>
    <mergeCell ref="N168:O169"/>
    <mergeCell ref="P168:Q169"/>
    <mergeCell ref="R168:S169"/>
    <mergeCell ref="T168:U169"/>
    <mergeCell ref="V168:W169"/>
    <mergeCell ref="X168:Y169"/>
    <mergeCell ref="Z168:AA169"/>
    <mergeCell ref="H170:K171"/>
    <mergeCell ref="L170:M171"/>
    <mergeCell ref="N170:O171"/>
    <mergeCell ref="P170:Q171"/>
    <mergeCell ref="R170:S171"/>
    <mergeCell ref="T170:U171"/>
    <mergeCell ref="V170:W171"/>
    <mergeCell ref="X170:Y171"/>
    <mergeCell ref="Z170:AA171"/>
    <mergeCell ref="B172:B173"/>
    <mergeCell ref="C172:G173"/>
    <mergeCell ref="H172:K172"/>
    <mergeCell ref="L172:M172"/>
    <mergeCell ref="N172:O172"/>
    <mergeCell ref="P172:Q172"/>
    <mergeCell ref="R172:S172"/>
    <mergeCell ref="T172:U172"/>
    <mergeCell ref="V172:W172"/>
    <mergeCell ref="X172:Y172"/>
    <mergeCell ref="Z172:AA172"/>
    <mergeCell ref="H173:K173"/>
    <mergeCell ref="L173:M173"/>
    <mergeCell ref="N173:O173"/>
    <mergeCell ref="P173:Q173"/>
    <mergeCell ref="R173:S173"/>
    <mergeCell ref="T173:U173"/>
    <mergeCell ref="V173:W173"/>
    <mergeCell ref="X173:Y173"/>
    <mergeCell ref="Z173:AA173"/>
    <mergeCell ref="B174:B175"/>
    <mergeCell ref="C174:G175"/>
    <mergeCell ref="H174:K174"/>
    <mergeCell ref="L174:M174"/>
    <mergeCell ref="N174:O174"/>
    <mergeCell ref="P174:Q174"/>
    <mergeCell ref="R174:S174"/>
    <mergeCell ref="T174:U174"/>
    <mergeCell ref="V174:W174"/>
    <mergeCell ref="X174:Y174"/>
    <mergeCell ref="Z174:AA174"/>
    <mergeCell ref="H175:K175"/>
    <mergeCell ref="L175:M175"/>
    <mergeCell ref="N175:O175"/>
    <mergeCell ref="P175:Q175"/>
    <mergeCell ref="R175:S175"/>
    <mergeCell ref="T175:U175"/>
    <mergeCell ref="V175:W175"/>
    <mergeCell ref="X175:Y175"/>
    <mergeCell ref="Z175:AA175"/>
    <mergeCell ref="D176:G176"/>
    <mergeCell ref="H176:K176"/>
    <mergeCell ref="L176:M176"/>
    <mergeCell ref="N176:O176"/>
    <mergeCell ref="P176:Q176"/>
    <mergeCell ref="R176:S176"/>
    <mergeCell ref="T176:U176"/>
    <mergeCell ref="V176:W176"/>
    <mergeCell ref="X176:Y176"/>
    <mergeCell ref="Z176:AA176"/>
    <mergeCell ref="C177:G177"/>
    <mergeCell ref="H177:K177"/>
    <mergeCell ref="L177:M177"/>
    <mergeCell ref="N177:O177"/>
    <mergeCell ref="P177:Q177"/>
    <mergeCell ref="R177:S177"/>
    <mergeCell ref="T177:U177"/>
    <mergeCell ref="V177:W177"/>
    <mergeCell ref="X177:Y177"/>
    <mergeCell ref="Z177:AA177"/>
    <mergeCell ref="C178:G178"/>
    <mergeCell ref="H178:K178"/>
    <mergeCell ref="L178:M178"/>
    <mergeCell ref="N178:O178"/>
    <mergeCell ref="P178:Q178"/>
    <mergeCell ref="R178:S178"/>
    <mergeCell ref="T178:U178"/>
    <mergeCell ref="V178:W178"/>
    <mergeCell ref="X178:Y178"/>
    <mergeCell ref="Z178:AA178"/>
    <mergeCell ref="B179:B182"/>
    <mergeCell ref="C179:C182"/>
    <mergeCell ref="D179:G182"/>
    <mergeCell ref="H179:K179"/>
    <mergeCell ref="L179:M179"/>
    <mergeCell ref="N179:O179"/>
    <mergeCell ref="P179:Q179"/>
    <mergeCell ref="R179:S179"/>
    <mergeCell ref="T179:U179"/>
    <mergeCell ref="V179:W180"/>
    <mergeCell ref="X179:Y180"/>
    <mergeCell ref="Z179:AA180"/>
    <mergeCell ref="H180:K180"/>
    <mergeCell ref="L180:M180"/>
    <mergeCell ref="N180:O180"/>
    <mergeCell ref="P180:Q180"/>
    <mergeCell ref="R180:S180"/>
    <mergeCell ref="T180:U180"/>
    <mergeCell ref="H181:K181"/>
    <mergeCell ref="L181:M181"/>
    <mergeCell ref="N181:O181"/>
    <mergeCell ref="P181:Q181"/>
    <mergeCell ref="R181:S181"/>
    <mergeCell ref="T181:U181"/>
    <mergeCell ref="V181:W182"/>
    <mergeCell ref="X181:Y182"/>
    <mergeCell ref="Z181:AA182"/>
    <mergeCell ref="H182:K182"/>
    <mergeCell ref="L182:M182"/>
    <mergeCell ref="N182:O182"/>
    <mergeCell ref="P182:Q182"/>
    <mergeCell ref="R182:S182"/>
    <mergeCell ref="T182:U182"/>
    <mergeCell ref="B183:B186"/>
    <mergeCell ref="C183:G186"/>
    <mergeCell ref="H183:K183"/>
    <mergeCell ref="L183:M183"/>
    <mergeCell ref="N183:O183"/>
    <mergeCell ref="P183:Q183"/>
    <mergeCell ref="R183:S183"/>
    <mergeCell ref="T183:U183"/>
    <mergeCell ref="V183:W184"/>
    <mergeCell ref="X183:Y184"/>
    <mergeCell ref="Z183:AA184"/>
    <mergeCell ref="H184:K184"/>
    <mergeCell ref="L184:M184"/>
    <mergeCell ref="N184:O184"/>
    <mergeCell ref="P184:Q184"/>
    <mergeCell ref="R184:S184"/>
    <mergeCell ref="T184:U184"/>
    <mergeCell ref="H185:K185"/>
    <mergeCell ref="L185:M185"/>
    <mergeCell ref="N185:O185"/>
    <mergeCell ref="P185:Q185"/>
    <mergeCell ref="R185:S185"/>
    <mergeCell ref="T185:U185"/>
    <mergeCell ref="V185:W186"/>
    <mergeCell ref="X185:Y186"/>
    <mergeCell ref="Z185:AA186"/>
    <mergeCell ref="H186:K186"/>
    <mergeCell ref="L186:M186"/>
    <mergeCell ref="N186:O186"/>
    <mergeCell ref="P186:Q186"/>
    <mergeCell ref="R186:S186"/>
    <mergeCell ref="T186:U186"/>
    <mergeCell ref="B187:B188"/>
    <mergeCell ref="C187:G188"/>
    <mergeCell ref="H187:K187"/>
    <mergeCell ref="L187:M187"/>
    <mergeCell ref="N187:O187"/>
    <mergeCell ref="P187:Q187"/>
    <mergeCell ref="R187:S187"/>
    <mergeCell ref="T187:U187"/>
    <mergeCell ref="V187:W188"/>
    <mergeCell ref="X187:Y188"/>
    <mergeCell ref="Z187:AA188"/>
    <mergeCell ref="H188:K188"/>
    <mergeCell ref="L188:M188"/>
    <mergeCell ref="N188:O188"/>
    <mergeCell ref="P188:Q188"/>
    <mergeCell ref="R188:S188"/>
    <mergeCell ref="T188:U188"/>
    <mergeCell ref="C189:G189"/>
    <mergeCell ref="H189:K189"/>
    <mergeCell ref="L189:M189"/>
    <mergeCell ref="N189:O189"/>
    <mergeCell ref="P189:Q189"/>
    <mergeCell ref="R189:S189"/>
    <mergeCell ref="T189:U189"/>
    <mergeCell ref="V189:W189"/>
    <mergeCell ref="X189:Y189"/>
    <mergeCell ref="Z189:AA189"/>
    <mergeCell ref="D190:G190"/>
    <mergeCell ref="H190:K190"/>
    <mergeCell ref="L190:M190"/>
    <mergeCell ref="N190:O190"/>
    <mergeCell ref="P190:Q190"/>
    <mergeCell ref="R190:S190"/>
    <mergeCell ref="T190:U190"/>
    <mergeCell ref="V190:W190"/>
    <mergeCell ref="X190:Y190"/>
    <mergeCell ref="Z190:AA190"/>
    <mergeCell ref="C191:G191"/>
    <mergeCell ref="H191:K191"/>
    <mergeCell ref="L191:M191"/>
    <mergeCell ref="N191:O191"/>
    <mergeCell ref="P191:Q191"/>
    <mergeCell ref="R191:S191"/>
    <mergeCell ref="T191:U191"/>
    <mergeCell ref="V191:W191"/>
    <mergeCell ref="X191:Y191"/>
    <mergeCell ref="Z191:AA191"/>
    <mergeCell ref="B192:B193"/>
    <mergeCell ref="C192:C193"/>
    <mergeCell ref="D192:G193"/>
    <mergeCell ref="H192:K193"/>
    <mergeCell ref="L192:M193"/>
    <mergeCell ref="N192:O193"/>
    <mergeCell ref="P192:Q193"/>
    <mergeCell ref="R192:S193"/>
    <mergeCell ref="T192:U193"/>
    <mergeCell ref="V192:W193"/>
    <mergeCell ref="X192:Y193"/>
    <mergeCell ref="Z192:AA193"/>
    <mergeCell ref="B194:B195"/>
    <mergeCell ref="C194:G195"/>
    <mergeCell ref="H194:K195"/>
    <mergeCell ref="L194:M195"/>
    <mergeCell ref="N194:O195"/>
    <mergeCell ref="P194:Q195"/>
    <mergeCell ref="R194:S195"/>
    <mergeCell ref="T194:U195"/>
    <mergeCell ref="V194:W195"/>
    <mergeCell ref="X194:Y195"/>
    <mergeCell ref="Z194:AA195"/>
    <mergeCell ref="B196:B197"/>
    <mergeCell ref="C196:G197"/>
    <mergeCell ref="H196:K197"/>
    <mergeCell ref="L196:M197"/>
    <mergeCell ref="N196:O197"/>
    <mergeCell ref="P196:Q197"/>
    <mergeCell ref="R196:S197"/>
    <mergeCell ref="T196:U197"/>
    <mergeCell ref="V196:W197"/>
    <mergeCell ref="X196:Y197"/>
    <mergeCell ref="Z196:AA197"/>
    <mergeCell ref="B198:B201"/>
    <mergeCell ref="C198:C201"/>
    <mergeCell ref="D198:G201"/>
    <mergeCell ref="H198:K199"/>
    <mergeCell ref="L198:M199"/>
    <mergeCell ref="N198:O199"/>
    <mergeCell ref="P198:Q199"/>
    <mergeCell ref="R198:S199"/>
    <mergeCell ref="T198:U199"/>
    <mergeCell ref="V198:W199"/>
    <mergeCell ref="X198:Y199"/>
    <mergeCell ref="Z198:AA199"/>
    <mergeCell ref="H200:K201"/>
    <mergeCell ref="L200:M201"/>
    <mergeCell ref="N200:O201"/>
    <mergeCell ref="P200:Q201"/>
    <mergeCell ref="R200:S201"/>
    <mergeCell ref="T200:U201"/>
    <mergeCell ref="V200:W201"/>
    <mergeCell ref="X200:Y201"/>
    <mergeCell ref="Z200:AA201"/>
    <mergeCell ref="B202:B203"/>
    <mergeCell ref="C202:G203"/>
    <mergeCell ref="H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H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B204:B205"/>
    <mergeCell ref="C204:G205"/>
    <mergeCell ref="H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H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B206:B207"/>
    <mergeCell ref="C206:C207"/>
    <mergeCell ref="D206:G207"/>
    <mergeCell ref="H206:K207"/>
    <mergeCell ref="L206:M207"/>
    <mergeCell ref="N206:O207"/>
    <mergeCell ref="P206:Q207"/>
    <mergeCell ref="R206:S207"/>
    <mergeCell ref="T206:U207"/>
    <mergeCell ref="V206:W207"/>
    <mergeCell ref="X206:Y207"/>
    <mergeCell ref="Z206:AA207"/>
    <mergeCell ref="B208:B209"/>
    <mergeCell ref="C208:G209"/>
    <mergeCell ref="H208:K209"/>
    <mergeCell ref="L208:M209"/>
    <mergeCell ref="N208:O209"/>
    <mergeCell ref="P208:Q209"/>
    <mergeCell ref="R208:S209"/>
    <mergeCell ref="T208:U209"/>
    <mergeCell ref="V208:W209"/>
    <mergeCell ref="X208:Y209"/>
    <mergeCell ref="Z208:AA209"/>
    <mergeCell ref="B210:B211"/>
    <mergeCell ref="C210:G211"/>
    <mergeCell ref="H210:K211"/>
    <mergeCell ref="L210:M211"/>
    <mergeCell ref="N210:O211"/>
    <mergeCell ref="P210:Q211"/>
    <mergeCell ref="R210:S211"/>
    <mergeCell ref="T210:U211"/>
    <mergeCell ref="V210:W211"/>
    <mergeCell ref="X210:Y211"/>
    <mergeCell ref="Z210:AA211"/>
    <mergeCell ref="B212:B213"/>
    <mergeCell ref="C212:C213"/>
    <mergeCell ref="D212:G213"/>
    <mergeCell ref="H212:K213"/>
    <mergeCell ref="L212:M213"/>
    <mergeCell ref="N212:O213"/>
    <mergeCell ref="P212:Q213"/>
    <mergeCell ref="R212:S213"/>
    <mergeCell ref="T212:U213"/>
    <mergeCell ref="V212:W213"/>
    <mergeCell ref="X212:Y213"/>
    <mergeCell ref="Z212:AA213"/>
    <mergeCell ref="B214:B215"/>
    <mergeCell ref="C214:G215"/>
    <mergeCell ref="H214:K215"/>
    <mergeCell ref="L214:M215"/>
    <mergeCell ref="N214:O215"/>
    <mergeCell ref="P214:Q215"/>
    <mergeCell ref="R214:S215"/>
    <mergeCell ref="T214:U215"/>
    <mergeCell ref="V214:W215"/>
    <mergeCell ref="X214:Y215"/>
    <mergeCell ref="Z214:AA215"/>
    <mergeCell ref="B216:B217"/>
    <mergeCell ref="C216:G217"/>
    <mergeCell ref="H216:K217"/>
    <mergeCell ref="L216:M217"/>
    <mergeCell ref="N216:O217"/>
    <mergeCell ref="P216:Q217"/>
    <mergeCell ref="R216:S217"/>
    <mergeCell ref="T216:U217"/>
    <mergeCell ref="V216:W217"/>
    <mergeCell ref="X216:Y217"/>
    <mergeCell ref="Z216:AA217"/>
    <mergeCell ref="B218:B219"/>
    <mergeCell ref="C218:C219"/>
    <mergeCell ref="D218:G219"/>
    <mergeCell ref="H218:K219"/>
    <mergeCell ref="L218:M219"/>
    <mergeCell ref="N218:O219"/>
    <mergeCell ref="P218:Q219"/>
    <mergeCell ref="R218:S219"/>
    <mergeCell ref="T218:U219"/>
    <mergeCell ref="V218:W219"/>
    <mergeCell ref="X218:Y219"/>
    <mergeCell ref="Z218:AA219"/>
    <mergeCell ref="B220:B221"/>
    <mergeCell ref="C220:G221"/>
    <mergeCell ref="H220:K221"/>
    <mergeCell ref="L220:M221"/>
    <mergeCell ref="N220:O221"/>
    <mergeCell ref="P220:Q221"/>
    <mergeCell ref="R220:S221"/>
    <mergeCell ref="T220:U221"/>
    <mergeCell ref="V220:W221"/>
    <mergeCell ref="X220:Y221"/>
    <mergeCell ref="Z220:AA221"/>
    <mergeCell ref="B222:B223"/>
    <mergeCell ref="C222:G223"/>
    <mergeCell ref="H222:K223"/>
    <mergeCell ref="L222:M223"/>
    <mergeCell ref="N222:O223"/>
    <mergeCell ref="P222:Q223"/>
    <mergeCell ref="R222:S223"/>
    <mergeCell ref="T222:U223"/>
    <mergeCell ref="V222:W223"/>
    <mergeCell ref="X222:Y223"/>
    <mergeCell ref="Z222:AA223"/>
    <mergeCell ref="B224:B227"/>
    <mergeCell ref="C224:C227"/>
    <mergeCell ref="D224:G227"/>
    <mergeCell ref="H224:K225"/>
    <mergeCell ref="L224:M225"/>
    <mergeCell ref="N224:O225"/>
    <mergeCell ref="P224:Q225"/>
    <mergeCell ref="R224:S225"/>
    <mergeCell ref="T224:U225"/>
    <mergeCell ref="V224:W225"/>
    <mergeCell ref="X224:Y225"/>
    <mergeCell ref="Z224:AA225"/>
    <mergeCell ref="H226:K227"/>
    <mergeCell ref="L226:M227"/>
    <mergeCell ref="N226:O227"/>
    <mergeCell ref="P226:Q227"/>
    <mergeCell ref="R226:S227"/>
    <mergeCell ref="T226:U227"/>
    <mergeCell ref="V226:W227"/>
    <mergeCell ref="X226:Y227"/>
    <mergeCell ref="Z226:AA227"/>
    <mergeCell ref="B228:B229"/>
    <mergeCell ref="C228:G229"/>
    <mergeCell ref="H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H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B230:B231"/>
    <mergeCell ref="C230:G231"/>
    <mergeCell ref="H230:K230"/>
    <mergeCell ref="L230:M230"/>
    <mergeCell ref="N230:O230"/>
    <mergeCell ref="P230:Q230"/>
    <mergeCell ref="R230:S230"/>
    <mergeCell ref="T230:U230"/>
    <mergeCell ref="V230:W230"/>
    <mergeCell ref="X230:Y230"/>
    <mergeCell ref="Z230:AA230"/>
    <mergeCell ref="H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B232:B237"/>
    <mergeCell ref="C232:C237"/>
    <mergeCell ref="D232:G237"/>
    <mergeCell ref="H232:K233"/>
    <mergeCell ref="L232:M233"/>
    <mergeCell ref="N232:O233"/>
    <mergeCell ref="P232:Q233"/>
    <mergeCell ref="R232:S233"/>
    <mergeCell ref="T232:U233"/>
    <mergeCell ref="V232:W233"/>
    <mergeCell ref="X232:Y233"/>
    <mergeCell ref="Z232:AA233"/>
    <mergeCell ref="H234:K235"/>
    <mergeCell ref="L234:M235"/>
    <mergeCell ref="N234:O235"/>
    <mergeCell ref="P234:Q235"/>
    <mergeCell ref="R234:S235"/>
    <mergeCell ref="T234:U235"/>
    <mergeCell ref="V234:W235"/>
    <mergeCell ref="X234:Y235"/>
    <mergeCell ref="Z234:AA235"/>
    <mergeCell ref="H236:K237"/>
    <mergeCell ref="L236:M237"/>
    <mergeCell ref="N236:O237"/>
    <mergeCell ref="P236:Q237"/>
    <mergeCell ref="R236:S237"/>
    <mergeCell ref="T236:U237"/>
    <mergeCell ref="V236:W237"/>
    <mergeCell ref="X236:Y237"/>
    <mergeCell ref="Z236:AA237"/>
    <mergeCell ref="B238:B240"/>
    <mergeCell ref="C238:G240"/>
    <mergeCell ref="H238:K238"/>
    <mergeCell ref="L238:M238"/>
    <mergeCell ref="N238:O238"/>
    <mergeCell ref="P238:Q238"/>
    <mergeCell ref="R238:S238"/>
    <mergeCell ref="T238:U238"/>
    <mergeCell ref="V238:W238"/>
    <mergeCell ref="X238:Y238"/>
    <mergeCell ref="Z238:AA238"/>
    <mergeCell ref="H239:K239"/>
    <mergeCell ref="L239:M239"/>
    <mergeCell ref="N239:O239"/>
    <mergeCell ref="P239:Q239"/>
    <mergeCell ref="R239:S239"/>
    <mergeCell ref="T239:U239"/>
    <mergeCell ref="V239:W239"/>
    <mergeCell ref="X239:Y239"/>
    <mergeCell ref="Z239:AA239"/>
    <mergeCell ref="H240:K240"/>
    <mergeCell ref="L240:M240"/>
    <mergeCell ref="N240:O240"/>
    <mergeCell ref="P240:Q240"/>
    <mergeCell ref="R240:S240"/>
    <mergeCell ref="T240:U240"/>
    <mergeCell ref="V240:W240"/>
    <mergeCell ref="X240:Y240"/>
    <mergeCell ref="Z240:AA240"/>
    <mergeCell ref="B241:B243"/>
    <mergeCell ref="C241:G243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H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B244:B245"/>
    <mergeCell ref="C244:C245"/>
    <mergeCell ref="D244:G245"/>
    <mergeCell ref="H244:K245"/>
    <mergeCell ref="L244:M245"/>
    <mergeCell ref="N244:O245"/>
    <mergeCell ref="P244:Q245"/>
    <mergeCell ref="R244:S245"/>
    <mergeCell ref="T244:U245"/>
    <mergeCell ref="V244:W245"/>
    <mergeCell ref="X244:Y245"/>
    <mergeCell ref="Z244:AA245"/>
    <mergeCell ref="B246:B247"/>
    <mergeCell ref="C246:G247"/>
    <mergeCell ref="H246:K247"/>
    <mergeCell ref="L246:M247"/>
    <mergeCell ref="N246:O247"/>
    <mergeCell ref="P246:Q247"/>
    <mergeCell ref="R246:S247"/>
    <mergeCell ref="T246:U247"/>
    <mergeCell ref="V246:W247"/>
    <mergeCell ref="X246:Y247"/>
    <mergeCell ref="Z246:AA247"/>
    <mergeCell ref="B248:B249"/>
    <mergeCell ref="C248:G249"/>
    <mergeCell ref="H248:K249"/>
    <mergeCell ref="L248:M249"/>
    <mergeCell ref="N248:O249"/>
    <mergeCell ref="P248:Q249"/>
    <mergeCell ref="R248:S249"/>
    <mergeCell ref="T248:U249"/>
    <mergeCell ref="V248:W249"/>
    <mergeCell ref="X248:Y249"/>
    <mergeCell ref="Z248:AA249"/>
    <mergeCell ref="B250:B252"/>
    <mergeCell ref="C250:C252"/>
    <mergeCell ref="D250:G252"/>
    <mergeCell ref="H250:K250"/>
    <mergeCell ref="L250:M250"/>
    <mergeCell ref="N250:O250"/>
    <mergeCell ref="P250:Q250"/>
    <mergeCell ref="R250:S250"/>
    <mergeCell ref="T250:U250"/>
    <mergeCell ref="V250:W250"/>
    <mergeCell ref="X250:Y250"/>
    <mergeCell ref="Z250:AA250"/>
    <mergeCell ref="H251:K251"/>
    <mergeCell ref="L251:M251"/>
    <mergeCell ref="N251:O251"/>
    <mergeCell ref="P251:Q251"/>
    <mergeCell ref="R251:S251"/>
    <mergeCell ref="T251:U251"/>
    <mergeCell ref="V251:W252"/>
    <mergeCell ref="X251:Y252"/>
    <mergeCell ref="Z251:AA252"/>
    <mergeCell ref="H252:K252"/>
    <mergeCell ref="L252:M252"/>
    <mergeCell ref="N252:O252"/>
    <mergeCell ref="P252:Q252"/>
    <mergeCell ref="R252:S252"/>
    <mergeCell ref="T252:U252"/>
    <mergeCell ref="B253:B255"/>
    <mergeCell ref="C253:G255"/>
    <mergeCell ref="H253:K253"/>
    <mergeCell ref="L253:M253"/>
    <mergeCell ref="N253:O253"/>
    <mergeCell ref="P253:Q253"/>
    <mergeCell ref="R253:S253"/>
    <mergeCell ref="T253:U253"/>
    <mergeCell ref="V253:W253"/>
    <mergeCell ref="X253:Y253"/>
    <mergeCell ref="Z253:AA253"/>
    <mergeCell ref="H254:K254"/>
    <mergeCell ref="L254:M254"/>
    <mergeCell ref="N254:O254"/>
    <mergeCell ref="P254:Q254"/>
    <mergeCell ref="R254:S254"/>
    <mergeCell ref="T254:U254"/>
    <mergeCell ref="V254:W255"/>
    <mergeCell ref="X254:Y255"/>
    <mergeCell ref="Z254:AA255"/>
    <mergeCell ref="H255:K255"/>
    <mergeCell ref="L255:M255"/>
    <mergeCell ref="N255:O255"/>
    <mergeCell ref="P255:Q255"/>
    <mergeCell ref="R255:S255"/>
    <mergeCell ref="T255:U255"/>
    <mergeCell ref="B256:B264"/>
    <mergeCell ref="C256:C264"/>
    <mergeCell ref="D256:G264"/>
    <mergeCell ref="H256:K257"/>
    <mergeCell ref="L256:M257"/>
    <mergeCell ref="N256:O257"/>
    <mergeCell ref="P256:Q257"/>
    <mergeCell ref="R256:S257"/>
    <mergeCell ref="T256:U257"/>
    <mergeCell ref="V256:W257"/>
    <mergeCell ref="X256:Y257"/>
    <mergeCell ref="Z256:AA257"/>
    <mergeCell ref="H258:K258"/>
    <mergeCell ref="L258:M258"/>
    <mergeCell ref="N258:O258"/>
    <mergeCell ref="P258:Q258"/>
    <mergeCell ref="R258:S258"/>
    <mergeCell ref="T258:U258"/>
    <mergeCell ref="V258:W258"/>
    <mergeCell ref="X258:Y258"/>
    <mergeCell ref="Z258:AA258"/>
    <mergeCell ref="H259:K259"/>
    <mergeCell ref="L259:M259"/>
    <mergeCell ref="N259:O259"/>
    <mergeCell ref="P259:Q259"/>
    <mergeCell ref="R259:S259"/>
    <mergeCell ref="T259:U259"/>
    <mergeCell ref="V259:W260"/>
    <mergeCell ref="X259:Y260"/>
    <mergeCell ref="Z259:AA260"/>
    <mergeCell ref="H260:K260"/>
    <mergeCell ref="L260:M260"/>
    <mergeCell ref="N260:O260"/>
    <mergeCell ref="P260:Q260"/>
    <mergeCell ref="R260:S260"/>
    <mergeCell ref="T260:U260"/>
    <mergeCell ref="H261:K261"/>
    <mergeCell ref="L261:M261"/>
    <mergeCell ref="N261:O261"/>
    <mergeCell ref="P261:Q261"/>
    <mergeCell ref="R261:S261"/>
    <mergeCell ref="T261:U261"/>
    <mergeCell ref="V261:W261"/>
    <mergeCell ref="X261:Y261"/>
    <mergeCell ref="Z261:AA261"/>
    <mergeCell ref="H262:K262"/>
    <mergeCell ref="L262:M262"/>
    <mergeCell ref="N262:O262"/>
    <mergeCell ref="P262:Q262"/>
    <mergeCell ref="R262:S262"/>
    <mergeCell ref="T262:U262"/>
    <mergeCell ref="V262:W263"/>
    <mergeCell ref="X262:Y263"/>
    <mergeCell ref="Z262:AA263"/>
    <mergeCell ref="H263:K263"/>
    <mergeCell ref="L263:M263"/>
    <mergeCell ref="N263:O263"/>
    <mergeCell ref="P263:Q263"/>
    <mergeCell ref="R263:S263"/>
    <mergeCell ref="T263:U263"/>
    <mergeCell ref="H264:K264"/>
    <mergeCell ref="L264:M264"/>
    <mergeCell ref="N264:O264"/>
    <mergeCell ref="P264:Q264"/>
    <mergeCell ref="R264:S264"/>
    <mergeCell ref="T264:U264"/>
    <mergeCell ref="V264:W264"/>
    <mergeCell ref="X264:Y264"/>
    <mergeCell ref="Z264:AA264"/>
    <mergeCell ref="B265:B271"/>
    <mergeCell ref="C265:G271"/>
    <mergeCell ref="H265:K265"/>
    <mergeCell ref="L265:M265"/>
    <mergeCell ref="N265:O265"/>
    <mergeCell ref="P265:Q265"/>
    <mergeCell ref="R265:S265"/>
    <mergeCell ref="T265:U265"/>
    <mergeCell ref="V265:W265"/>
    <mergeCell ref="X265:Y265"/>
    <mergeCell ref="Z265:AA265"/>
    <mergeCell ref="H266:K266"/>
    <mergeCell ref="L266:M266"/>
    <mergeCell ref="N266:O266"/>
    <mergeCell ref="P266:Q266"/>
    <mergeCell ref="R266:S266"/>
    <mergeCell ref="T266:U266"/>
    <mergeCell ref="V266:W266"/>
    <mergeCell ref="X266:Y266"/>
    <mergeCell ref="Z266:AA266"/>
    <mergeCell ref="H267:K267"/>
    <mergeCell ref="L267:M267"/>
    <mergeCell ref="N267:O267"/>
    <mergeCell ref="P267:Q267"/>
    <mergeCell ref="R267:S267"/>
    <mergeCell ref="T267:U267"/>
    <mergeCell ref="V267:W268"/>
    <mergeCell ref="X267:Y268"/>
    <mergeCell ref="Z267:AA268"/>
    <mergeCell ref="H268:K268"/>
    <mergeCell ref="L268:M268"/>
    <mergeCell ref="N268:O268"/>
    <mergeCell ref="P268:Q268"/>
    <mergeCell ref="R268:S268"/>
    <mergeCell ref="T268:U268"/>
    <mergeCell ref="H269:K269"/>
    <mergeCell ref="L269:M269"/>
    <mergeCell ref="N269:O269"/>
    <mergeCell ref="P269:Q269"/>
    <mergeCell ref="R269:S269"/>
    <mergeCell ref="T269:U269"/>
    <mergeCell ref="V269:W269"/>
    <mergeCell ref="X269:Y269"/>
    <mergeCell ref="Z269:AA269"/>
    <mergeCell ref="H270:K270"/>
    <mergeCell ref="L270:M270"/>
    <mergeCell ref="N270:O270"/>
    <mergeCell ref="P270:Q270"/>
    <mergeCell ref="R270:S270"/>
    <mergeCell ref="T270:U270"/>
    <mergeCell ref="V270:W271"/>
    <mergeCell ref="X270:Y271"/>
    <mergeCell ref="Z270:AA271"/>
    <mergeCell ref="H271:K271"/>
    <mergeCell ref="L271:M271"/>
    <mergeCell ref="N271:O271"/>
    <mergeCell ref="P271:Q271"/>
    <mergeCell ref="R271:S271"/>
    <mergeCell ref="T271:U271"/>
    <mergeCell ref="C272:G272"/>
    <mergeCell ref="H272:K272"/>
    <mergeCell ref="L272:M272"/>
    <mergeCell ref="N272:O272"/>
    <mergeCell ref="P272:Q272"/>
    <mergeCell ref="R272:S272"/>
    <mergeCell ref="T272:U272"/>
    <mergeCell ref="V272:W272"/>
    <mergeCell ref="X272:Y272"/>
    <mergeCell ref="Z272:AA272"/>
    <mergeCell ref="C273:G273"/>
    <mergeCell ref="H273:K273"/>
    <mergeCell ref="L273:M273"/>
    <mergeCell ref="N273:O273"/>
    <mergeCell ref="P273:Q273"/>
    <mergeCell ref="R273:S273"/>
    <mergeCell ref="T273:U273"/>
    <mergeCell ref="V273:W273"/>
    <mergeCell ref="X273:Y273"/>
    <mergeCell ref="Z273:AA273"/>
    <mergeCell ref="C274:G274"/>
    <mergeCell ref="H274:K274"/>
    <mergeCell ref="L274:M274"/>
    <mergeCell ref="N274:O274"/>
    <mergeCell ref="P274:Q274"/>
    <mergeCell ref="R274:S274"/>
    <mergeCell ref="T274:U274"/>
    <mergeCell ref="V274:W274"/>
    <mergeCell ref="X274:Y274"/>
    <mergeCell ref="Z274:AA274"/>
    <mergeCell ref="C275:G275"/>
    <mergeCell ref="H275:K275"/>
    <mergeCell ref="L275:M275"/>
    <mergeCell ref="N275:O275"/>
    <mergeCell ref="P275:Q275"/>
    <mergeCell ref="R275:S275"/>
    <mergeCell ref="T275:U275"/>
    <mergeCell ref="V275:W275"/>
    <mergeCell ref="X275:Y275"/>
    <mergeCell ref="Z275:AA275"/>
    <mergeCell ref="B276:B277"/>
    <mergeCell ref="C276:C277"/>
    <mergeCell ref="D276:G276"/>
    <mergeCell ref="H276:K276"/>
    <mergeCell ref="L276:M276"/>
    <mergeCell ref="N276:O276"/>
    <mergeCell ref="P276:Q276"/>
    <mergeCell ref="R276:S276"/>
    <mergeCell ref="T276:U276"/>
    <mergeCell ref="V276:W276"/>
    <mergeCell ref="X276:Y276"/>
    <mergeCell ref="Z276:AA276"/>
    <mergeCell ref="D277:G277"/>
    <mergeCell ref="H277:K277"/>
    <mergeCell ref="L277:M277"/>
    <mergeCell ref="N277:O277"/>
    <mergeCell ref="P277:Q277"/>
    <mergeCell ref="R277:S277"/>
    <mergeCell ref="T277:U277"/>
    <mergeCell ref="V277:W277"/>
    <mergeCell ref="X277:Y277"/>
    <mergeCell ref="Z277:AA277"/>
    <mergeCell ref="B278:B279"/>
    <mergeCell ref="C278:G279"/>
    <mergeCell ref="H278:K278"/>
    <mergeCell ref="L278:M278"/>
    <mergeCell ref="N278:O278"/>
    <mergeCell ref="P278:Q278"/>
    <mergeCell ref="R278:S278"/>
    <mergeCell ref="T278:U278"/>
    <mergeCell ref="V278:W278"/>
    <mergeCell ref="X278:Y278"/>
    <mergeCell ref="Z278:AA278"/>
    <mergeCell ref="H279:K279"/>
    <mergeCell ref="L279:M279"/>
    <mergeCell ref="N279:O279"/>
    <mergeCell ref="P279:Q279"/>
    <mergeCell ref="R279:S279"/>
    <mergeCell ref="T279:U279"/>
    <mergeCell ref="V279:W279"/>
    <mergeCell ref="X279:Y279"/>
    <mergeCell ref="Z279:AA279"/>
    <mergeCell ref="B280:B281"/>
    <mergeCell ref="C280:C281"/>
    <mergeCell ref="D280:G280"/>
    <mergeCell ref="H280:K280"/>
    <mergeCell ref="L280:M280"/>
    <mergeCell ref="N280:O280"/>
    <mergeCell ref="P280:Q280"/>
    <mergeCell ref="R280:S280"/>
    <mergeCell ref="T280:U280"/>
    <mergeCell ref="V280:W281"/>
    <mergeCell ref="X280:Y281"/>
    <mergeCell ref="Z280:AA281"/>
    <mergeCell ref="D281:G281"/>
    <mergeCell ref="H281:K281"/>
    <mergeCell ref="L281:M281"/>
    <mergeCell ref="N281:O281"/>
    <mergeCell ref="P281:Q281"/>
    <mergeCell ref="R281:S281"/>
    <mergeCell ref="T281:U281"/>
    <mergeCell ref="B282:B283"/>
    <mergeCell ref="C282:G283"/>
    <mergeCell ref="H282:K282"/>
    <mergeCell ref="L282:M282"/>
    <mergeCell ref="N282:O282"/>
    <mergeCell ref="P282:Q282"/>
    <mergeCell ref="R282:S282"/>
    <mergeCell ref="T282:U282"/>
    <mergeCell ref="V282:W283"/>
    <mergeCell ref="X282:Y283"/>
    <mergeCell ref="Z282:AA283"/>
    <mergeCell ref="H283:K283"/>
    <mergeCell ref="L283:M283"/>
    <mergeCell ref="N283:O283"/>
    <mergeCell ref="P283:Q283"/>
    <mergeCell ref="R283:S283"/>
    <mergeCell ref="T283:U283"/>
    <mergeCell ref="B284:B285"/>
    <mergeCell ref="C284:C285"/>
    <mergeCell ref="D284:G285"/>
    <mergeCell ref="H284:K284"/>
    <mergeCell ref="L284:M284"/>
    <mergeCell ref="N284:O284"/>
    <mergeCell ref="P284:Q284"/>
    <mergeCell ref="R284:S284"/>
    <mergeCell ref="T284:U284"/>
    <mergeCell ref="V284:W285"/>
    <mergeCell ref="X284:Y285"/>
    <mergeCell ref="Z284:AA285"/>
    <mergeCell ref="H285:K285"/>
    <mergeCell ref="L285:M285"/>
    <mergeCell ref="N285:O285"/>
    <mergeCell ref="P285:Q285"/>
    <mergeCell ref="R285:S285"/>
    <mergeCell ref="T285:U285"/>
    <mergeCell ref="B286:B287"/>
    <mergeCell ref="C286:G287"/>
    <mergeCell ref="H286:K286"/>
    <mergeCell ref="L286:M286"/>
    <mergeCell ref="N286:O286"/>
    <mergeCell ref="P286:Q286"/>
    <mergeCell ref="R286:S286"/>
    <mergeCell ref="T286:U286"/>
    <mergeCell ref="V286:W287"/>
    <mergeCell ref="X286:Y287"/>
    <mergeCell ref="Z286:AA287"/>
    <mergeCell ref="H287:K287"/>
    <mergeCell ref="L287:M287"/>
    <mergeCell ref="N287:O287"/>
    <mergeCell ref="P287:Q287"/>
    <mergeCell ref="R287:S287"/>
    <mergeCell ref="T287:U287"/>
    <mergeCell ref="D288:G289"/>
    <mergeCell ref="H288:K289"/>
    <mergeCell ref="L288:M289"/>
    <mergeCell ref="N288:O289"/>
    <mergeCell ref="P288:Q289"/>
    <mergeCell ref="R288:S289"/>
    <mergeCell ref="T288:U289"/>
    <mergeCell ref="V288:W289"/>
    <mergeCell ref="X288:Y289"/>
    <mergeCell ref="Z288:AA289"/>
    <mergeCell ref="B289:C289"/>
    <mergeCell ref="D290:G291"/>
    <mergeCell ref="H290:K291"/>
    <mergeCell ref="L290:M291"/>
    <mergeCell ref="N290:O291"/>
    <mergeCell ref="P290:Q291"/>
    <mergeCell ref="R290:S291"/>
    <mergeCell ref="T290:U291"/>
    <mergeCell ref="V290:W291"/>
    <mergeCell ref="X290:Y291"/>
    <mergeCell ref="Z290:AA291"/>
    <mergeCell ref="B291:C291"/>
    <mergeCell ref="D292:G293"/>
    <mergeCell ref="H292:K293"/>
    <mergeCell ref="L292:M293"/>
    <mergeCell ref="N292:O293"/>
    <mergeCell ref="P292:Q293"/>
    <mergeCell ref="R292:S293"/>
    <mergeCell ref="T292:U293"/>
    <mergeCell ref="V292:W293"/>
    <mergeCell ref="X292:Y293"/>
    <mergeCell ref="Z292:AA293"/>
    <mergeCell ref="B293:C293"/>
    <mergeCell ref="D294:G295"/>
    <mergeCell ref="H294:K295"/>
    <mergeCell ref="L294:M295"/>
    <mergeCell ref="N294:O295"/>
    <mergeCell ref="P294:Q295"/>
    <mergeCell ref="R294:S295"/>
    <mergeCell ref="T294:U295"/>
    <mergeCell ref="V294:W295"/>
    <mergeCell ref="X294:Y295"/>
    <mergeCell ref="Z294:AA295"/>
    <mergeCell ref="B295:C295"/>
    <mergeCell ref="D296:G297"/>
    <mergeCell ref="H296:K297"/>
    <mergeCell ref="L296:M297"/>
    <mergeCell ref="N296:O297"/>
    <mergeCell ref="P296:Q297"/>
    <mergeCell ref="R296:S297"/>
    <mergeCell ref="T296:U297"/>
    <mergeCell ref="V296:W297"/>
    <mergeCell ref="X296:Y297"/>
    <mergeCell ref="Z296:AA297"/>
    <mergeCell ref="B297:C297"/>
    <mergeCell ref="D298:G299"/>
    <mergeCell ref="H298:K299"/>
    <mergeCell ref="L298:M299"/>
    <mergeCell ref="N298:O299"/>
    <mergeCell ref="P298:Q299"/>
    <mergeCell ref="R298:S299"/>
    <mergeCell ref="T298:U299"/>
    <mergeCell ref="V298:W299"/>
    <mergeCell ref="X298:Y299"/>
    <mergeCell ref="Z298:AA299"/>
    <mergeCell ref="B299:C299"/>
    <mergeCell ref="D300:G301"/>
    <mergeCell ref="H300:K301"/>
    <mergeCell ref="L300:M301"/>
    <mergeCell ref="N300:O301"/>
    <mergeCell ref="P300:Q301"/>
    <mergeCell ref="R300:S301"/>
    <mergeCell ref="T300:U301"/>
    <mergeCell ref="V300:W301"/>
    <mergeCell ref="X300:Y301"/>
    <mergeCell ref="Z300:AA301"/>
    <mergeCell ref="B301:C301"/>
    <mergeCell ref="D302:G303"/>
    <mergeCell ref="H302:K303"/>
    <mergeCell ref="L302:M303"/>
    <mergeCell ref="N302:O303"/>
    <mergeCell ref="P302:Q303"/>
    <mergeCell ref="R302:S303"/>
    <mergeCell ref="T302:U303"/>
    <mergeCell ref="V302:W303"/>
    <mergeCell ref="X302:Y303"/>
    <mergeCell ref="Z302:AA303"/>
    <mergeCell ref="B303:C303"/>
    <mergeCell ref="D304:G305"/>
    <mergeCell ref="H304:K305"/>
    <mergeCell ref="L304:M305"/>
    <mergeCell ref="N304:O305"/>
    <mergeCell ref="P304:Q305"/>
    <mergeCell ref="R304:S305"/>
    <mergeCell ref="T304:U305"/>
    <mergeCell ref="V304:W305"/>
    <mergeCell ref="X304:Y305"/>
    <mergeCell ref="Z304:AA305"/>
    <mergeCell ref="B305:C305"/>
    <mergeCell ref="D306:G307"/>
    <mergeCell ref="H306:K307"/>
    <mergeCell ref="L306:M307"/>
    <mergeCell ref="N306:O307"/>
    <mergeCell ref="P306:Q307"/>
    <mergeCell ref="R306:S307"/>
    <mergeCell ref="T306:U307"/>
    <mergeCell ref="V306:W307"/>
    <mergeCell ref="X306:Y307"/>
    <mergeCell ref="Z306:AA307"/>
    <mergeCell ref="B307:C307"/>
    <mergeCell ref="D308:G309"/>
    <mergeCell ref="H308:K309"/>
    <mergeCell ref="L308:M309"/>
    <mergeCell ref="N308:O309"/>
    <mergeCell ref="P308:Q309"/>
    <mergeCell ref="R308:S309"/>
    <mergeCell ref="T308:U309"/>
    <mergeCell ref="V308:W309"/>
    <mergeCell ref="X308:Y309"/>
    <mergeCell ref="Z308:AA309"/>
    <mergeCell ref="B309:C309"/>
    <mergeCell ref="D310:G311"/>
    <mergeCell ref="H310:K311"/>
    <mergeCell ref="L310:M311"/>
    <mergeCell ref="N310:O311"/>
    <mergeCell ref="P310:Q311"/>
    <mergeCell ref="R310:S311"/>
    <mergeCell ref="T310:U311"/>
    <mergeCell ref="V310:W311"/>
    <mergeCell ref="X310:Y311"/>
    <mergeCell ref="Z310:AA311"/>
    <mergeCell ref="B311:C311"/>
    <mergeCell ref="D312:G313"/>
    <mergeCell ref="H312:K313"/>
    <mergeCell ref="L312:M313"/>
    <mergeCell ref="N312:O313"/>
    <mergeCell ref="P312:Q313"/>
    <mergeCell ref="R312:S313"/>
    <mergeCell ref="T312:U313"/>
    <mergeCell ref="V312:W313"/>
    <mergeCell ref="X312:Y313"/>
    <mergeCell ref="Z312:AA313"/>
    <mergeCell ref="B313:C313"/>
    <mergeCell ref="B317:B318"/>
    <mergeCell ref="D317:K318"/>
    <mergeCell ref="L317:M321"/>
    <mergeCell ref="N317:O321"/>
    <mergeCell ref="P317:Q321"/>
    <mergeCell ref="R317:S321"/>
    <mergeCell ref="T317:U321"/>
    <mergeCell ref="V317:W321"/>
    <mergeCell ref="X317:Y321"/>
    <mergeCell ref="Z317:AA321"/>
    <mergeCell ref="B319:C322"/>
    <mergeCell ref="D319:G322"/>
    <mergeCell ref="H319:K322"/>
    <mergeCell ref="L322:U322"/>
    <mergeCell ref="V322:W322"/>
    <mergeCell ref="X322:Y322"/>
    <mergeCell ref="Z322:AA322"/>
    <mergeCell ref="B323:B326"/>
    <mergeCell ref="C323:C326"/>
    <mergeCell ref="D323:G326"/>
    <mergeCell ref="H323:K324"/>
    <mergeCell ref="L323:M324"/>
    <mergeCell ref="N323:O324"/>
    <mergeCell ref="P323:Q324"/>
    <mergeCell ref="R323:S324"/>
    <mergeCell ref="T323:U324"/>
    <mergeCell ref="V323:W324"/>
    <mergeCell ref="X323:Y324"/>
    <mergeCell ref="Z323:AA324"/>
    <mergeCell ref="H325:K326"/>
    <mergeCell ref="L325:M326"/>
    <mergeCell ref="N325:O326"/>
    <mergeCell ref="P325:Q326"/>
    <mergeCell ref="R325:S326"/>
    <mergeCell ref="T325:U326"/>
    <mergeCell ref="V325:W326"/>
    <mergeCell ref="X325:Y326"/>
    <mergeCell ref="Z325:AA326"/>
    <mergeCell ref="B327:B328"/>
    <mergeCell ref="C327:G328"/>
    <mergeCell ref="H327:K327"/>
    <mergeCell ref="L327:M327"/>
    <mergeCell ref="N327:O327"/>
    <mergeCell ref="P327:Q327"/>
    <mergeCell ref="R327:S327"/>
    <mergeCell ref="T327:U327"/>
    <mergeCell ref="V327:W327"/>
    <mergeCell ref="X327:Y327"/>
    <mergeCell ref="Z327:AA327"/>
    <mergeCell ref="H328:K328"/>
    <mergeCell ref="L328:M328"/>
    <mergeCell ref="N328:O328"/>
    <mergeCell ref="P328:Q328"/>
    <mergeCell ref="R328:S328"/>
    <mergeCell ref="T328:U328"/>
    <mergeCell ref="V328:W328"/>
    <mergeCell ref="X328:Y328"/>
    <mergeCell ref="Z328:AA328"/>
    <mergeCell ref="B329:B330"/>
    <mergeCell ref="C329:G330"/>
    <mergeCell ref="H329:K329"/>
    <mergeCell ref="L329:M329"/>
    <mergeCell ref="N329:O329"/>
    <mergeCell ref="P329:Q329"/>
    <mergeCell ref="R329:S329"/>
    <mergeCell ref="T329:U329"/>
    <mergeCell ref="V329:W329"/>
    <mergeCell ref="X329:Y329"/>
    <mergeCell ref="Z329:AA329"/>
    <mergeCell ref="H330:K330"/>
    <mergeCell ref="L330:M330"/>
    <mergeCell ref="N330:O330"/>
    <mergeCell ref="P330:Q330"/>
    <mergeCell ref="R330:S330"/>
    <mergeCell ref="T330:U330"/>
    <mergeCell ref="V330:W330"/>
    <mergeCell ref="X330:Y330"/>
    <mergeCell ref="Z330:AA330"/>
    <mergeCell ref="B331:B336"/>
    <mergeCell ref="C331:C336"/>
    <mergeCell ref="D331:G336"/>
    <mergeCell ref="H331:K332"/>
    <mergeCell ref="L331:M332"/>
    <mergeCell ref="N331:O332"/>
    <mergeCell ref="P331:Q332"/>
    <mergeCell ref="R331:S332"/>
    <mergeCell ref="T331:U332"/>
    <mergeCell ref="V331:W332"/>
    <mergeCell ref="X331:Y332"/>
    <mergeCell ref="Z331:AA332"/>
    <mergeCell ref="H333:K334"/>
    <mergeCell ref="L333:M334"/>
    <mergeCell ref="N333:O334"/>
    <mergeCell ref="P333:Q334"/>
    <mergeCell ref="R333:S334"/>
    <mergeCell ref="T333:U334"/>
    <mergeCell ref="V333:W334"/>
    <mergeCell ref="X333:Y334"/>
    <mergeCell ref="Z333:AA334"/>
    <mergeCell ref="H335:K336"/>
    <mergeCell ref="L335:M336"/>
    <mergeCell ref="N335:O336"/>
    <mergeCell ref="P335:Q336"/>
    <mergeCell ref="R335:S336"/>
    <mergeCell ref="T335:U336"/>
    <mergeCell ref="V335:W336"/>
    <mergeCell ref="X335:Y336"/>
    <mergeCell ref="Z335:AA336"/>
    <mergeCell ref="B337:B339"/>
    <mergeCell ref="C337:G339"/>
    <mergeCell ref="H337:K337"/>
    <mergeCell ref="L337:M337"/>
    <mergeCell ref="N337:O337"/>
    <mergeCell ref="P337:Q337"/>
    <mergeCell ref="R337:S337"/>
    <mergeCell ref="T337:U337"/>
    <mergeCell ref="V337:W337"/>
    <mergeCell ref="X337:Y337"/>
    <mergeCell ref="Z337:AA337"/>
    <mergeCell ref="H338:K338"/>
    <mergeCell ref="L338:M338"/>
    <mergeCell ref="N338:O338"/>
    <mergeCell ref="P338:Q338"/>
    <mergeCell ref="R338:S338"/>
    <mergeCell ref="T338:U338"/>
    <mergeCell ref="V338:W338"/>
    <mergeCell ref="X338:Y338"/>
    <mergeCell ref="Z338:AA338"/>
    <mergeCell ref="H339:K339"/>
    <mergeCell ref="L339:M339"/>
    <mergeCell ref="N339:O339"/>
    <mergeCell ref="P339:Q339"/>
    <mergeCell ref="R339:S339"/>
    <mergeCell ref="T339:U339"/>
    <mergeCell ref="V339:W339"/>
    <mergeCell ref="X339:Y339"/>
    <mergeCell ref="Z339:AA339"/>
    <mergeCell ref="B340:B342"/>
    <mergeCell ref="C340:G342"/>
    <mergeCell ref="H340:K340"/>
    <mergeCell ref="L340:M340"/>
    <mergeCell ref="N340:O340"/>
    <mergeCell ref="P340:Q340"/>
    <mergeCell ref="R340:S340"/>
    <mergeCell ref="T340:U340"/>
    <mergeCell ref="V340:W340"/>
    <mergeCell ref="X340:Y340"/>
    <mergeCell ref="Z340:AA340"/>
    <mergeCell ref="H341:K341"/>
    <mergeCell ref="L341:M341"/>
    <mergeCell ref="N341:O341"/>
    <mergeCell ref="P341:Q341"/>
    <mergeCell ref="R341:S341"/>
    <mergeCell ref="T341:U341"/>
    <mergeCell ref="V341:W341"/>
    <mergeCell ref="X341:Y341"/>
    <mergeCell ref="Z341:AA341"/>
    <mergeCell ref="H342:K342"/>
    <mergeCell ref="L342:M342"/>
    <mergeCell ref="N342:O342"/>
    <mergeCell ref="P342:Q342"/>
    <mergeCell ref="R342:S342"/>
    <mergeCell ref="T342:U342"/>
    <mergeCell ref="V342:W342"/>
    <mergeCell ref="X342:Y342"/>
    <mergeCell ref="Z342:AA342"/>
    <mergeCell ref="B343:B346"/>
    <mergeCell ref="C343:C346"/>
    <mergeCell ref="D343:G346"/>
    <mergeCell ref="H343:K344"/>
    <mergeCell ref="L343:M344"/>
    <mergeCell ref="N343:O344"/>
    <mergeCell ref="P343:Q344"/>
    <mergeCell ref="R343:S344"/>
    <mergeCell ref="T343:U344"/>
    <mergeCell ref="V343:W344"/>
    <mergeCell ref="X343:Y344"/>
    <mergeCell ref="Z343:AA344"/>
    <mergeCell ref="H345:K346"/>
    <mergeCell ref="L345:M346"/>
    <mergeCell ref="N345:O346"/>
    <mergeCell ref="P345:Q346"/>
    <mergeCell ref="R345:S346"/>
    <mergeCell ref="T345:U346"/>
    <mergeCell ref="V345:W346"/>
    <mergeCell ref="X345:Y346"/>
    <mergeCell ref="Z345:AA346"/>
    <mergeCell ref="B347:B348"/>
    <mergeCell ref="C347:G348"/>
    <mergeCell ref="H347:K347"/>
    <mergeCell ref="L347:M348"/>
    <mergeCell ref="N347:O348"/>
    <mergeCell ref="P347:Q348"/>
    <mergeCell ref="R347:S348"/>
    <mergeCell ref="T347:U348"/>
    <mergeCell ref="V347:W348"/>
    <mergeCell ref="X347:Y348"/>
    <mergeCell ref="Z347:AA348"/>
    <mergeCell ref="H348:K348"/>
    <mergeCell ref="B349:B350"/>
    <mergeCell ref="C349:G350"/>
    <mergeCell ref="H349:K349"/>
    <mergeCell ref="L349:M349"/>
    <mergeCell ref="N349:O349"/>
    <mergeCell ref="P349:Q349"/>
    <mergeCell ref="R349:S349"/>
    <mergeCell ref="T349:U349"/>
    <mergeCell ref="V349:W349"/>
    <mergeCell ref="X349:Y349"/>
    <mergeCell ref="Z349:AA349"/>
    <mergeCell ref="H350:K350"/>
    <mergeCell ref="L350:M350"/>
    <mergeCell ref="N350:O350"/>
    <mergeCell ref="P350:Q350"/>
    <mergeCell ref="R350:S350"/>
    <mergeCell ref="T350:U350"/>
    <mergeCell ref="V350:W350"/>
    <mergeCell ref="X350:Y350"/>
    <mergeCell ref="Z350:AA350"/>
    <mergeCell ref="B351:B352"/>
    <mergeCell ref="C351:C352"/>
    <mergeCell ref="D351:G352"/>
    <mergeCell ref="H351:K352"/>
    <mergeCell ref="L351:M352"/>
    <mergeCell ref="N351:O352"/>
    <mergeCell ref="P351:Q352"/>
    <mergeCell ref="R351:S352"/>
    <mergeCell ref="T351:U352"/>
    <mergeCell ref="V351:W352"/>
    <mergeCell ref="X351:Y352"/>
    <mergeCell ref="Z351:AA352"/>
    <mergeCell ref="B353:B354"/>
    <mergeCell ref="C353:G354"/>
    <mergeCell ref="H353:K354"/>
    <mergeCell ref="L353:M354"/>
    <mergeCell ref="N353:O354"/>
    <mergeCell ref="P353:Q354"/>
    <mergeCell ref="R353:S354"/>
    <mergeCell ref="T353:U354"/>
    <mergeCell ref="V353:W354"/>
    <mergeCell ref="X353:Y354"/>
    <mergeCell ref="Z353:AA354"/>
    <mergeCell ref="B355:B356"/>
    <mergeCell ref="C355:G356"/>
    <mergeCell ref="H355:K356"/>
    <mergeCell ref="L355:M356"/>
    <mergeCell ref="N355:O356"/>
    <mergeCell ref="P355:Q356"/>
    <mergeCell ref="R355:S356"/>
    <mergeCell ref="T355:U356"/>
    <mergeCell ref="V355:W356"/>
    <mergeCell ref="X355:Y356"/>
    <mergeCell ref="Z355:AA356"/>
    <mergeCell ref="B357:B368"/>
    <mergeCell ref="C357:C368"/>
    <mergeCell ref="D357:G362"/>
    <mergeCell ref="H357:K358"/>
    <mergeCell ref="L357:M358"/>
    <mergeCell ref="N357:O358"/>
    <mergeCell ref="P357:Q358"/>
    <mergeCell ref="R357:S358"/>
    <mergeCell ref="T357:U358"/>
    <mergeCell ref="V357:W367"/>
    <mergeCell ref="X357:Y367"/>
    <mergeCell ref="Z357:AA367"/>
    <mergeCell ref="H359:K360"/>
    <mergeCell ref="L359:M360"/>
    <mergeCell ref="N359:O360"/>
    <mergeCell ref="P359:Q360"/>
    <mergeCell ref="R359:S360"/>
    <mergeCell ref="T359:U360"/>
    <mergeCell ref="H361:K362"/>
    <mergeCell ref="L361:M362"/>
    <mergeCell ref="N361:O362"/>
    <mergeCell ref="P361:Q362"/>
    <mergeCell ref="R361:S362"/>
    <mergeCell ref="T361:U362"/>
    <mergeCell ref="H363:K363"/>
    <mergeCell ref="H364:K364"/>
    <mergeCell ref="H365:K365"/>
    <mergeCell ref="D366:G366"/>
    <mergeCell ref="H366:K366"/>
    <mergeCell ref="L366:M366"/>
    <mergeCell ref="N366:O366"/>
    <mergeCell ref="P366:Q366"/>
    <mergeCell ref="R366:S366"/>
    <mergeCell ref="T366:U366"/>
    <mergeCell ref="D367:G367"/>
    <mergeCell ref="H367:K367"/>
    <mergeCell ref="L367:M367"/>
    <mergeCell ref="N367:O367"/>
    <mergeCell ref="P367:Q367"/>
    <mergeCell ref="R367:S367"/>
    <mergeCell ref="T367:U367"/>
    <mergeCell ref="B369:B374"/>
    <mergeCell ref="C369:G374"/>
    <mergeCell ref="H369:K369"/>
    <mergeCell ref="L369:M369"/>
    <mergeCell ref="N369:O369"/>
    <mergeCell ref="P369:Q369"/>
    <mergeCell ref="R369:S369"/>
    <mergeCell ref="T369:U369"/>
    <mergeCell ref="V369:W374"/>
    <mergeCell ref="X369:Y374"/>
    <mergeCell ref="Z369:AA374"/>
    <mergeCell ref="H370:K370"/>
    <mergeCell ref="L370:M370"/>
    <mergeCell ref="N370:O370"/>
    <mergeCell ref="P370:Q370"/>
    <mergeCell ref="R370:S370"/>
    <mergeCell ref="T370:U370"/>
    <mergeCell ref="H371:K371"/>
    <mergeCell ref="L371:M371"/>
    <mergeCell ref="N371:O371"/>
    <mergeCell ref="P371:Q371"/>
    <mergeCell ref="R371:S371"/>
    <mergeCell ref="T371:U371"/>
    <mergeCell ref="H372:K372"/>
    <mergeCell ref="L372:M372"/>
    <mergeCell ref="N372:O372"/>
    <mergeCell ref="P372:Q372"/>
    <mergeCell ref="R372:S372"/>
    <mergeCell ref="T372:U372"/>
    <mergeCell ref="H373:K373"/>
    <mergeCell ref="L373:M373"/>
    <mergeCell ref="N373:O373"/>
    <mergeCell ref="P373:Q373"/>
    <mergeCell ref="R373:S373"/>
    <mergeCell ref="T373:U373"/>
    <mergeCell ref="H374:K374"/>
    <mergeCell ref="L374:M374"/>
    <mergeCell ref="N374:O374"/>
    <mergeCell ref="P374:Q374"/>
    <mergeCell ref="R374:S374"/>
    <mergeCell ref="T374:U374"/>
    <mergeCell ref="B375:B380"/>
    <mergeCell ref="C375:C380"/>
    <mergeCell ref="D375:G380"/>
    <mergeCell ref="H375:K376"/>
    <mergeCell ref="L375:M376"/>
    <mergeCell ref="N375:O376"/>
    <mergeCell ref="P375:Q376"/>
    <mergeCell ref="R375:S376"/>
    <mergeCell ref="T375:U376"/>
    <mergeCell ref="V375:W376"/>
    <mergeCell ref="X375:Y376"/>
    <mergeCell ref="Z375:AA376"/>
    <mergeCell ref="H377:K378"/>
    <mergeCell ref="L377:M378"/>
    <mergeCell ref="N377:O378"/>
    <mergeCell ref="P377:Q378"/>
    <mergeCell ref="R377:S378"/>
    <mergeCell ref="T377:U378"/>
    <mergeCell ref="V377:W378"/>
    <mergeCell ref="X377:Y378"/>
    <mergeCell ref="Z377:AA378"/>
    <mergeCell ref="H379:K380"/>
    <mergeCell ref="L379:M380"/>
    <mergeCell ref="N379:O380"/>
    <mergeCell ref="P379:Q380"/>
    <mergeCell ref="R379:S380"/>
    <mergeCell ref="T379:U380"/>
    <mergeCell ref="V379:W380"/>
    <mergeCell ref="X379:Y380"/>
    <mergeCell ref="Z379:AA380"/>
    <mergeCell ref="B381:B383"/>
    <mergeCell ref="C381:G383"/>
    <mergeCell ref="H381:K381"/>
    <mergeCell ref="L381:M381"/>
    <mergeCell ref="N381:O381"/>
    <mergeCell ref="P381:Q381"/>
    <mergeCell ref="R381:S381"/>
    <mergeCell ref="T381:U381"/>
    <mergeCell ref="V381:W381"/>
    <mergeCell ref="X381:Y381"/>
    <mergeCell ref="Z381:AA381"/>
    <mergeCell ref="H382:K382"/>
    <mergeCell ref="L382:M382"/>
    <mergeCell ref="N382:O382"/>
    <mergeCell ref="P382:Q382"/>
    <mergeCell ref="R382:S382"/>
    <mergeCell ref="T382:U382"/>
    <mergeCell ref="V382:W382"/>
    <mergeCell ref="X382:Y382"/>
    <mergeCell ref="Z382:AA382"/>
    <mergeCell ref="H383:K383"/>
    <mergeCell ref="L383:M383"/>
    <mergeCell ref="N383:O383"/>
    <mergeCell ref="P383:Q383"/>
    <mergeCell ref="R383:S383"/>
    <mergeCell ref="T383:U383"/>
    <mergeCell ref="V383:W383"/>
    <mergeCell ref="X383:Y383"/>
    <mergeCell ref="Z383:AA383"/>
    <mergeCell ref="B384:B386"/>
    <mergeCell ref="C384:G386"/>
    <mergeCell ref="H384:K384"/>
    <mergeCell ref="L384:M384"/>
    <mergeCell ref="N384:O384"/>
    <mergeCell ref="P384:Q384"/>
    <mergeCell ref="R384:S384"/>
    <mergeCell ref="T384:U384"/>
    <mergeCell ref="V384:W384"/>
    <mergeCell ref="X384:Y384"/>
    <mergeCell ref="Z384:AA384"/>
    <mergeCell ref="H385:K385"/>
    <mergeCell ref="L385:M385"/>
    <mergeCell ref="N385:O385"/>
    <mergeCell ref="P385:Q385"/>
    <mergeCell ref="R385:S385"/>
    <mergeCell ref="T385:U385"/>
    <mergeCell ref="V385:W385"/>
    <mergeCell ref="X385:Y385"/>
    <mergeCell ref="Z385:AA385"/>
    <mergeCell ref="H386:K386"/>
    <mergeCell ref="L386:M386"/>
    <mergeCell ref="N386:O386"/>
    <mergeCell ref="P386:Q386"/>
    <mergeCell ref="R386:S386"/>
    <mergeCell ref="T386:U386"/>
    <mergeCell ref="V386:W386"/>
    <mergeCell ref="X386:Y386"/>
    <mergeCell ref="Z386:AA386"/>
    <mergeCell ref="B387:B392"/>
    <mergeCell ref="C387:C392"/>
    <mergeCell ref="D387:G392"/>
    <mergeCell ref="H387:K388"/>
    <mergeCell ref="L387:M388"/>
    <mergeCell ref="N387:O388"/>
    <mergeCell ref="P387:Q388"/>
    <mergeCell ref="R387:S388"/>
    <mergeCell ref="T387:U388"/>
    <mergeCell ref="V387:W388"/>
    <mergeCell ref="X387:Y388"/>
    <mergeCell ref="Z387:AA388"/>
    <mergeCell ref="H389:K390"/>
    <mergeCell ref="L389:M390"/>
    <mergeCell ref="N389:O390"/>
    <mergeCell ref="P389:Q390"/>
    <mergeCell ref="R389:S390"/>
    <mergeCell ref="T389:U390"/>
    <mergeCell ref="V389:W390"/>
    <mergeCell ref="X389:Y390"/>
    <mergeCell ref="Z389:AA390"/>
    <mergeCell ref="H391:K392"/>
    <mergeCell ref="L391:M392"/>
    <mergeCell ref="N391:O392"/>
    <mergeCell ref="P391:Q392"/>
    <mergeCell ref="R391:S392"/>
    <mergeCell ref="T391:U392"/>
    <mergeCell ref="V391:W392"/>
    <mergeCell ref="X391:Y392"/>
    <mergeCell ref="Z391:AA392"/>
    <mergeCell ref="B393:B395"/>
    <mergeCell ref="C393:G395"/>
    <mergeCell ref="H393:K393"/>
    <mergeCell ref="L393:M393"/>
    <mergeCell ref="N393:O393"/>
    <mergeCell ref="P393:Q393"/>
    <mergeCell ref="R393:S393"/>
    <mergeCell ref="T393:U393"/>
    <mergeCell ref="V393:W393"/>
    <mergeCell ref="X393:Y393"/>
    <mergeCell ref="Z393:AA393"/>
    <mergeCell ref="H394:K394"/>
    <mergeCell ref="L394:M394"/>
    <mergeCell ref="N394:O394"/>
    <mergeCell ref="P394:Q394"/>
    <mergeCell ref="R394:S394"/>
    <mergeCell ref="T394:U394"/>
    <mergeCell ref="V394:W394"/>
    <mergeCell ref="X394:Y394"/>
    <mergeCell ref="Z394:AA394"/>
    <mergeCell ref="H395:K395"/>
    <mergeCell ref="L395:M395"/>
    <mergeCell ref="N395:O395"/>
    <mergeCell ref="P395:Q395"/>
    <mergeCell ref="R395:S395"/>
    <mergeCell ref="T395:U395"/>
    <mergeCell ref="V395:W395"/>
    <mergeCell ref="X395:Y395"/>
    <mergeCell ref="Z395:AA395"/>
    <mergeCell ref="B396:B398"/>
    <mergeCell ref="C396:G398"/>
    <mergeCell ref="H396:K396"/>
    <mergeCell ref="L396:M396"/>
    <mergeCell ref="N396:O396"/>
    <mergeCell ref="P396:Q396"/>
    <mergeCell ref="R396:S396"/>
    <mergeCell ref="T396:U396"/>
    <mergeCell ref="V396:W396"/>
    <mergeCell ref="X396:Y396"/>
    <mergeCell ref="Z396:AA396"/>
    <mergeCell ref="H397:K397"/>
    <mergeCell ref="L397:M397"/>
    <mergeCell ref="N397:O397"/>
    <mergeCell ref="P397:Q397"/>
    <mergeCell ref="R397:S397"/>
    <mergeCell ref="T397:U397"/>
    <mergeCell ref="V397:W397"/>
    <mergeCell ref="X397:Y397"/>
    <mergeCell ref="Z397:AA397"/>
    <mergeCell ref="H398:K398"/>
    <mergeCell ref="L398:M398"/>
    <mergeCell ref="N398:O398"/>
    <mergeCell ref="P398:Q398"/>
    <mergeCell ref="R398:S398"/>
    <mergeCell ref="T398:U398"/>
    <mergeCell ref="V398:W398"/>
    <mergeCell ref="X398:Y398"/>
    <mergeCell ref="Z398:AA398"/>
    <mergeCell ref="D399:G400"/>
    <mergeCell ref="H399:K400"/>
    <mergeCell ref="L399:M400"/>
    <mergeCell ref="N399:O400"/>
    <mergeCell ref="P399:Q400"/>
    <mergeCell ref="R399:S400"/>
    <mergeCell ref="T399:U400"/>
    <mergeCell ref="V399:W400"/>
    <mergeCell ref="X399:Y400"/>
    <mergeCell ref="Z399:AA400"/>
    <mergeCell ref="B400:C400"/>
    <mergeCell ref="D401:G402"/>
    <mergeCell ref="H401:K402"/>
    <mergeCell ref="L401:M402"/>
    <mergeCell ref="N401:O402"/>
    <mergeCell ref="P401:Q402"/>
    <mergeCell ref="R401:S402"/>
    <mergeCell ref="T401:U402"/>
    <mergeCell ref="V401:W402"/>
    <mergeCell ref="X401:Y402"/>
    <mergeCell ref="Z401:AA402"/>
    <mergeCell ref="B402:C402"/>
    <mergeCell ref="D403:G404"/>
    <mergeCell ref="H403:K404"/>
    <mergeCell ref="L403:M404"/>
    <mergeCell ref="N403:O404"/>
    <mergeCell ref="P403:Q404"/>
    <mergeCell ref="R403:S404"/>
    <mergeCell ref="T403:U404"/>
    <mergeCell ref="V403:W404"/>
    <mergeCell ref="X403:Y404"/>
    <mergeCell ref="Z403:AA404"/>
    <mergeCell ref="B404:C404"/>
    <mergeCell ref="D405:G406"/>
    <mergeCell ref="H405:K406"/>
    <mergeCell ref="L405:M406"/>
    <mergeCell ref="N405:O406"/>
    <mergeCell ref="P405:Q406"/>
    <mergeCell ref="R405:S406"/>
    <mergeCell ref="T405:U406"/>
    <mergeCell ref="V405:W406"/>
    <mergeCell ref="X405:Y406"/>
    <mergeCell ref="Z405:AA406"/>
    <mergeCell ref="B406:C406"/>
    <mergeCell ref="B408:B409"/>
    <mergeCell ref="D408:K409"/>
    <mergeCell ref="L408:M412"/>
    <mergeCell ref="N408:O412"/>
    <mergeCell ref="P408:Q412"/>
    <mergeCell ref="R408:S412"/>
    <mergeCell ref="T408:U412"/>
    <mergeCell ref="V408:W412"/>
    <mergeCell ref="X408:Y412"/>
    <mergeCell ref="Z408:AA412"/>
    <mergeCell ref="B410:C413"/>
    <mergeCell ref="D410:G413"/>
    <mergeCell ref="H410:K413"/>
    <mergeCell ref="L413:M413"/>
    <mergeCell ref="N413:O413"/>
    <mergeCell ref="P413:Q413"/>
    <mergeCell ref="R413:S413"/>
    <mergeCell ref="T413:U413"/>
    <mergeCell ref="V413:W413"/>
    <mergeCell ref="X413:Y413"/>
    <mergeCell ref="Z413:AA413"/>
    <mergeCell ref="B414:B419"/>
    <mergeCell ref="C414:C419"/>
    <mergeCell ref="D414:G419"/>
    <mergeCell ref="H414:K415"/>
    <mergeCell ref="L414:M415"/>
    <mergeCell ref="N414:O415"/>
    <mergeCell ref="P414:Q415"/>
    <mergeCell ref="R414:S415"/>
    <mergeCell ref="T414:U415"/>
    <mergeCell ref="V414:W415"/>
    <mergeCell ref="X414:Y415"/>
    <mergeCell ref="Z414:AA415"/>
    <mergeCell ref="H416:K417"/>
    <mergeCell ref="L416:M417"/>
    <mergeCell ref="N416:O417"/>
    <mergeCell ref="P416:Q417"/>
    <mergeCell ref="R416:S417"/>
    <mergeCell ref="T416:U417"/>
    <mergeCell ref="V416:W417"/>
    <mergeCell ref="X416:Y417"/>
    <mergeCell ref="Z416:AA417"/>
    <mergeCell ref="H418:K419"/>
    <mergeCell ref="L418:M419"/>
    <mergeCell ref="N418:O419"/>
    <mergeCell ref="P418:Q419"/>
    <mergeCell ref="R418:S419"/>
    <mergeCell ref="T418:U419"/>
    <mergeCell ref="V418:W419"/>
    <mergeCell ref="X418:Y419"/>
    <mergeCell ref="Z418:AA419"/>
    <mergeCell ref="B420:B422"/>
    <mergeCell ref="C420:G422"/>
    <mergeCell ref="H420:K420"/>
    <mergeCell ref="L420:M420"/>
    <mergeCell ref="N420:O420"/>
    <mergeCell ref="P420:Q420"/>
    <mergeCell ref="R420:S420"/>
    <mergeCell ref="T420:U420"/>
    <mergeCell ref="V420:W420"/>
    <mergeCell ref="X420:Y420"/>
    <mergeCell ref="Z420:AA420"/>
    <mergeCell ref="H421:K421"/>
    <mergeCell ref="L421:M421"/>
    <mergeCell ref="N421:O421"/>
    <mergeCell ref="P421:Q421"/>
    <mergeCell ref="R421:S421"/>
    <mergeCell ref="T421:U421"/>
    <mergeCell ref="V421:W421"/>
    <mergeCell ref="X421:Y421"/>
    <mergeCell ref="Z421:AA421"/>
    <mergeCell ref="H422:K422"/>
    <mergeCell ref="L422:M422"/>
    <mergeCell ref="N422:O422"/>
    <mergeCell ref="P422:Q422"/>
    <mergeCell ref="R422:S422"/>
    <mergeCell ref="T422:U422"/>
    <mergeCell ref="V422:W422"/>
    <mergeCell ref="X422:Y422"/>
    <mergeCell ref="Z422:AA422"/>
    <mergeCell ref="B423:B425"/>
    <mergeCell ref="C423:G425"/>
    <mergeCell ref="H423:K423"/>
    <mergeCell ref="L423:M423"/>
    <mergeCell ref="N423:O423"/>
    <mergeCell ref="P423:Q423"/>
    <mergeCell ref="R423:S423"/>
    <mergeCell ref="T423:U423"/>
    <mergeCell ref="V423:W423"/>
    <mergeCell ref="X423:Y423"/>
    <mergeCell ref="Z423:AA423"/>
    <mergeCell ref="H424:K424"/>
    <mergeCell ref="L424:M424"/>
    <mergeCell ref="N424:O424"/>
    <mergeCell ref="P424:Q424"/>
    <mergeCell ref="R424:S424"/>
    <mergeCell ref="T424:U424"/>
    <mergeCell ref="V424:W424"/>
    <mergeCell ref="X424:Y424"/>
    <mergeCell ref="Z424:AA424"/>
    <mergeCell ref="H425:K425"/>
    <mergeCell ref="L425:M425"/>
    <mergeCell ref="N425:O425"/>
    <mergeCell ref="P425:Q425"/>
    <mergeCell ref="R425:S425"/>
    <mergeCell ref="T425:U425"/>
    <mergeCell ref="V425:W425"/>
    <mergeCell ref="X425:Y425"/>
    <mergeCell ref="Z425:AA425"/>
    <mergeCell ref="B426:B429"/>
    <mergeCell ref="C426:C429"/>
    <mergeCell ref="D426:G429"/>
    <mergeCell ref="H426:K427"/>
    <mergeCell ref="L426:M427"/>
    <mergeCell ref="N426:O427"/>
    <mergeCell ref="P426:Q427"/>
    <mergeCell ref="R426:S427"/>
    <mergeCell ref="T426:U427"/>
    <mergeCell ref="V426:W427"/>
    <mergeCell ref="X426:Y427"/>
    <mergeCell ref="Z426:AA427"/>
    <mergeCell ref="H428:K429"/>
    <mergeCell ref="L428:M429"/>
    <mergeCell ref="N428:O429"/>
    <mergeCell ref="P428:Q429"/>
    <mergeCell ref="R428:S429"/>
    <mergeCell ref="T428:U429"/>
    <mergeCell ref="V428:W429"/>
    <mergeCell ref="X428:Y429"/>
    <mergeCell ref="Z428:AA429"/>
    <mergeCell ref="B430:B431"/>
    <mergeCell ref="C430:G431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H431:K431"/>
    <mergeCell ref="L431:M431"/>
    <mergeCell ref="N431:O431"/>
    <mergeCell ref="P431:Q431"/>
    <mergeCell ref="R431:S431"/>
    <mergeCell ref="T431:U431"/>
    <mergeCell ref="V431:W431"/>
    <mergeCell ref="X431:Y431"/>
    <mergeCell ref="Z431:AA431"/>
    <mergeCell ref="B432:B433"/>
    <mergeCell ref="C432:G433"/>
    <mergeCell ref="H432:K432"/>
    <mergeCell ref="L432:M432"/>
    <mergeCell ref="N432:O432"/>
    <mergeCell ref="P432:Q432"/>
    <mergeCell ref="R432:S432"/>
    <mergeCell ref="T432:U432"/>
    <mergeCell ref="V432:W432"/>
    <mergeCell ref="X432:Y432"/>
    <mergeCell ref="Z432:AA432"/>
    <mergeCell ref="H433:K433"/>
    <mergeCell ref="L433:M433"/>
    <mergeCell ref="N433:O433"/>
    <mergeCell ref="P433:Q433"/>
    <mergeCell ref="R433:S433"/>
    <mergeCell ref="T433:U433"/>
    <mergeCell ref="V433:W433"/>
    <mergeCell ref="X433:Y433"/>
    <mergeCell ref="Z433:AA433"/>
    <mergeCell ref="B434:B437"/>
    <mergeCell ref="C434:C437"/>
    <mergeCell ref="D434:G437"/>
    <mergeCell ref="H434:K435"/>
    <mergeCell ref="L434:M435"/>
    <mergeCell ref="N434:O435"/>
    <mergeCell ref="P434:Q435"/>
    <mergeCell ref="R434:S435"/>
    <mergeCell ref="T434:U435"/>
    <mergeCell ref="V434:W435"/>
    <mergeCell ref="X434:Y435"/>
    <mergeCell ref="Z434:AA435"/>
    <mergeCell ref="H436:K437"/>
    <mergeCell ref="L436:M437"/>
    <mergeCell ref="N436:O437"/>
    <mergeCell ref="P436:Q437"/>
    <mergeCell ref="R436:S437"/>
    <mergeCell ref="T436:U437"/>
    <mergeCell ref="V436:W437"/>
    <mergeCell ref="X436:Y437"/>
    <mergeCell ref="Z436:AA437"/>
    <mergeCell ref="B438:B439"/>
    <mergeCell ref="C438:G439"/>
    <mergeCell ref="H438:K438"/>
    <mergeCell ref="L438:M438"/>
    <mergeCell ref="N438:O438"/>
    <mergeCell ref="P438:Q438"/>
    <mergeCell ref="R438:S438"/>
    <mergeCell ref="T438:U438"/>
    <mergeCell ref="V438:W438"/>
    <mergeCell ref="X438:Y438"/>
    <mergeCell ref="Z438:AA438"/>
    <mergeCell ref="H439:K439"/>
    <mergeCell ref="L439:M439"/>
    <mergeCell ref="N439:O439"/>
    <mergeCell ref="P439:Q439"/>
    <mergeCell ref="R439:S439"/>
    <mergeCell ref="T439:U439"/>
    <mergeCell ref="V439:W439"/>
    <mergeCell ref="X439:Y439"/>
    <mergeCell ref="Z439:AA439"/>
    <mergeCell ref="B440:B441"/>
    <mergeCell ref="C440:G441"/>
    <mergeCell ref="H440:K440"/>
    <mergeCell ref="L440:M440"/>
    <mergeCell ref="N440:O440"/>
    <mergeCell ref="P440:Q440"/>
    <mergeCell ref="R440:S440"/>
    <mergeCell ref="T440:U440"/>
    <mergeCell ref="V440:W440"/>
    <mergeCell ref="X440:Y440"/>
    <mergeCell ref="Z440:AA440"/>
    <mergeCell ref="H441:K441"/>
    <mergeCell ref="L441:M441"/>
    <mergeCell ref="N441:O441"/>
    <mergeCell ref="P441:Q441"/>
    <mergeCell ref="R441:S441"/>
    <mergeCell ref="T441:U441"/>
    <mergeCell ref="V441:W441"/>
    <mergeCell ref="X441:Y441"/>
    <mergeCell ref="Z441:AA441"/>
    <mergeCell ref="B442:B447"/>
    <mergeCell ref="C442:C447"/>
    <mergeCell ref="D442:G447"/>
    <mergeCell ref="H442:K443"/>
    <mergeCell ref="L442:M443"/>
    <mergeCell ref="N442:O443"/>
    <mergeCell ref="P442:Q443"/>
    <mergeCell ref="R442:S443"/>
    <mergeCell ref="T442:U443"/>
    <mergeCell ref="V442:W443"/>
    <mergeCell ref="X442:Y443"/>
    <mergeCell ref="Z442:AA443"/>
    <mergeCell ref="H444:K445"/>
    <mergeCell ref="L444:M445"/>
    <mergeCell ref="N444:O445"/>
    <mergeCell ref="P444:Q445"/>
    <mergeCell ref="R444:S445"/>
    <mergeCell ref="T444:U445"/>
    <mergeCell ref="V444:W445"/>
    <mergeCell ref="X444:Y445"/>
    <mergeCell ref="Z444:AA445"/>
    <mergeCell ref="H446:K447"/>
    <mergeCell ref="L446:M447"/>
    <mergeCell ref="N446:O447"/>
    <mergeCell ref="P446:Q447"/>
    <mergeCell ref="R446:S447"/>
    <mergeCell ref="T446:U447"/>
    <mergeCell ref="V446:W447"/>
    <mergeCell ref="X446:Y447"/>
    <mergeCell ref="Z446:AA447"/>
    <mergeCell ref="B448:B450"/>
    <mergeCell ref="C448:G450"/>
    <mergeCell ref="H448:K448"/>
    <mergeCell ref="L448:M448"/>
    <mergeCell ref="N448:O448"/>
    <mergeCell ref="P448:Q448"/>
    <mergeCell ref="R448:S448"/>
    <mergeCell ref="T448:U448"/>
    <mergeCell ref="V448:W448"/>
    <mergeCell ref="X448:Y448"/>
    <mergeCell ref="Z448:AA448"/>
    <mergeCell ref="H449:K449"/>
    <mergeCell ref="L449:M449"/>
    <mergeCell ref="N449:O449"/>
    <mergeCell ref="P449:Q449"/>
    <mergeCell ref="R449:S449"/>
    <mergeCell ref="T449:U449"/>
    <mergeCell ref="V449:W449"/>
    <mergeCell ref="X449:Y449"/>
    <mergeCell ref="Z449:AA449"/>
    <mergeCell ref="H450:K450"/>
    <mergeCell ref="L450:M450"/>
    <mergeCell ref="N450:O450"/>
    <mergeCell ref="P450:Q450"/>
    <mergeCell ref="R450:S450"/>
    <mergeCell ref="T450:U450"/>
    <mergeCell ref="V450:W450"/>
    <mergeCell ref="X450:Y450"/>
    <mergeCell ref="Z450:AA450"/>
    <mergeCell ref="B451:B453"/>
    <mergeCell ref="C451:G453"/>
    <mergeCell ref="H451:K451"/>
    <mergeCell ref="L451:M451"/>
    <mergeCell ref="N451:O451"/>
    <mergeCell ref="P451:Q451"/>
    <mergeCell ref="R451:S451"/>
    <mergeCell ref="T451:U451"/>
    <mergeCell ref="V451:W451"/>
    <mergeCell ref="X451:Y451"/>
    <mergeCell ref="Z451:AA451"/>
    <mergeCell ref="H452:K452"/>
    <mergeCell ref="L452:M452"/>
    <mergeCell ref="N452:O452"/>
    <mergeCell ref="P452:Q452"/>
    <mergeCell ref="R452:S452"/>
    <mergeCell ref="T452:U452"/>
    <mergeCell ref="V452:W452"/>
    <mergeCell ref="X452:Y452"/>
    <mergeCell ref="Z452:AA452"/>
    <mergeCell ref="H453:K453"/>
    <mergeCell ref="L453:M453"/>
    <mergeCell ref="N453:O453"/>
    <mergeCell ref="P453:Q453"/>
    <mergeCell ref="R453:S453"/>
    <mergeCell ref="T453:U453"/>
    <mergeCell ref="V453:W453"/>
    <mergeCell ref="X453:Y453"/>
    <mergeCell ref="Z453:AA453"/>
    <mergeCell ref="D454:G455"/>
    <mergeCell ref="H454:K454"/>
    <mergeCell ref="L454:M454"/>
    <mergeCell ref="N454:O454"/>
    <mergeCell ref="P454:Q454"/>
    <mergeCell ref="R454:S454"/>
    <mergeCell ref="T454:U454"/>
    <mergeCell ref="V454:W454"/>
    <mergeCell ref="X454:Y454"/>
    <mergeCell ref="Z454:AA454"/>
    <mergeCell ref="B455:C455"/>
    <mergeCell ref="H455:K455"/>
    <mergeCell ref="L455:M455"/>
    <mergeCell ref="N455:O455"/>
    <mergeCell ref="P455:Q455"/>
    <mergeCell ref="R455:S455"/>
    <mergeCell ref="T455:U455"/>
    <mergeCell ref="V455:W455"/>
    <mergeCell ref="X455:Y455"/>
    <mergeCell ref="Z455:AA455"/>
    <mergeCell ref="D456:G456"/>
    <mergeCell ref="H456:K456"/>
    <mergeCell ref="L456:M456"/>
    <mergeCell ref="N456:O456"/>
    <mergeCell ref="P456:Q456"/>
    <mergeCell ref="R456:S456"/>
    <mergeCell ref="T456:U456"/>
    <mergeCell ref="V456:W456"/>
    <mergeCell ref="X456:Y456"/>
    <mergeCell ref="Z456:AA456"/>
    <mergeCell ref="D457:G457"/>
    <mergeCell ref="H457:K457"/>
    <mergeCell ref="L457:M457"/>
    <mergeCell ref="N457:O457"/>
    <mergeCell ref="P457:Q457"/>
    <mergeCell ref="R457:S457"/>
    <mergeCell ref="T457:U457"/>
    <mergeCell ref="V457:W457"/>
    <mergeCell ref="X457:Y457"/>
    <mergeCell ref="Z457:AA457"/>
    <mergeCell ref="B459:B460"/>
    <mergeCell ref="D459:K460"/>
    <mergeCell ref="L459:M462"/>
    <mergeCell ref="N459:O462"/>
    <mergeCell ref="P459:Q462"/>
    <mergeCell ref="R459:S462"/>
    <mergeCell ref="T459:U462"/>
    <mergeCell ref="V459:W463"/>
    <mergeCell ref="X459:Y463"/>
    <mergeCell ref="Z459:AA463"/>
    <mergeCell ref="B461:C464"/>
    <mergeCell ref="D461:G464"/>
    <mergeCell ref="H461:K464"/>
    <mergeCell ref="L464:U464"/>
    <mergeCell ref="V464:W464"/>
    <mergeCell ref="X464:Y464"/>
    <mergeCell ref="Z464:AA464"/>
    <mergeCell ref="B465:B470"/>
    <mergeCell ref="C465:C470"/>
    <mergeCell ref="D465:G470"/>
    <mergeCell ref="H465:K466"/>
    <mergeCell ref="L465:M466"/>
    <mergeCell ref="N465:O466"/>
    <mergeCell ref="P465:Q466"/>
    <mergeCell ref="R465:S466"/>
    <mergeCell ref="T465:U466"/>
    <mergeCell ref="V465:W466"/>
    <mergeCell ref="X465:Y466"/>
    <mergeCell ref="Z465:AA466"/>
    <mergeCell ref="H467:K468"/>
    <mergeCell ref="L467:M468"/>
    <mergeCell ref="N467:O468"/>
    <mergeCell ref="P467:Q468"/>
    <mergeCell ref="R467:S468"/>
    <mergeCell ref="T467:U468"/>
    <mergeCell ref="V467:W468"/>
    <mergeCell ref="X467:Y468"/>
    <mergeCell ref="Z467:AA468"/>
    <mergeCell ref="H469:K470"/>
    <mergeCell ref="L469:M470"/>
    <mergeCell ref="N469:O470"/>
    <mergeCell ref="P469:Q470"/>
    <mergeCell ref="R469:S470"/>
    <mergeCell ref="T469:U470"/>
    <mergeCell ref="V469:W470"/>
    <mergeCell ref="X469:Y470"/>
    <mergeCell ref="Z469:AA470"/>
    <mergeCell ref="B471:B473"/>
    <mergeCell ref="C471:G473"/>
    <mergeCell ref="H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H472:K472"/>
    <mergeCell ref="L472:M472"/>
    <mergeCell ref="N472:O472"/>
    <mergeCell ref="P472:Q472"/>
    <mergeCell ref="R472:S472"/>
    <mergeCell ref="T472:U472"/>
    <mergeCell ref="V472:W472"/>
    <mergeCell ref="X472:Y472"/>
    <mergeCell ref="Z472:AA472"/>
    <mergeCell ref="H473:K473"/>
    <mergeCell ref="L473:M473"/>
    <mergeCell ref="N473:O473"/>
    <mergeCell ref="P473:Q473"/>
    <mergeCell ref="R473:S473"/>
    <mergeCell ref="T473:U473"/>
    <mergeCell ref="V473:W473"/>
    <mergeCell ref="X473:Y473"/>
    <mergeCell ref="Z473:AA473"/>
    <mergeCell ref="B474:B477"/>
    <mergeCell ref="C474:G477"/>
    <mergeCell ref="H474:K474"/>
    <mergeCell ref="L474:M474"/>
    <mergeCell ref="N474:O474"/>
    <mergeCell ref="P474:Q474"/>
    <mergeCell ref="R474:S474"/>
    <mergeCell ref="T474:U474"/>
    <mergeCell ref="V474:W474"/>
    <mergeCell ref="X474:Y474"/>
    <mergeCell ref="Z474:AA474"/>
    <mergeCell ref="H475:K475"/>
    <mergeCell ref="L475:M475"/>
    <mergeCell ref="N475:O475"/>
    <mergeCell ref="P475:Q475"/>
    <mergeCell ref="R475:S475"/>
    <mergeCell ref="T475:U475"/>
    <mergeCell ref="V475:W475"/>
    <mergeCell ref="X475:Y475"/>
    <mergeCell ref="Z475:AA475"/>
    <mergeCell ref="H476:K476"/>
    <mergeCell ref="L476:M476"/>
    <mergeCell ref="N476:O476"/>
    <mergeCell ref="P476:Q476"/>
    <mergeCell ref="R476:S476"/>
    <mergeCell ref="T476:U476"/>
    <mergeCell ref="V476:W476"/>
    <mergeCell ref="X476:Y476"/>
    <mergeCell ref="Z476:AA476"/>
    <mergeCell ref="H477:K477"/>
    <mergeCell ref="L477:M477"/>
    <mergeCell ref="N477:O477"/>
    <mergeCell ref="P477:Q477"/>
    <mergeCell ref="R477:S477"/>
    <mergeCell ref="T477:U477"/>
    <mergeCell ref="V477:W477"/>
    <mergeCell ref="X477:Y477"/>
    <mergeCell ref="Z477:AA477"/>
    <mergeCell ref="B478:B479"/>
    <mergeCell ref="C478:G479"/>
    <mergeCell ref="B480:B481"/>
    <mergeCell ref="C480:C481"/>
    <mergeCell ref="D480:G481"/>
    <mergeCell ref="H480:K480"/>
    <mergeCell ref="L480:M480"/>
    <mergeCell ref="N480:O480"/>
    <mergeCell ref="P480:Q480"/>
    <mergeCell ref="R480:S480"/>
    <mergeCell ref="T480:U480"/>
    <mergeCell ref="V480:W480"/>
    <mergeCell ref="X480:Y480"/>
    <mergeCell ref="Z480:AA480"/>
    <mergeCell ref="H481:K481"/>
    <mergeCell ref="L481:M481"/>
    <mergeCell ref="N481:O481"/>
    <mergeCell ref="P481:Q481"/>
    <mergeCell ref="R481:S481"/>
    <mergeCell ref="T481:U481"/>
    <mergeCell ref="V481:W481"/>
    <mergeCell ref="X481:Y481"/>
    <mergeCell ref="Z481:AA481"/>
    <mergeCell ref="C482:G482"/>
    <mergeCell ref="H482:K482"/>
    <mergeCell ref="L482:M482"/>
    <mergeCell ref="N482:O482"/>
    <mergeCell ref="P482:Q482"/>
    <mergeCell ref="R482:S482"/>
    <mergeCell ref="T482:U482"/>
    <mergeCell ref="V482:W482"/>
    <mergeCell ref="X482:Y482"/>
    <mergeCell ref="Z482:AA482"/>
    <mergeCell ref="C483:G483"/>
    <mergeCell ref="H483:K483"/>
    <mergeCell ref="L483:M483"/>
    <mergeCell ref="N483:O483"/>
    <mergeCell ref="P483:Q483"/>
    <mergeCell ref="R483:S483"/>
    <mergeCell ref="T483:U483"/>
    <mergeCell ref="V483:W483"/>
    <mergeCell ref="X483:Y483"/>
    <mergeCell ref="Z483:AA483"/>
    <mergeCell ref="B484:B489"/>
    <mergeCell ref="C484:C489"/>
    <mergeCell ref="D484:G489"/>
    <mergeCell ref="H484:K485"/>
    <mergeCell ref="L484:M485"/>
    <mergeCell ref="N484:O485"/>
    <mergeCell ref="P484:Q485"/>
    <mergeCell ref="R484:S485"/>
    <mergeCell ref="T484:U485"/>
    <mergeCell ref="V484:W487"/>
    <mergeCell ref="X484:Y487"/>
    <mergeCell ref="Z484:AA487"/>
    <mergeCell ref="H486:K487"/>
    <mergeCell ref="L486:M487"/>
    <mergeCell ref="N486:O487"/>
    <mergeCell ref="P486:Q487"/>
    <mergeCell ref="R486:S487"/>
    <mergeCell ref="T486:U487"/>
    <mergeCell ref="H488:K488"/>
    <mergeCell ref="L488:M488"/>
    <mergeCell ref="N488:O488"/>
    <mergeCell ref="P488:Q488"/>
    <mergeCell ref="R488:S488"/>
    <mergeCell ref="T488:U488"/>
    <mergeCell ref="V488:W489"/>
    <mergeCell ref="X488:Y489"/>
    <mergeCell ref="Z488:AA489"/>
    <mergeCell ref="H489:K489"/>
    <mergeCell ref="L489:M489"/>
    <mergeCell ref="N489:O489"/>
    <mergeCell ref="P489:Q489"/>
    <mergeCell ref="R489:S489"/>
    <mergeCell ref="T489:U489"/>
    <mergeCell ref="B490:B493"/>
    <mergeCell ref="C490:G493"/>
    <mergeCell ref="H490:K490"/>
    <mergeCell ref="L490:M490"/>
    <mergeCell ref="N490:O490"/>
    <mergeCell ref="P490:Q490"/>
    <mergeCell ref="R490:S490"/>
    <mergeCell ref="T490:U490"/>
    <mergeCell ref="V490:W493"/>
    <mergeCell ref="X490:Y493"/>
    <mergeCell ref="Z490:AA493"/>
    <mergeCell ref="H491:K491"/>
    <mergeCell ref="L491:M491"/>
    <mergeCell ref="N491:O491"/>
    <mergeCell ref="P491:Q491"/>
    <mergeCell ref="R491:S491"/>
    <mergeCell ref="T491:U491"/>
    <mergeCell ref="H492:K493"/>
    <mergeCell ref="L492:M493"/>
    <mergeCell ref="N492:O493"/>
    <mergeCell ref="P492:Q493"/>
    <mergeCell ref="R492:S493"/>
    <mergeCell ref="T492:U493"/>
    <mergeCell ref="B494:B497"/>
    <mergeCell ref="C494:G497"/>
    <mergeCell ref="H494:K494"/>
    <mergeCell ref="L494:M494"/>
    <mergeCell ref="N494:O494"/>
    <mergeCell ref="P494:Q494"/>
    <mergeCell ref="R494:S494"/>
    <mergeCell ref="T494:U494"/>
    <mergeCell ref="V494:W495"/>
    <mergeCell ref="X494:Y495"/>
    <mergeCell ref="Z494:AA495"/>
    <mergeCell ref="H495:K495"/>
    <mergeCell ref="L495:M495"/>
    <mergeCell ref="N495:O495"/>
    <mergeCell ref="P495:Q495"/>
    <mergeCell ref="R495:S495"/>
    <mergeCell ref="T495:U495"/>
    <mergeCell ref="H496:K496"/>
    <mergeCell ref="L496:M496"/>
    <mergeCell ref="N496:O496"/>
    <mergeCell ref="P496:Q496"/>
    <mergeCell ref="R496:S496"/>
    <mergeCell ref="T496:U496"/>
    <mergeCell ref="V496:W497"/>
    <mergeCell ref="X496:Y497"/>
    <mergeCell ref="Z496:AA497"/>
    <mergeCell ref="H497:K497"/>
    <mergeCell ref="L497:M497"/>
    <mergeCell ref="N497:O497"/>
    <mergeCell ref="P497:Q497"/>
    <mergeCell ref="R497:S497"/>
    <mergeCell ref="T497:U497"/>
    <mergeCell ref="B498:B501"/>
    <mergeCell ref="C498:C501"/>
    <mergeCell ref="D498:G501"/>
    <mergeCell ref="H498:K499"/>
    <mergeCell ref="L498:M499"/>
    <mergeCell ref="N498:O499"/>
    <mergeCell ref="P498:Q499"/>
    <mergeCell ref="R498:S499"/>
    <mergeCell ref="T498:U499"/>
    <mergeCell ref="V498:W501"/>
    <mergeCell ref="X498:Y501"/>
    <mergeCell ref="Z498:AA501"/>
    <mergeCell ref="H500:K501"/>
    <mergeCell ref="L500:M501"/>
    <mergeCell ref="N500:O501"/>
    <mergeCell ref="P500:Q501"/>
    <mergeCell ref="R500:S501"/>
    <mergeCell ref="T500:U501"/>
    <mergeCell ref="D502:G502"/>
    <mergeCell ref="H502:K502"/>
    <mergeCell ref="L502:M502"/>
    <mergeCell ref="N502:O502"/>
    <mergeCell ref="P502:Q502"/>
    <mergeCell ref="R502:S502"/>
    <mergeCell ref="T502:U502"/>
    <mergeCell ref="V502:W502"/>
    <mergeCell ref="X502:Y502"/>
    <mergeCell ref="Z502:AA502"/>
    <mergeCell ref="B503:B505"/>
    <mergeCell ref="C503:G505"/>
    <mergeCell ref="H503:K503"/>
    <mergeCell ref="L503:M503"/>
    <mergeCell ref="N503:O503"/>
    <mergeCell ref="P503:Q503"/>
    <mergeCell ref="R503:S503"/>
    <mergeCell ref="T503:U503"/>
    <mergeCell ref="V503:W504"/>
    <mergeCell ref="X503:Y504"/>
    <mergeCell ref="Z503:AA504"/>
    <mergeCell ref="H504:K504"/>
    <mergeCell ref="L504:M504"/>
    <mergeCell ref="N504:O504"/>
    <mergeCell ref="P504:Q504"/>
    <mergeCell ref="R504:S504"/>
    <mergeCell ref="T504:U504"/>
    <mergeCell ref="H505:K505"/>
    <mergeCell ref="L505:M505"/>
    <mergeCell ref="N505:O505"/>
    <mergeCell ref="P505:Q505"/>
    <mergeCell ref="R505:S505"/>
    <mergeCell ref="T505:U505"/>
    <mergeCell ref="V505:W505"/>
    <mergeCell ref="X505:Y505"/>
    <mergeCell ref="Z505:AA505"/>
    <mergeCell ref="B506:B507"/>
    <mergeCell ref="C506:G507"/>
    <mergeCell ref="H506:K506"/>
    <mergeCell ref="L506:M506"/>
    <mergeCell ref="N506:O506"/>
    <mergeCell ref="P506:Q506"/>
    <mergeCell ref="R506:S506"/>
    <mergeCell ref="T506:U506"/>
    <mergeCell ref="V506:W506"/>
    <mergeCell ref="X506:Y506"/>
    <mergeCell ref="Z506:AA506"/>
    <mergeCell ref="H507:K507"/>
    <mergeCell ref="L507:M507"/>
    <mergeCell ref="N507:O507"/>
    <mergeCell ref="P507:Q507"/>
    <mergeCell ref="R507:S507"/>
    <mergeCell ref="T507:U507"/>
    <mergeCell ref="V507:W507"/>
    <mergeCell ref="X507:Y507"/>
    <mergeCell ref="Z507:AA507"/>
    <mergeCell ref="D508:G508"/>
    <mergeCell ref="H508:K508"/>
    <mergeCell ref="L508:M508"/>
    <mergeCell ref="N508:O508"/>
    <mergeCell ref="P508:Q508"/>
    <mergeCell ref="R508:S508"/>
    <mergeCell ref="T508:U508"/>
    <mergeCell ref="V508:W508"/>
    <mergeCell ref="X508:Y508"/>
    <mergeCell ref="Z508:AA508"/>
    <mergeCell ref="C509:G509"/>
    <mergeCell ref="H509:K509"/>
    <mergeCell ref="L509:M509"/>
    <mergeCell ref="N509:O509"/>
    <mergeCell ref="P509:Q509"/>
    <mergeCell ref="R509:S509"/>
    <mergeCell ref="T509:U509"/>
    <mergeCell ref="V509:W509"/>
    <mergeCell ref="X509:Y509"/>
    <mergeCell ref="Z509:AA509"/>
    <mergeCell ref="B510:B515"/>
    <mergeCell ref="C510:C515"/>
    <mergeCell ref="D510:G515"/>
    <mergeCell ref="H510:K511"/>
    <mergeCell ref="L510:M511"/>
    <mergeCell ref="N510:O511"/>
    <mergeCell ref="P510:Q511"/>
    <mergeCell ref="R510:S511"/>
    <mergeCell ref="T510:U511"/>
    <mergeCell ref="V510:W511"/>
    <mergeCell ref="X510:Y511"/>
    <mergeCell ref="Z510:AA511"/>
    <mergeCell ref="H512:K513"/>
    <mergeCell ref="L512:M513"/>
    <mergeCell ref="N512:O513"/>
    <mergeCell ref="P512:Q513"/>
    <mergeCell ref="R512:S513"/>
    <mergeCell ref="T512:U513"/>
    <mergeCell ref="V512:W513"/>
    <mergeCell ref="X512:Y513"/>
    <mergeCell ref="Z512:AA513"/>
    <mergeCell ref="H514:K515"/>
    <mergeCell ref="L514:M515"/>
    <mergeCell ref="N514:O515"/>
    <mergeCell ref="P514:Q515"/>
    <mergeCell ref="R514:S515"/>
    <mergeCell ref="T514:U515"/>
    <mergeCell ref="V514:W515"/>
    <mergeCell ref="X514:Y515"/>
    <mergeCell ref="Z514:AA515"/>
    <mergeCell ref="B516:B518"/>
    <mergeCell ref="C516:G518"/>
    <mergeCell ref="H516:K516"/>
    <mergeCell ref="L516:M516"/>
    <mergeCell ref="N516:O516"/>
    <mergeCell ref="P516:Q516"/>
    <mergeCell ref="R516:S516"/>
    <mergeCell ref="T516:U516"/>
    <mergeCell ref="V516:W516"/>
    <mergeCell ref="X516:Y516"/>
    <mergeCell ref="Z516:AA516"/>
    <mergeCell ref="H517:K517"/>
    <mergeCell ref="L517:M517"/>
    <mergeCell ref="N517:O517"/>
    <mergeCell ref="P517:Q517"/>
    <mergeCell ref="R517:S517"/>
    <mergeCell ref="T517:U517"/>
    <mergeCell ref="V517:W517"/>
    <mergeCell ref="X517:Y517"/>
    <mergeCell ref="Z517:AA517"/>
    <mergeCell ref="H518:K518"/>
    <mergeCell ref="L518:M518"/>
    <mergeCell ref="N518:O518"/>
    <mergeCell ref="P518:Q518"/>
    <mergeCell ref="R518:S518"/>
    <mergeCell ref="T518:U518"/>
    <mergeCell ref="V518:W518"/>
    <mergeCell ref="X518:Y518"/>
    <mergeCell ref="Z518:AA518"/>
    <mergeCell ref="B519:B521"/>
    <mergeCell ref="C519:G521"/>
    <mergeCell ref="H519:K519"/>
    <mergeCell ref="L519:M519"/>
    <mergeCell ref="N519:O519"/>
    <mergeCell ref="P519:Q519"/>
    <mergeCell ref="R519:S519"/>
    <mergeCell ref="T519:U519"/>
    <mergeCell ref="V519:W519"/>
    <mergeCell ref="X519:Y519"/>
    <mergeCell ref="Z519:AA519"/>
    <mergeCell ref="H520:K520"/>
    <mergeCell ref="L520:M520"/>
    <mergeCell ref="N520:O520"/>
    <mergeCell ref="P520:Q520"/>
    <mergeCell ref="R520:S520"/>
    <mergeCell ref="T520:U520"/>
    <mergeCell ref="V520:W520"/>
    <mergeCell ref="X520:Y520"/>
    <mergeCell ref="Z520:AA520"/>
    <mergeCell ref="H521:K521"/>
    <mergeCell ref="L521:M521"/>
    <mergeCell ref="N521:O521"/>
    <mergeCell ref="P521:Q521"/>
    <mergeCell ref="R521:S521"/>
    <mergeCell ref="T521:U521"/>
    <mergeCell ref="V521:W521"/>
    <mergeCell ref="X521:Y521"/>
    <mergeCell ref="Z521:AA521"/>
    <mergeCell ref="D522:G523"/>
    <mergeCell ref="H522:K523"/>
    <mergeCell ref="L522:M523"/>
    <mergeCell ref="N522:O523"/>
    <mergeCell ref="P522:Q523"/>
    <mergeCell ref="R522:S523"/>
    <mergeCell ref="T522:U523"/>
    <mergeCell ref="V522:W523"/>
    <mergeCell ref="X522:Y523"/>
    <mergeCell ref="Z522:AA523"/>
    <mergeCell ref="B523:C523"/>
    <mergeCell ref="D524:G524"/>
    <mergeCell ref="H524:K524"/>
    <mergeCell ref="L524:M524"/>
    <mergeCell ref="N524:O524"/>
    <mergeCell ref="P524:Q524"/>
    <mergeCell ref="R524:S524"/>
    <mergeCell ref="T524:U524"/>
    <mergeCell ref="V524:W524"/>
    <mergeCell ref="X524:Y524"/>
    <mergeCell ref="Z524:AA524"/>
    <mergeCell ref="B528:B529"/>
    <mergeCell ref="D528:K529"/>
    <mergeCell ref="L528:M532"/>
    <mergeCell ref="N528:O532"/>
    <mergeCell ref="P528:Q532"/>
    <mergeCell ref="R528:S532"/>
    <mergeCell ref="T528:U532"/>
    <mergeCell ref="V528:W532"/>
    <mergeCell ref="X528:Y532"/>
    <mergeCell ref="Z528:AA532"/>
    <mergeCell ref="B530:C533"/>
    <mergeCell ref="D530:G533"/>
    <mergeCell ref="H530:K533"/>
    <mergeCell ref="L533:U533"/>
    <mergeCell ref="V533:W533"/>
    <mergeCell ref="X533:Y533"/>
    <mergeCell ref="Z533:AA533"/>
    <mergeCell ref="B534:B537"/>
    <mergeCell ref="C534:C537"/>
    <mergeCell ref="D534:G537"/>
    <mergeCell ref="H534:K535"/>
    <mergeCell ref="L534:M535"/>
    <mergeCell ref="N534:O535"/>
    <mergeCell ref="P534:Q535"/>
    <mergeCell ref="R534:S535"/>
    <mergeCell ref="T534:U535"/>
    <mergeCell ref="V534:W535"/>
    <mergeCell ref="X534:Y535"/>
    <mergeCell ref="Z534:AA535"/>
    <mergeCell ref="H536:K537"/>
    <mergeCell ref="L536:M537"/>
    <mergeCell ref="N536:O537"/>
    <mergeCell ref="P536:Q537"/>
    <mergeCell ref="R536:S537"/>
    <mergeCell ref="T536:U537"/>
    <mergeCell ref="V536:W537"/>
    <mergeCell ref="X536:Y537"/>
    <mergeCell ref="Z536:AA537"/>
    <mergeCell ref="B538:B539"/>
    <mergeCell ref="C538:G539"/>
    <mergeCell ref="H538:K538"/>
    <mergeCell ref="L538:M538"/>
    <mergeCell ref="N538:O538"/>
    <mergeCell ref="P538:Q538"/>
    <mergeCell ref="R538:S538"/>
    <mergeCell ref="T538:U538"/>
    <mergeCell ref="V538:W538"/>
    <mergeCell ref="X538:Y538"/>
    <mergeCell ref="Z538:AA538"/>
    <mergeCell ref="H539:K539"/>
    <mergeCell ref="L539:M539"/>
    <mergeCell ref="N539:O539"/>
    <mergeCell ref="P539:Q539"/>
    <mergeCell ref="R539:S539"/>
    <mergeCell ref="T539:U539"/>
    <mergeCell ref="V539:W539"/>
    <mergeCell ref="X539:Y539"/>
    <mergeCell ref="Z539:AA539"/>
    <mergeCell ref="B540:B541"/>
    <mergeCell ref="C540:G541"/>
    <mergeCell ref="H540:K540"/>
    <mergeCell ref="L540:M540"/>
    <mergeCell ref="N540:O540"/>
    <mergeCell ref="P540:Q540"/>
    <mergeCell ref="R540:S540"/>
    <mergeCell ref="T540:U540"/>
    <mergeCell ref="V540:W540"/>
    <mergeCell ref="X540:Y540"/>
    <mergeCell ref="Z540:AA540"/>
    <mergeCell ref="H541:K541"/>
    <mergeCell ref="L541:M541"/>
    <mergeCell ref="N541:O541"/>
    <mergeCell ref="P541:Q541"/>
    <mergeCell ref="R541:S541"/>
    <mergeCell ref="T541:U541"/>
    <mergeCell ref="V541:W541"/>
    <mergeCell ref="X541:Y541"/>
    <mergeCell ref="Z541:AA541"/>
    <mergeCell ref="B542:B547"/>
    <mergeCell ref="C542:C547"/>
    <mergeCell ref="D542:G547"/>
    <mergeCell ref="H542:K543"/>
    <mergeCell ref="L542:M543"/>
    <mergeCell ref="N542:O543"/>
    <mergeCell ref="P542:Q543"/>
    <mergeCell ref="R542:S543"/>
    <mergeCell ref="T542:U543"/>
    <mergeCell ref="V542:W543"/>
    <mergeCell ref="X542:Y543"/>
    <mergeCell ref="Z542:AA543"/>
    <mergeCell ref="H544:K545"/>
    <mergeCell ref="L544:M545"/>
    <mergeCell ref="N544:O545"/>
    <mergeCell ref="P544:Q545"/>
    <mergeCell ref="R544:S545"/>
    <mergeCell ref="T544:U545"/>
    <mergeCell ref="V544:W545"/>
    <mergeCell ref="X544:Y545"/>
    <mergeCell ref="Z544:AA545"/>
    <mergeCell ref="H546:K547"/>
    <mergeCell ref="L546:M547"/>
    <mergeCell ref="N546:O547"/>
    <mergeCell ref="P546:Q547"/>
    <mergeCell ref="R546:S547"/>
    <mergeCell ref="T546:U547"/>
    <mergeCell ref="V546:W547"/>
    <mergeCell ref="X546:Y547"/>
    <mergeCell ref="Z546:AA547"/>
    <mergeCell ref="B548:B550"/>
    <mergeCell ref="C548:G550"/>
    <mergeCell ref="H548:K548"/>
    <mergeCell ref="L548:M548"/>
    <mergeCell ref="N548:O548"/>
    <mergeCell ref="P548:Q548"/>
    <mergeCell ref="R548:S548"/>
    <mergeCell ref="T548:U548"/>
    <mergeCell ref="V548:W548"/>
    <mergeCell ref="X548:Y548"/>
    <mergeCell ref="Z548:AA548"/>
    <mergeCell ref="H549:K549"/>
    <mergeCell ref="L549:M549"/>
    <mergeCell ref="N549:O549"/>
    <mergeCell ref="P549:Q549"/>
    <mergeCell ref="R549:S549"/>
    <mergeCell ref="T549:U549"/>
    <mergeCell ref="V549:W549"/>
    <mergeCell ref="X549:Y549"/>
    <mergeCell ref="Z549:AA549"/>
    <mergeCell ref="H550:K550"/>
    <mergeCell ref="L550:M550"/>
    <mergeCell ref="N550:O550"/>
    <mergeCell ref="P550:Q550"/>
    <mergeCell ref="R550:S550"/>
    <mergeCell ref="T550:U550"/>
    <mergeCell ref="V550:W550"/>
    <mergeCell ref="X550:Y550"/>
    <mergeCell ref="Z550:AA550"/>
    <mergeCell ref="B551:B553"/>
    <mergeCell ref="C551:G553"/>
    <mergeCell ref="H551:K551"/>
    <mergeCell ref="L551:M551"/>
    <mergeCell ref="N551:O551"/>
    <mergeCell ref="P551:Q551"/>
    <mergeCell ref="R551:S551"/>
    <mergeCell ref="T551:U551"/>
    <mergeCell ref="V551:W551"/>
    <mergeCell ref="X551:Y551"/>
    <mergeCell ref="Z551:AA551"/>
    <mergeCell ref="H552:K552"/>
    <mergeCell ref="L552:M552"/>
    <mergeCell ref="N552:O552"/>
    <mergeCell ref="P552:Q552"/>
    <mergeCell ref="R552:S552"/>
    <mergeCell ref="T552:U552"/>
    <mergeCell ref="V552:W552"/>
    <mergeCell ref="X552:Y552"/>
    <mergeCell ref="Z552:AA552"/>
    <mergeCell ref="H553:K553"/>
    <mergeCell ref="L553:M553"/>
    <mergeCell ref="N553:O553"/>
    <mergeCell ref="P553:Q553"/>
    <mergeCell ref="R553:S553"/>
    <mergeCell ref="T553:U553"/>
    <mergeCell ref="V553:W553"/>
    <mergeCell ref="X553:Y553"/>
    <mergeCell ref="Z553:AA553"/>
    <mergeCell ref="B554:B559"/>
    <mergeCell ref="C554:C559"/>
    <mergeCell ref="D554:G559"/>
    <mergeCell ref="H554:K555"/>
    <mergeCell ref="L554:M555"/>
    <mergeCell ref="N554:O555"/>
    <mergeCell ref="P554:Q555"/>
    <mergeCell ref="R554:S555"/>
    <mergeCell ref="T554:U555"/>
    <mergeCell ref="V554:W555"/>
    <mergeCell ref="X554:Y555"/>
    <mergeCell ref="Z554:AA555"/>
    <mergeCell ref="H556:K557"/>
    <mergeCell ref="L556:M557"/>
    <mergeCell ref="N556:O557"/>
    <mergeCell ref="P556:Q557"/>
    <mergeCell ref="R556:S557"/>
    <mergeCell ref="T556:U557"/>
    <mergeCell ref="V556:W557"/>
    <mergeCell ref="X556:Y557"/>
    <mergeCell ref="Z556:AA557"/>
    <mergeCell ref="H558:K559"/>
    <mergeCell ref="L558:M559"/>
    <mergeCell ref="N558:O559"/>
    <mergeCell ref="P558:Q559"/>
    <mergeCell ref="R558:S559"/>
    <mergeCell ref="T558:U559"/>
    <mergeCell ref="V558:W559"/>
    <mergeCell ref="X558:Y559"/>
    <mergeCell ref="Z558:AA559"/>
    <mergeCell ref="B560:B562"/>
    <mergeCell ref="C560:G562"/>
    <mergeCell ref="H560:K560"/>
    <mergeCell ref="L560:M560"/>
    <mergeCell ref="N560:O560"/>
    <mergeCell ref="P560:Q560"/>
    <mergeCell ref="R560:S560"/>
    <mergeCell ref="T560:U560"/>
    <mergeCell ref="V560:W560"/>
    <mergeCell ref="X560:Y560"/>
    <mergeCell ref="Z560:AA560"/>
    <mergeCell ref="H561:K561"/>
    <mergeCell ref="L561:M561"/>
    <mergeCell ref="N561:O561"/>
    <mergeCell ref="P561:Q561"/>
    <mergeCell ref="R561:S561"/>
    <mergeCell ref="T561:U561"/>
    <mergeCell ref="V561:W561"/>
    <mergeCell ref="X561:Y561"/>
    <mergeCell ref="Z561:AA561"/>
    <mergeCell ref="H562:K562"/>
    <mergeCell ref="L562:M562"/>
    <mergeCell ref="N562:O562"/>
    <mergeCell ref="P562:Q562"/>
    <mergeCell ref="R562:S562"/>
    <mergeCell ref="T562:U562"/>
    <mergeCell ref="V562:W562"/>
    <mergeCell ref="X562:Y562"/>
    <mergeCell ref="Z562:AA562"/>
    <mergeCell ref="B563:B565"/>
    <mergeCell ref="C563:G565"/>
    <mergeCell ref="H563:K563"/>
    <mergeCell ref="L563:M563"/>
    <mergeCell ref="N563:O563"/>
    <mergeCell ref="P563:Q563"/>
    <mergeCell ref="R563:S563"/>
    <mergeCell ref="T563:U563"/>
    <mergeCell ref="V563:W563"/>
    <mergeCell ref="X563:Y563"/>
    <mergeCell ref="Z563:AA563"/>
    <mergeCell ref="H564:K564"/>
    <mergeCell ref="L564:M564"/>
    <mergeCell ref="N564:O564"/>
    <mergeCell ref="P564:Q564"/>
    <mergeCell ref="R564:S564"/>
    <mergeCell ref="T564:U564"/>
    <mergeCell ref="V564:W564"/>
    <mergeCell ref="X564:Y564"/>
    <mergeCell ref="Z564:AA564"/>
    <mergeCell ref="H565:K565"/>
    <mergeCell ref="L565:M565"/>
    <mergeCell ref="N565:O565"/>
    <mergeCell ref="P565:Q565"/>
    <mergeCell ref="R565:S565"/>
    <mergeCell ref="T565:U565"/>
    <mergeCell ref="V565:W565"/>
    <mergeCell ref="X565:Y565"/>
    <mergeCell ref="Z565:AA565"/>
    <mergeCell ref="B566:B571"/>
    <mergeCell ref="C566:C571"/>
    <mergeCell ref="D566:G571"/>
    <mergeCell ref="H566:K567"/>
    <mergeCell ref="L566:M567"/>
    <mergeCell ref="N566:O567"/>
    <mergeCell ref="P566:Q567"/>
    <mergeCell ref="R566:S567"/>
    <mergeCell ref="T566:U567"/>
    <mergeCell ref="V566:W567"/>
    <mergeCell ref="X566:Y567"/>
    <mergeCell ref="Z566:AA567"/>
    <mergeCell ref="H568:K569"/>
    <mergeCell ref="L568:M569"/>
    <mergeCell ref="N568:O569"/>
    <mergeCell ref="P568:Q569"/>
    <mergeCell ref="R568:S569"/>
    <mergeCell ref="T568:U569"/>
    <mergeCell ref="V568:W569"/>
    <mergeCell ref="X568:Y569"/>
    <mergeCell ref="Z568:AA569"/>
    <mergeCell ref="H570:K571"/>
    <mergeCell ref="L570:M571"/>
    <mergeCell ref="N570:O571"/>
    <mergeCell ref="P570:Q571"/>
    <mergeCell ref="R570:S571"/>
    <mergeCell ref="T570:U571"/>
    <mergeCell ref="V570:W571"/>
    <mergeCell ref="X570:Y571"/>
    <mergeCell ref="Z570:AA571"/>
    <mergeCell ref="B572:B574"/>
    <mergeCell ref="C572:G574"/>
    <mergeCell ref="H572:K572"/>
    <mergeCell ref="L572:M572"/>
    <mergeCell ref="N572:O572"/>
    <mergeCell ref="P572:Q572"/>
    <mergeCell ref="R572:S572"/>
    <mergeCell ref="T572:U572"/>
    <mergeCell ref="V572:W572"/>
    <mergeCell ref="X572:Y572"/>
    <mergeCell ref="Z572:AA572"/>
    <mergeCell ref="H573:K573"/>
    <mergeCell ref="L573:M573"/>
    <mergeCell ref="N573:O573"/>
    <mergeCell ref="P573:Q573"/>
    <mergeCell ref="R573:S573"/>
    <mergeCell ref="T573:U573"/>
    <mergeCell ref="V573:W573"/>
    <mergeCell ref="X573:Y573"/>
    <mergeCell ref="Z573:AA573"/>
    <mergeCell ref="H574:K574"/>
    <mergeCell ref="L574:M574"/>
    <mergeCell ref="N574:O574"/>
    <mergeCell ref="P574:Q574"/>
    <mergeCell ref="R574:S574"/>
    <mergeCell ref="T574:U574"/>
    <mergeCell ref="V574:W574"/>
    <mergeCell ref="X574:Y574"/>
    <mergeCell ref="Z574:AA574"/>
    <mergeCell ref="B575:B577"/>
    <mergeCell ref="C575:G577"/>
    <mergeCell ref="H575:K575"/>
    <mergeCell ref="L575:M575"/>
    <mergeCell ref="N575:O575"/>
    <mergeCell ref="P575:Q575"/>
    <mergeCell ref="R575:S575"/>
    <mergeCell ref="T575:U575"/>
    <mergeCell ref="V575:W575"/>
    <mergeCell ref="X575:Y575"/>
    <mergeCell ref="Z575:AA575"/>
    <mergeCell ref="H576:K576"/>
    <mergeCell ref="L576:M576"/>
    <mergeCell ref="N576:O576"/>
    <mergeCell ref="P576:Q576"/>
    <mergeCell ref="R576:S576"/>
    <mergeCell ref="T576:U576"/>
    <mergeCell ref="V576:W576"/>
    <mergeCell ref="X576:Y576"/>
    <mergeCell ref="Z576:AA576"/>
    <mergeCell ref="H577:K577"/>
    <mergeCell ref="L577:M577"/>
    <mergeCell ref="N577:O577"/>
    <mergeCell ref="P577:Q577"/>
    <mergeCell ref="R577:S577"/>
    <mergeCell ref="T577:U577"/>
    <mergeCell ref="V577:W577"/>
    <mergeCell ref="X577:Y577"/>
    <mergeCell ref="Z577:AA577"/>
    <mergeCell ref="B578:B591"/>
    <mergeCell ref="C578:C592"/>
    <mergeCell ref="D578:G586"/>
    <mergeCell ref="H578:K579"/>
    <mergeCell ref="L578:M579"/>
    <mergeCell ref="N578:O579"/>
    <mergeCell ref="P578:Q579"/>
    <mergeCell ref="R578:S579"/>
    <mergeCell ref="T578:U579"/>
    <mergeCell ref="V578:W579"/>
    <mergeCell ref="X578:Y579"/>
    <mergeCell ref="Z578:AA579"/>
    <mergeCell ref="H580:K581"/>
    <mergeCell ref="L580:M581"/>
    <mergeCell ref="N580:O581"/>
    <mergeCell ref="P580:Q581"/>
    <mergeCell ref="R580:S581"/>
    <mergeCell ref="T580:U581"/>
    <mergeCell ref="V580:W581"/>
    <mergeCell ref="X580:Y581"/>
    <mergeCell ref="Z580:AA581"/>
    <mergeCell ref="H582:K583"/>
    <mergeCell ref="L582:M583"/>
    <mergeCell ref="N582:O583"/>
    <mergeCell ref="P582:Q583"/>
    <mergeCell ref="R582:S583"/>
    <mergeCell ref="T582:U583"/>
    <mergeCell ref="V582:W583"/>
    <mergeCell ref="X582:Y583"/>
    <mergeCell ref="Z582:AA583"/>
    <mergeCell ref="H584:K584"/>
    <mergeCell ref="L584:M584"/>
    <mergeCell ref="N584:O584"/>
    <mergeCell ref="P584:Q584"/>
    <mergeCell ref="R584:S584"/>
    <mergeCell ref="T584:U584"/>
    <mergeCell ref="V584:W585"/>
    <mergeCell ref="X584:Y585"/>
    <mergeCell ref="Z584:AA585"/>
    <mergeCell ref="H585:K585"/>
    <mergeCell ref="L585:M585"/>
    <mergeCell ref="N585:O585"/>
    <mergeCell ref="P585:Q585"/>
    <mergeCell ref="R585:S585"/>
    <mergeCell ref="T585:U585"/>
    <mergeCell ref="H586:K586"/>
    <mergeCell ref="L586:M586"/>
    <mergeCell ref="N586:O586"/>
    <mergeCell ref="P586:Q586"/>
    <mergeCell ref="R586:S586"/>
    <mergeCell ref="T586:U586"/>
    <mergeCell ref="V586:W588"/>
    <mergeCell ref="X586:Y588"/>
    <mergeCell ref="Z586:AA588"/>
    <mergeCell ref="D587:G587"/>
    <mergeCell ref="H587:K587"/>
    <mergeCell ref="L587:M587"/>
    <mergeCell ref="N587:O587"/>
    <mergeCell ref="P587:Q587"/>
    <mergeCell ref="R587:S587"/>
    <mergeCell ref="T587:U587"/>
    <mergeCell ref="D588:G588"/>
    <mergeCell ref="H588:K588"/>
    <mergeCell ref="L588:M588"/>
    <mergeCell ref="N588:O588"/>
    <mergeCell ref="P588:Q588"/>
    <mergeCell ref="R588:S588"/>
    <mergeCell ref="T588:U588"/>
    <mergeCell ref="D589:G591"/>
    <mergeCell ref="H589:K589"/>
    <mergeCell ref="L589:M589"/>
    <mergeCell ref="N589:O589"/>
    <mergeCell ref="P589:Q589"/>
    <mergeCell ref="R589:S589"/>
    <mergeCell ref="T589:U589"/>
    <mergeCell ref="V589:W591"/>
    <mergeCell ref="X589:Y591"/>
    <mergeCell ref="Z589:AA591"/>
    <mergeCell ref="H590:K590"/>
    <mergeCell ref="L590:M590"/>
    <mergeCell ref="N590:O590"/>
    <mergeCell ref="P590:Q590"/>
    <mergeCell ref="R590:S590"/>
    <mergeCell ref="T590:U590"/>
    <mergeCell ref="H591:K591"/>
    <mergeCell ref="L591:M591"/>
    <mergeCell ref="N591:O591"/>
    <mergeCell ref="P591:Q591"/>
    <mergeCell ref="R591:S591"/>
    <mergeCell ref="T591:U591"/>
    <mergeCell ref="D592:G592"/>
    <mergeCell ref="H592:K592"/>
    <mergeCell ref="L592:M592"/>
    <mergeCell ref="N592:O592"/>
    <mergeCell ref="P592:Q592"/>
    <mergeCell ref="R592:S592"/>
    <mergeCell ref="T592:U592"/>
    <mergeCell ref="V592:W592"/>
    <mergeCell ref="X592:Y592"/>
    <mergeCell ref="Z592:AA592"/>
    <mergeCell ref="B593:B606"/>
    <mergeCell ref="C593:G606"/>
    <mergeCell ref="H593:K593"/>
    <mergeCell ref="L593:M593"/>
    <mergeCell ref="N593:O593"/>
    <mergeCell ref="P593:Q593"/>
    <mergeCell ref="R593:S593"/>
    <mergeCell ref="T593:U593"/>
    <mergeCell ref="V593:W593"/>
    <mergeCell ref="X593:Y593"/>
    <mergeCell ref="Z593:AA593"/>
    <mergeCell ref="H594:K594"/>
    <mergeCell ref="L594:M594"/>
    <mergeCell ref="N594:O594"/>
    <mergeCell ref="P594:Q594"/>
    <mergeCell ref="R594:S594"/>
    <mergeCell ref="T594:U594"/>
    <mergeCell ref="V594:W594"/>
    <mergeCell ref="X594:Y594"/>
    <mergeCell ref="Z594:AA594"/>
    <mergeCell ref="H595:K595"/>
    <mergeCell ref="L595:M595"/>
    <mergeCell ref="N595:O595"/>
    <mergeCell ref="P595:Q595"/>
    <mergeCell ref="R595:S595"/>
    <mergeCell ref="T595:U595"/>
    <mergeCell ref="V595:W595"/>
    <mergeCell ref="X595:Y595"/>
    <mergeCell ref="Z595:AA595"/>
    <mergeCell ref="H596:K596"/>
    <mergeCell ref="L596:M596"/>
    <mergeCell ref="N596:O596"/>
    <mergeCell ref="P596:Q596"/>
    <mergeCell ref="R596:S596"/>
    <mergeCell ref="T596:U596"/>
    <mergeCell ref="V596:W597"/>
    <mergeCell ref="X596:Y597"/>
    <mergeCell ref="Z596:AA597"/>
    <mergeCell ref="H597:K597"/>
    <mergeCell ref="L597:M597"/>
    <mergeCell ref="N597:O597"/>
    <mergeCell ref="P597:Q597"/>
    <mergeCell ref="R597:S597"/>
    <mergeCell ref="T597:U597"/>
    <mergeCell ref="H598:K598"/>
    <mergeCell ref="L598:M598"/>
    <mergeCell ref="N598:O598"/>
    <mergeCell ref="P598:Q598"/>
    <mergeCell ref="R598:S598"/>
    <mergeCell ref="T598:U598"/>
    <mergeCell ref="V598:W602"/>
    <mergeCell ref="X598:Y602"/>
    <mergeCell ref="Z598:AA602"/>
    <mergeCell ref="H599:K599"/>
    <mergeCell ref="L599:M599"/>
    <mergeCell ref="N599:O599"/>
    <mergeCell ref="P599:Q599"/>
    <mergeCell ref="R599:S599"/>
    <mergeCell ref="T599:U599"/>
    <mergeCell ref="H600:K600"/>
    <mergeCell ref="L600:M600"/>
    <mergeCell ref="N600:O600"/>
    <mergeCell ref="P600:Q600"/>
    <mergeCell ref="R600:S600"/>
    <mergeCell ref="T600:U600"/>
    <mergeCell ref="H601:K601"/>
    <mergeCell ref="L601:M601"/>
    <mergeCell ref="N601:O601"/>
    <mergeCell ref="P601:Q601"/>
    <mergeCell ref="R601:S601"/>
    <mergeCell ref="T601:U601"/>
    <mergeCell ref="H602:K602"/>
    <mergeCell ref="L602:M602"/>
    <mergeCell ref="N602:O602"/>
    <mergeCell ref="P602:Q602"/>
    <mergeCell ref="R602:S602"/>
    <mergeCell ref="T602:U602"/>
    <mergeCell ref="H603:K603"/>
    <mergeCell ref="L603:M603"/>
    <mergeCell ref="N603:O603"/>
    <mergeCell ref="P603:Q603"/>
    <mergeCell ref="R603:S603"/>
    <mergeCell ref="T603:U603"/>
    <mergeCell ref="V603:W605"/>
    <mergeCell ref="X603:Y605"/>
    <mergeCell ref="Z603:AA605"/>
    <mergeCell ref="H604:K604"/>
    <mergeCell ref="L604:M604"/>
    <mergeCell ref="N604:O604"/>
    <mergeCell ref="P604:Q604"/>
    <mergeCell ref="R604:S604"/>
    <mergeCell ref="T604:U604"/>
    <mergeCell ref="H605:K605"/>
    <mergeCell ref="L605:M605"/>
    <mergeCell ref="N605:O605"/>
    <mergeCell ref="P605:Q605"/>
    <mergeCell ref="R605:S605"/>
    <mergeCell ref="T605:U605"/>
    <mergeCell ref="H606:K606"/>
    <mergeCell ref="L606:M606"/>
    <mergeCell ref="N606:O606"/>
    <mergeCell ref="P606:Q606"/>
    <mergeCell ref="R606:S606"/>
    <mergeCell ref="T606:U606"/>
    <mergeCell ref="V606:W606"/>
    <mergeCell ref="X606:Y606"/>
    <mergeCell ref="Z606:AA606"/>
    <mergeCell ref="B607:B612"/>
    <mergeCell ref="C607:C612"/>
    <mergeCell ref="D607:G612"/>
    <mergeCell ref="H607:K608"/>
    <mergeCell ref="L607:M608"/>
    <mergeCell ref="N607:O608"/>
    <mergeCell ref="P607:Q608"/>
    <mergeCell ref="R607:S608"/>
    <mergeCell ref="T607:U608"/>
    <mergeCell ref="V607:W608"/>
    <mergeCell ref="X607:Y608"/>
    <mergeCell ref="Z607:AA608"/>
    <mergeCell ref="H609:K610"/>
    <mergeCell ref="L609:M610"/>
    <mergeCell ref="N609:O610"/>
    <mergeCell ref="P609:Q610"/>
    <mergeCell ref="R609:S610"/>
    <mergeCell ref="T609:U610"/>
    <mergeCell ref="V609:W610"/>
    <mergeCell ref="X609:Y610"/>
    <mergeCell ref="Z609:AA610"/>
    <mergeCell ref="H611:K612"/>
    <mergeCell ref="L611:M612"/>
    <mergeCell ref="N611:O612"/>
    <mergeCell ref="P611:Q612"/>
    <mergeCell ref="R611:S612"/>
    <mergeCell ref="T611:U612"/>
    <mergeCell ref="V611:W612"/>
    <mergeCell ref="X611:Y612"/>
    <mergeCell ref="Z611:AA612"/>
    <mergeCell ref="B613:B615"/>
    <mergeCell ref="C613:G615"/>
    <mergeCell ref="H613:K613"/>
    <mergeCell ref="L613:M613"/>
    <mergeCell ref="N613:O613"/>
    <mergeCell ref="P613:Q613"/>
    <mergeCell ref="R613:S613"/>
    <mergeCell ref="T613:U613"/>
    <mergeCell ref="V613:W613"/>
    <mergeCell ref="X613:Y613"/>
    <mergeCell ref="Z613:AA613"/>
    <mergeCell ref="H614:K614"/>
    <mergeCell ref="L614:M614"/>
    <mergeCell ref="N614:O614"/>
    <mergeCell ref="P614:Q614"/>
    <mergeCell ref="R614:S614"/>
    <mergeCell ref="T614:U614"/>
    <mergeCell ref="V614:W614"/>
    <mergeCell ref="X614:Y614"/>
    <mergeCell ref="Z614:AA614"/>
    <mergeCell ref="H615:K615"/>
    <mergeCell ref="L615:M615"/>
    <mergeCell ref="N615:O615"/>
    <mergeCell ref="P615:Q615"/>
    <mergeCell ref="R615:S615"/>
    <mergeCell ref="T615:U615"/>
    <mergeCell ref="V615:W615"/>
    <mergeCell ref="X615:Y615"/>
    <mergeCell ref="Z615:AA615"/>
    <mergeCell ref="B616:B618"/>
    <mergeCell ref="C616:G618"/>
    <mergeCell ref="H616:K616"/>
    <mergeCell ref="L616:M616"/>
    <mergeCell ref="N616:O616"/>
    <mergeCell ref="P616:Q616"/>
    <mergeCell ref="R616:S616"/>
    <mergeCell ref="T616:U616"/>
    <mergeCell ref="V616:W616"/>
    <mergeCell ref="X616:Y616"/>
    <mergeCell ref="Z616:AA616"/>
    <mergeCell ref="H617:K617"/>
    <mergeCell ref="L617:M617"/>
    <mergeCell ref="N617:O617"/>
    <mergeCell ref="P617:Q617"/>
    <mergeCell ref="R617:S617"/>
    <mergeCell ref="T617:U617"/>
    <mergeCell ref="V617:W617"/>
    <mergeCell ref="X617:Y617"/>
    <mergeCell ref="Z617:AA617"/>
    <mergeCell ref="H618:K618"/>
    <mergeCell ref="L618:M618"/>
    <mergeCell ref="N618:O618"/>
    <mergeCell ref="P618:Q618"/>
    <mergeCell ref="R618:S618"/>
    <mergeCell ref="T618:U618"/>
    <mergeCell ref="V618:W618"/>
    <mergeCell ref="X618:Y618"/>
    <mergeCell ref="Z618:AA618"/>
    <mergeCell ref="B619:B622"/>
    <mergeCell ref="C619:C622"/>
    <mergeCell ref="D619:G622"/>
    <mergeCell ref="H619:K620"/>
    <mergeCell ref="L619:M620"/>
    <mergeCell ref="N619:O620"/>
    <mergeCell ref="P619:Q620"/>
    <mergeCell ref="R619:S620"/>
    <mergeCell ref="T619:U620"/>
    <mergeCell ref="V619:W620"/>
    <mergeCell ref="X619:Y620"/>
    <mergeCell ref="Z619:AA620"/>
    <mergeCell ref="H621:K622"/>
    <mergeCell ref="L621:M622"/>
    <mergeCell ref="N621:O622"/>
    <mergeCell ref="P621:Q622"/>
    <mergeCell ref="R621:S622"/>
    <mergeCell ref="T621:U622"/>
    <mergeCell ref="V621:W622"/>
    <mergeCell ref="X621:Y622"/>
    <mergeCell ref="Z621:AA622"/>
    <mergeCell ref="B623:B624"/>
    <mergeCell ref="C623:G624"/>
    <mergeCell ref="H623:K623"/>
    <mergeCell ref="L623:M623"/>
    <mergeCell ref="N623:O623"/>
    <mergeCell ref="P623:Q623"/>
    <mergeCell ref="R623:S623"/>
    <mergeCell ref="T623:U623"/>
    <mergeCell ref="V623:W623"/>
    <mergeCell ref="X623:Y623"/>
    <mergeCell ref="Z623:AA623"/>
    <mergeCell ref="H624:K624"/>
    <mergeCell ref="L624:M624"/>
    <mergeCell ref="N624:O624"/>
    <mergeCell ref="P624:Q624"/>
    <mergeCell ref="R624:S624"/>
    <mergeCell ref="T624:U624"/>
    <mergeCell ref="V624:W624"/>
    <mergeCell ref="X624:Y624"/>
    <mergeCell ref="Z624:AA624"/>
    <mergeCell ref="B625:B626"/>
    <mergeCell ref="C625:G626"/>
    <mergeCell ref="H625:K625"/>
    <mergeCell ref="L625:M625"/>
    <mergeCell ref="N625:O625"/>
    <mergeCell ref="P625:Q625"/>
    <mergeCell ref="R625:S625"/>
    <mergeCell ref="T625:U625"/>
    <mergeCell ref="V625:W625"/>
    <mergeCell ref="X625:Y625"/>
    <mergeCell ref="Z625:AA625"/>
    <mergeCell ref="H626:K626"/>
    <mergeCell ref="L626:M626"/>
    <mergeCell ref="N626:O626"/>
    <mergeCell ref="P626:Q626"/>
    <mergeCell ref="R626:S626"/>
    <mergeCell ref="T626:U626"/>
    <mergeCell ref="V626:W626"/>
    <mergeCell ref="X626:Y626"/>
    <mergeCell ref="Z626:AA626"/>
    <mergeCell ref="B627:B628"/>
    <mergeCell ref="C627:C628"/>
    <mergeCell ref="D627:G628"/>
    <mergeCell ref="H627:K628"/>
    <mergeCell ref="L627:M628"/>
    <mergeCell ref="N627:O628"/>
    <mergeCell ref="P627:Q628"/>
    <mergeCell ref="R627:S628"/>
    <mergeCell ref="T627:U628"/>
    <mergeCell ref="V627:W628"/>
    <mergeCell ref="X627:Y628"/>
    <mergeCell ref="Z627:AA628"/>
    <mergeCell ref="B629:B630"/>
    <mergeCell ref="C629:G630"/>
    <mergeCell ref="H629:K630"/>
    <mergeCell ref="L629:M630"/>
    <mergeCell ref="N629:O630"/>
    <mergeCell ref="P629:Q630"/>
    <mergeCell ref="R629:S630"/>
    <mergeCell ref="T629:U630"/>
    <mergeCell ref="V629:W630"/>
    <mergeCell ref="X629:Y630"/>
    <mergeCell ref="Z629:AA630"/>
    <mergeCell ref="B631:B632"/>
    <mergeCell ref="C631:G632"/>
    <mergeCell ref="H631:K632"/>
    <mergeCell ref="L631:M632"/>
    <mergeCell ref="N631:O632"/>
    <mergeCell ref="P631:Q632"/>
    <mergeCell ref="R631:S632"/>
    <mergeCell ref="T631:U632"/>
    <mergeCell ref="V631:W632"/>
    <mergeCell ref="X631:Y632"/>
    <mergeCell ref="Z631:AA632"/>
    <mergeCell ref="B633:B636"/>
    <mergeCell ref="C633:C636"/>
    <mergeCell ref="D633:G636"/>
    <mergeCell ref="H633:K634"/>
    <mergeCell ref="L633:M634"/>
    <mergeCell ref="N633:O634"/>
    <mergeCell ref="P633:Q634"/>
    <mergeCell ref="R633:S634"/>
    <mergeCell ref="T633:U634"/>
    <mergeCell ref="V633:W634"/>
    <mergeCell ref="X633:Y634"/>
    <mergeCell ref="Z633:AA634"/>
    <mergeCell ref="H635:K636"/>
    <mergeCell ref="L635:M636"/>
    <mergeCell ref="N635:O636"/>
    <mergeCell ref="P635:Q636"/>
    <mergeCell ref="R635:S636"/>
    <mergeCell ref="T635:U636"/>
    <mergeCell ref="V635:W636"/>
    <mergeCell ref="X635:Y636"/>
    <mergeCell ref="Z635:AA636"/>
    <mergeCell ref="B637:B638"/>
    <mergeCell ref="C637:G638"/>
    <mergeCell ref="H637:K637"/>
    <mergeCell ref="L637:M637"/>
    <mergeCell ref="N637:O637"/>
    <mergeCell ref="P637:Q637"/>
    <mergeCell ref="R637:S637"/>
    <mergeCell ref="T637:U637"/>
    <mergeCell ref="V637:W637"/>
    <mergeCell ref="X637:Y637"/>
    <mergeCell ref="Z637:AA637"/>
    <mergeCell ref="H638:K638"/>
    <mergeCell ref="L638:M638"/>
    <mergeCell ref="N638:O638"/>
    <mergeCell ref="P638:Q638"/>
    <mergeCell ref="R638:S638"/>
    <mergeCell ref="T638:U638"/>
    <mergeCell ref="V638:W638"/>
    <mergeCell ref="X638:Y638"/>
    <mergeCell ref="Z638:AA638"/>
    <mergeCell ref="B639:B640"/>
    <mergeCell ref="C639:G640"/>
    <mergeCell ref="H639:K639"/>
    <mergeCell ref="L639:M639"/>
    <mergeCell ref="N639:O639"/>
    <mergeCell ref="P639:Q639"/>
    <mergeCell ref="R639:S639"/>
    <mergeCell ref="T639:U639"/>
    <mergeCell ref="V639:W639"/>
    <mergeCell ref="X639:Y639"/>
    <mergeCell ref="Z639:AA639"/>
    <mergeCell ref="H640:K640"/>
    <mergeCell ref="L640:M640"/>
    <mergeCell ref="N640:O640"/>
    <mergeCell ref="P640:Q640"/>
    <mergeCell ref="R640:S640"/>
    <mergeCell ref="T640:U640"/>
    <mergeCell ref="V640:W640"/>
    <mergeCell ref="X640:Y640"/>
    <mergeCell ref="Z640:AA640"/>
    <mergeCell ref="B641:B644"/>
    <mergeCell ref="C641:C644"/>
    <mergeCell ref="D641:G644"/>
    <mergeCell ref="H641:K642"/>
    <mergeCell ref="L641:M642"/>
    <mergeCell ref="N641:O642"/>
    <mergeCell ref="P641:Q642"/>
    <mergeCell ref="R641:S642"/>
    <mergeCell ref="T641:U642"/>
    <mergeCell ref="V641:W642"/>
    <mergeCell ref="X641:Y642"/>
    <mergeCell ref="Z641:AA642"/>
    <mergeCell ref="H643:K644"/>
    <mergeCell ref="L643:M644"/>
    <mergeCell ref="N643:O644"/>
    <mergeCell ref="P643:Q644"/>
    <mergeCell ref="R643:S644"/>
    <mergeCell ref="T643:U644"/>
    <mergeCell ref="V643:W644"/>
    <mergeCell ref="X643:Y644"/>
    <mergeCell ref="Z643:AA644"/>
    <mergeCell ref="B645:B646"/>
    <mergeCell ref="C645:G646"/>
    <mergeCell ref="H645:K645"/>
    <mergeCell ref="L645:M645"/>
    <mergeCell ref="N645:O645"/>
    <mergeCell ref="P645:Q645"/>
    <mergeCell ref="R645:S645"/>
    <mergeCell ref="T645:U645"/>
    <mergeCell ref="V645:W645"/>
    <mergeCell ref="X645:Y645"/>
    <mergeCell ref="Z645:AA645"/>
    <mergeCell ref="H646:K646"/>
    <mergeCell ref="L646:M646"/>
    <mergeCell ref="N646:O646"/>
    <mergeCell ref="P646:Q646"/>
    <mergeCell ref="R646:S646"/>
    <mergeCell ref="T646:U646"/>
    <mergeCell ref="V646:W646"/>
    <mergeCell ref="X646:Y646"/>
    <mergeCell ref="Z646:AA646"/>
    <mergeCell ref="B647:B648"/>
    <mergeCell ref="C647:G648"/>
    <mergeCell ref="H647:K647"/>
    <mergeCell ref="L647:M647"/>
    <mergeCell ref="N647:O647"/>
    <mergeCell ref="P647:Q647"/>
    <mergeCell ref="R647:S647"/>
    <mergeCell ref="T647:U647"/>
    <mergeCell ref="V647:W647"/>
    <mergeCell ref="X647:Y647"/>
    <mergeCell ref="Z647:AA647"/>
    <mergeCell ref="H648:K648"/>
    <mergeCell ref="L648:M648"/>
    <mergeCell ref="N648:O648"/>
    <mergeCell ref="P648:Q648"/>
    <mergeCell ref="R648:S648"/>
    <mergeCell ref="T648:U648"/>
    <mergeCell ref="V648:W648"/>
    <mergeCell ref="X648:Y648"/>
    <mergeCell ref="Z648:AA648"/>
    <mergeCell ref="D649:G650"/>
    <mergeCell ref="H649:K650"/>
    <mergeCell ref="L649:M650"/>
    <mergeCell ref="N649:O650"/>
    <mergeCell ref="P649:Q650"/>
    <mergeCell ref="R649:S650"/>
    <mergeCell ref="T649:U650"/>
    <mergeCell ref="V649:W650"/>
    <mergeCell ref="X649:Y650"/>
    <mergeCell ref="Z649:AA650"/>
    <mergeCell ref="B650:C650"/>
    <mergeCell ref="B652:B653"/>
    <mergeCell ref="D652:K653"/>
    <mergeCell ref="L652:M656"/>
    <mergeCell ref="N652:O656"/>
    <mergeCell ref="P652:Q656"/>
    <mergeCell ref="R652:S656"/>
    <mergeCell ref="T652:U656"/>
    <mergeCell ref="V652:W656"/>
    <mergeCell ref="X652:Y656"/>
    <mergeCell ref="Z652:AA656"/>
    <mergeCell ref="B654:C657"/>
    <mergeCell ref="D654:G657"/>
    <mergeCell ref="H654:K657"/>
    <mergeCell ref="L657:M657"/>
    <mergeCell ref="N657:O657"/>
    <mergeCell ref="P657:Q657"/>
    <mergeCell ref="R657:S657"/>
    <mergeCell ref="T657:U657"/>
    <mergeCell ref="V657:W657"/>
    <mergeCell ref="X657:Y657"/>
    <mergeCell ref="Z657:AA657"/>
    <mergeCell ref="B658:B663"/>
    <mergeCell ref="C658:C663"/>
    <mergeCell ref="D658:G663"/>
    <mergeCell ref="H658:K659"/>
    <mergeCell ref="L658:M659"/>
    <mergeCell ref="N658:O659"/>
    <mergeCell ref="P658:Q659"/>
    <mergeCell ref="R658:S659"/>
    <mergeCell ref="T658:U659"/>
    <mergeCell ref="V658:W659"/>
    <mergeCell ref="X658:Y659"/>
    <mergeCell ref="Z658:AA659"/>
    <mergeCell ref="H660:K661"/>
    <mergeCell ref="L660:M661"/>
    <mergeCell ref="N660:O661"/>
    <mergeCell ref="P660:Q661"/>
    <mergeCell ref="R660:S661"/>
    <mergeCell ref="T660:U661"/>
    <mergeCell ref="V660:W661"/>
    <mergeCell ref="X660:Y661"/>
    <mergeCell ref="Z660:AA661"/>
    <mergeCell ref="H662:K663"/>
    <mergeCell ref="L662:M663"/>
    <mergeCell ref="N662:O663"/>
    <mergeCell ref="P662:Q663"/>
    <mergeCell ref="R662:S663"/>
    <mergeCell ref="T662:U663"/>
    <mergeCell ref="V662:W663"/>
    <mergeCell ref="X662:Y663"/>
    <mergeCell ref="Z662:AA663"/>
    <mergeCell ref="B664:B666"/>
    <mergeCell ref="C664:G666"/>
    <mergeCell ref="H664:K664"/>
    <mergeCell ref="L664:M664"/>
    <mergeCell ref="N664:O664"/>
    <mergeCell ref="P664:Q664"/>
    <mergeCell ref="R664:S664"/>
    <mergeCell ref="T664:U664"/>
    <mergeCell ref="V664:W664"/>
    <mergeCell ref="X664:Y664"/>
    <mergeCell ref="Z664:AA664"/>
    <mergeCell ref="H665:K665"/>
    <mergeCell ref="L665:M665"/>
    <mergeCell ref="N665:O665"/>
    <mergeCell ref="P665:Q665"/>
    <mergeCell ref="R665:S665"/>
    <mergeCell ref="T665:U665"/>
    <mergeCell ref="V665:W665"/>
    <mergeCell ref="X665:Y665"/>
    <mergeCell ref="Z665:AA665"/>
    <mergeCell ref="H666:K666"/>
    <mergeCell ref="L666:M666"/>
    <mergeCell ref="N666:O666"/>
    <mergeCell ref="P666:Q666"/>
    <mergeCell ref="R666:S666"/>
    <mergeCell ref="T666:U666"/>
    <mergeCell ref="V666:W666"/>
    <mergeCell ref="X666:Y666"/>
    <mergeCell ref="Z666:AA666"/>
    <mergeCell ref="B667:B670"/>
    <mergeCell ref="C667:G670"/>
    <mergeCell ref="H667:K667"/>
    <mergeCell ref="L667:M667"/>
    <mergeCell ref="N667:O667"/>
    <mergeCell ref="P667:Q667"/>
    <mergeCell ref="R667:S667"/>
    <mergeCell ref="T667:U667"/>
    <mergeCell ref="V667:W667"/>
    <mergeCell ref="X667:Y667"/>
    <mergeCell ref="Z667:AA667"/>
    <mergeCell ref="H668:K668"/>
    <mergeCell ref="L668:M668"/>
    <mergeCell ref="N668:O668"/>
    <mergeCell ref="P668:Q668"/>
    <mergeCell ref="R668:S668"/>
    <mergeCell ref="T668:U668"/>
    <mergeCell ref="V668:W668"/>
    <mergeCell ref="X668:Y668"/>
    <mergeCell ref="Z668:AA668"/>
    <mergeCell ref="H669:K669"/>
    <mergeCell ref="L669:M669"/>
    <mergeCell ref="N669:O669"/>
    <mergeCell ref="P669:Q669"/>
    <mergeCell ref="R669:S669"/>
    <mergeCell ref="T669:U669"/>
    <mergeCell ref="V669:W669"/>
    <mergeCell ref="X669:Y669"/>
    <mergeCell ref="Z669:AA669"/>
    <mergeCell ref="H670:K670"/>
    <mergeCell ref="L670:M670"/>
    <mergeCell ref="N670:O670"/>
    <mergeCell ref="P670:Q670"/>
    <mergeCell ref="R670:S670"/>
    <mergeCell ref="T670:U670"/>
    <mergeCell ref="V670:W670"/>
    <mergeCell ref="X670:Y670"/>
    <mergeCell ref="Z670:AA670"/>
    <mergeCell ref="B671:B680"/>
    <mergeCell ref="C671:C680"/>
    <mergeCell ref="D671:G680"/>
    <mergeCell ref="H671:K672"/>
    <mergeCell ref="L671:M672"/>
    <mergeCell ref="N671:O672"/>
    <mergeCell ref="P671:Q672"/>
    <mergeCell ref="R671:S672"/>
    <mergeCell ref="T671:U672"/>
    <mergeCell ref="V671:W672"/>
    <mergeCell ref="X671:Y672"/>
    <mergeCell ref="Z671:AA672"/>
    <mergeCell ref="H673:K674"/>
    <mergeCell ref="L673:M674"/>
    <mergeCell ref="N673:O674"/>
    <mergeCell ref="P673:Q674"/>
    <mergeCell ref="R673:S674"/>
    <mergeCell ref="T673:U674"/>
    <mergeCell ref="V673:W676"/>
    <mergeCell ref="X673:Y674"/>
    <mergeCell ref="Z673:AA674"/>
    <mergeCell ref="H675:K676"/>
    <mergeCell ref="L675:M676"/>
    <mergeCell ref="N675:O676"/>
    <mergeCell ref="P675:Q676"/>
    <mergeCell ref="R675:S676"/>
    <mergeCell ref="T675:U676"/>
    <mergeCell ref="X675:Y676"/>
    <mergeCell ref="Z675:AA676"/>
    <mergeCell ref="H677:K677"/>
    <mergeCell ref="L677:M677"/>
    <mergeCell ref="N677:O677"/>
    <mergeCell ref="P677:Q677"/>
    <mergeCell ref="R677:S677"/>
    <mergeCell ref="T677:U677"/>
    <mergeCell ref="V677:W677"/>
    <mergeCell ref="X677:Y677"/>
    <mergeCell ref="Z677:AA677"/>
    <mergeCell ref="H678:K678"/>
    <mergeCell ref="L678:M678"/>
    <mergeCell ref="N678:O678"/>
    <mergeCell ref="P678:Q678"/>
    <mergeCell ref="R678:S678"/>
    <mergeCell ref="T678:U678"/>
    <mergeCell ref="V678:W680"/>
    <mergeCell ref="X678:Y680"/>
    <mergeCell ref="Z678:AA680"/>
    <mergeCell ref="H679:K679"/>
    <mergeCell ref="L679:M679"/>
    <mergeCell ref="N679:O679"/>
    <mergeCell ref="P679:Q679"/>
    <mergeCell ref="R679:S679"/>
    <mergeCell ref="T679:U679"/>
    <mergeCell ref="H680:K680"/>
    <mergeCell ref="L680:M680"/>
    <mergeCell ref="N680:O680"/>
    <mergeCell ref="P680:Q680"/>
    <mergeCell ref="R680:S680"/>
    <mergeCell ref="T680:U680"/>
    <mergeCell ref="C681:G681"/>
    <mergeCell ref="H681:K681"/>
    <mergeCell ref="P681:Q681"/>
    <mergeCell ref="V681:W681"/>
    <mergeCell ref="X681:Y681"/>
    <mergeCell ref="Z681:AA681"/>
    <mergeCell ref="B682:B684"/>
    <mergeCell ref="C682:G684"/>
    <mergeCell ref="H682:K682"/>
    <mergeCell ref="L682:M682"/>
    <mergeCell ref="N682:O682"/>
    <mergeCell ref="P682:Q682"/>
    <mergeCell ref="R682:S682"/>
    <mergeCell ref="T682:U682"/>
    <mergeCell ref="V682:W684"/>
    <mergeCell ref="X682:Y684"/>
    <mergeCell ref="Z682:AA684"/>
    <mergeCell ref="H683:K683"/>
    <mergeCell ref="L683:M683"/>
    <mergeCell ref="N683:O683"/>
    <mergeCell ref="P683:Q683"/>
    <mergeCell ref="R683:S683"/>
    <mergeCell ref="T683:U683"/>
    <mergeCell ref="H684:K684"/>
    <mergeCell ref="L684:M684"/>
    <mergeCell ref="N684:O684"/>
    <mergeCell ref="P684:Q684"/>
    <mergeCell ref="R684:S684"/>
    <mergeCell ref="T684:U684"/>
    <mergeCell ref="B685:B687"/>
    <mergeCell ref="C685:G687"/>
    <mergeCell ref="H685:K685"/>
    <mergeCell ref="L685:M685"/>
    <mergeCell ref="N685:O685"/>
    <mergeCell ref="P685:Q685"/>
    <mergeCell ref="R685:S685"/>
    <mergeCell ref="T685:U685"/>
    <mergeCell ref="V685:W685"/>
    <mergeCell ref="X685:Y685"/>
    <mergeCell ref="Z685:AA685"/>
    <mergeCell ref="H686:K686"/>
    <mergeCell ref="L686:M686"/>
    <mergeCell ref="N686:O686"/>
    <mergeCell ref="P686:Q686"/>
    <mergeCell ref="R686:S686"/>
    <mergeCell ref="T686:U686"/>
    <mergeCell ref="V686:W686"/>
    <mergeCell ref="X686:Y686"/>
    <mergeCell ref="Z686:AA686"/>
    <mergeCell ref="H687:K687"/>
    <mergeCell ref="L687:M687"/>
    <mergeCell ref="N687:O687"/>
    <mergeCell ref="P687:Q687"/>
    <mergeCell ref="R687:S687"/>
    <mergeCell ref="T687:U687"/>
    <mergeCell ref="V687:W687"/>
    <mergeCell ref="X687:Y687"/>
    <mergeCell ref="B688:B691"/>
    <mergeCell ref="C688:G691"/>
    <mergeCell ref="H688:K688"/>
    <mergeCell ref="L688:M688"/>
    <mergeCell ref="N688:O688"/>
    <mergeCell ref="P688:Q688"/>
    <mergeCell ref="R688:S688"/>
    <mergeCell ref="T688:U688"/>
    <mergeCell ref="V688:W688"/>
    <mergeCell ref="X688:Y688"/>
    <mergeCell ref="H689:K689"/>
    <mergeCell ref="L689:M689"/>
    <mergeCell ref="N689:O689"/>
    <mergeCell ref="P689:Q689"/>
    <mergeCell ref="R689:S689"/>
    <mergeCell ref="T689:U689"/>
    <mergeCell ref="V689:W691"/>
    <mergeCell ref="X689:Y691"/>
    <mergeCell ref="Z689:AA691"/>
    <mergeCell ref="H690:K690"/>
    <mergeCell ref="L690:M690"/>
    <mergeCell ref="N690:O690"/>
    <mergeCell ref="P690:Q690"/>
    <mergeCell ref="R690:S690"/>
    <mergeCell ref="T690:U690"/>
    <mergeCell ref="H691:K691"/>
    <mergeCell ref="L691:M691"/>
    <mergeCell ref="N691:O691"/>
    <mergeCell ref="P691:Q691"/>
    <mergeCell ref="R691:S691"/>
    <mergeCell ref="T691:U691"/>
    <mergeCell ref="B692:B697"/>
    <mergeCell ref="C692:C697"/>
    <mergeCell ref="D692:G697"/>
    <mergeCell ref="H692:K693"/>
    <mergeCell ref="L692:M693"/>
    <mergeCell ref="N692:O693"/>
    <mergeCell ref="P692:Q693"/>
    <mergeCell ref="R692:S693"/>
    <mergeCell ref="T692:U693"/>
    <mergeCell ref="V692:W693"/>
    <mergeCell ref="X692:Y693"/>
    <mergeCell ref="Z692:AA693"/>
    <mergeCell ref="H694:K695"/>
    <mergeCell ref="L694:M695"/>
    <mergeCell ref="N694:O695"/>
    <mergeCell ref="P694:Q695"/>
    <mergeCell ref="R694:S695"/>
    <mergeCell ref="T694:U695"/>
    <mergeCell ref="V694:W695"/>
    <mergeCell ref="X694:Y695"/>
    <mergeCell ref="Z694:AA695"/>
    <mergeCell ref="H696:K697"/>
    <mergeCell ref="L696:M697"/>
    <mergeCell ref="N696:O697"/>
    <mergeCell ref="P696:Q697"/>
    <mergeCell ref="R696:S697"/>
    <mergeCell ref="T696:U697"/>
    <mergeCell ref="V696:W697"/>
    <mergeCell ref="X696:Y697"/>
    <mergeCell ref="Z696:AA697"/>
    <mergeCell ref="B698:B700"/>
    <mergeCell ref="C698:G700"/>
    <mergeCell ref="H698:K698"/>
    <mergeCell ref="L698:M698"/>
    <mergeCell ref="N698:O698"/>
    <mergeCell ref="P698:Q698"/>
    <mergeCell ref="R698:S698"/>
    <mergeCell ref="T698:U698"/>
    <mergeCell ref="V698:W698"/>
    <mergeCell ref="X698:Y698"/>
    <mergeCell ref="Z698:AA698"/>
    <mergeCell ref="H699:K699"/>
    <mergeCell ref="L699:M699"/>
    <mergeCell ref="N699:O699"/>
    <mergeCell ref="P699:Q699"/>
    <mergeCell ref="R699:S699"/>
    <mergeCell ref="T699:U699"/>
    <mergeCell ref="V699:W699"/>
    <mergeCell ref="X699:Y699"/>
    <mergeCell ref="Z699:AA699"/>
    <mergeCell ref="H700:K700"/>
    <mergeCell ref="L700:M700"/>
    <mergeCell ref="N700:O700"/>
    <mergeCell ref="P700:Q700"/>
    <mergeCell ref="R700:S700"/>
    <mergeCell ref="T700:U700"/>
    <mergeCell ref="V700:W700"/>
    <mergeCell ref="X700:Y700"/>
    <mergeCell ref="Z700:AA700"/>
    <mergeCell ref="B701:B703"/>
    <mergeCell ref="C701:G703"/>
    <mergeCell ref="H701:K701"/>
    <mergeCell ref="L701:M701"/>
    <mergeCell ref="N701:O701"/>
    <mergeCell ref="P701:Q701"/>
    <mergeCell ref="R701:S701"/>
    <mergeCell ref="T701:U701"/>
    <mergeCell ref="V701:W701"/>
    <mergeCell ref="X701:Y701"/>
    <mergeCell ref="Z701:AA701"/>
    <mergeCell ref="H702:K702"/>
    <mergeCell ref="L702:M702"/>
    <mergeCell ref="N702:O702"/>
    <mergeCell ref="P702:Q702"/>
    <mergeCell ref="R702:S702"/>
    <mergeCell ref="T702:U702"/>
    <mergeCell ref="V702:W702"/>
    <mergeCell ref="X702:Y702"/>
    <mergeCell ref="Z702:AA702"/>
    <mergeCell ref="H703:K703"/>
    <mergeCell ref="L703:M703"/>
    <mergeCell ref="N703:O703"/>
    <mergeCell ref="P703:Q703"/>
    <mergeCell ref="R703:S703"/>
    <mergeCell ref="T703:U703"/>
    <mergeCell ref="V703:W703"/>
    <mergeCell ref="X703:Y703"/>
    <mergeCell ref="Z703:AA703"/>
    <mergeCell ref="B704:B705"/>
    <mergeCell ref="C704:C705"/>
    <mergeCell ref="D704:G705"/>
    <mergeCell ref="H704:K705"/>
    <mergeCell ref="L704:M705"/>
    <mergeCell ref="N704:O705"/>
    <mergeCell ref="P704:Q705"/>
    <mergeCell ref="R704:S705"/>
    <mergeCell ref="T704:U705"/>
    <mergeCell ref="V704:W705"/>
    <mergeCell ref="X704:Y705"/>
    <mergeCell ref="Z704:AA705"/>
    <mergeCell ref="B706:B707"/>
    <mergeCell ref="C706:G707"/>
    <mergeCell ref="H706:K707"/>
    <mergeCell ref="L706:M707"/>
    <mergeCell ref="N706:O707"/>
    <mergeCell ref="P706:Q707"/>
    <mergeCell ref="R706:S707"/>
    <mergeCell ref="T706:U707"/>
    <mergeCell ref="V706:W707"/>
    <mergeCell ref="X706:Y707"/>
    <mergeCell ref="Z706:AA707"/>
    <mergeCell ref="D708:G716"/>
    <mergeCell ref="H708:K709"/>
    <mergeCell ref="L708:M709"/>
    <mergeCell ref="N708:O709"/>
    <mergeCell ref="P708:Q709"/>
    <mergeCell ref="R708:S709"/>
    <mergeCell ref="T708:U709"/>
    <mergeCell ref="V708:W709"/>
    <mergeCell ref="X708:Y709"/>
    <mergeCell ref="Z708:AA709"/>
    <mergeCell ref="B710:B712"/>
    <mergeCell ref="C710:C712"/>
    <mergeCell ref="H710:K712"/>
    <mergeCell ref="L710:M712"/>
    <mergeCell ref="N710:O712"/>
    <mergeCell ref="P710:Q712"/>
    <mergeCell ref="R710:S712"/>
    <mergeCell ref="T710:U712"/>
    <mergeCell ref="V710:W712"/>
    <mergeCell ref="X710:Y712"/>
    <mergeCell ref="Z710:AA712"/>
    <mergeCell ref="H713:K714"/>
    <mergeCell ref="L713:M714"/>
    <mergeCell ref="N713:O714"/>
    <mergeCell ref="P713:Q714"/>
    <mergeCell ref="R713:S714"/>
    <mergeCell ref="T713:U714"/>
    <mergeCell ref="V713:W714"/>
    <mergeCell ref="X713:Y714"/>
    <mergeCell ref="Z713:AA714"/>
    <mergeCell ref="H715:K716"/>
    <mergeCell ref="L715:M716"/>
    <mergeCell ref="N715:O716"/>
    <mergeCell ref="P715:Q716"/>
    <mergeCell ref="R715:S716"/>
    <mergeCell ref="T715:U716"/>
    <mergeCell ref="V715:W716"/>
    <mergeCell ref="X715:Y716"/>
    <mergeCell ref="Z715:AA716"/>
    <mergeCell ref="B717:B720"/>
    <mergeCell ref="C717:C720"/>
    <mergeCell ref="D717:G717"/>
    <mergeCell ref="H717:K717"/>
    <mergeCell ref="L717:M717"/>
    <mergeCell ref="N717:O717"/>
    <mergeCell ref="P717:Q717"/>
    <mergeCell ref="R717:S717"/>
    <mergeCell ref="T717:U717"/>
    <mergeCell ref="V717:W717"/>
    <mergeCell ref="X717:Y717"/>
    <mergeCell ref="Z717:AA717"/>
    <mergeCell ref="D718:G721"/>
    <mergeCell ref="H718:K718"/>
    <mergeCell ref="L718:M718"/>
    <mergeCell ref="N718:O718"/>
    <mergeCell ref="P718:Q718"/>
    <mergeCell ref="R718:S718"/>
    <mergeCell ref="T718:U718"/>
    <mergeCell ref="V718:W718"/>
    <mergeCell ref="X718:Y718"/>
    <mergeCell ref="Z718:AA718"/>
    <mergeCell ref="H719:K719"/>
    <mergeCell ref="L719:M719"/>
    <mergeCell ref="N719:O719"/>
    <mergeCell ref="P719:Q719"/>
    <mergeCell ref="R719:S719"/>
    <mergeCell ref="T719:U719"/>
    <mergeCell ref="V719:W720"/>
    <mergeCell ref="X719:Y720"/>
    <mergeCell ref="Z719:AA720"/>
    <mergeCell ref="H720:K720"/>
    <mergeCell ref="L720:M720"/>
    <mergeCell ref="N720:O720"/>
    <mergeCell ref="P720:Q720"/>
    <mergeCell ref="R720:S720"/>
    <mergeCell ref="T720:U720"/>
    <mergeCell ref="H721:K721"/>
    <mergeCell ref="L721:M721"/>
    <mergeCell ref="N721:O721"/>
    <mergeCell ref="P721:Q721"/>
    <mergeCell ref="R721:S721"/>
    <mergeCell ref="T721:U721"/>
    <mergeCell ref="V721:W721"/>
    <mergeCell ref="X721:Y721"/>
    <mergeCell ref="Z721:AA721"/>
    <mergeCell ref="B722:B724"/>
    <mergeCell ref="C722:G724"/>
    <mergeCell ref="H722:K722"/>
    <mergeCell ref="L722:M722"/>
    <mergeCell ref="N722:O722"/>
    <mergeCell ref="P722:Q722"/>
    <mergeCell ref="R722:S722"/>
    <mergeCell ref="T722:U722"/>
    <mergeCell ref="V722:W722"/>
    <mergeCell ref="X722:Y722"/>
    <mergeCell ref="Z722:AA722"/>
    <mergeCell ref="H723:K723"/>
    <mergeCell ref="L723:M723"/>
    <mergeCell ref="N723:O723"/>
    <mergeCell ref="P723:Q723"/>
    <mergeCell ref="R723:S723"/>
    <mergeCell ref="T723:U723"/>
    <mergeCell ref="V723:W723"/>
    <mergeCell ref="X723:Y723"/>
    <mergeCell ref="Z723:AA723"/>
    <mergeCell ref="H724:K724"/>
    <mergeCell ref="L724:M724"/>
    <mergeCell ref="N724:O724"/>
    <mergeCell ref="P724:Q724"/>
    <mergeCell ref="R724:S724"/>
    <mergeCell ref="T724:U724"/>
    <mergeCell ref="V724:W724"/>
    <mergeCell ref="X724:Y724"/>
    <mergeCell ref="Z724:AA724"/>
    <mergeCell ref="B725:B732"/>
    <mergeCell ref="C725:G730"/>
    <mergeCell ref="H725:K725"/>
    <mergeCell ref="L725:M725"/>
    <mergeCell ref="N725:O725"/>
    <mergeCell ref="P725:Q725"/>
    <mergeCell ref="R725:S725"/>
    <mergeCell ref="T725:U725"/>
    <mergeCell ref="V725:W725"/>
    <mergeCell ref="X725:Y725"/>
    <mergeCell ref="Z725:AA725"/>
    <mergeCell ref="H726:K726"/>
    <mergeCell ref="L726:M726"/>
    <mergeCell ref="N726:O726"/>
    <mergeCell ref="P726:Q726"/>
    <mergeCell ref="R726:S726"/>
    <mergeCell ref="T726:U726"/>
    <mergeCell ref="V726:W726"/>
    <mergeCell ref="X726:Y726"/>
    <mergeCell ref="Z726:AA726"/>
    <mergeCell ref="H727:K727"/>
    <mergeCell ref="L727:M727"/>
    <mergeCell ref="N727:O727"/>
    <mergeCell ref="P727:Q727"/>
    <mergeCell ref="R727:S727"/>
    <mergeCell ref="T727:U727"/>
    <mergeCell ref="V727:W727"/>
    <mergeCell ref="X727:Y727"/>
    <mergeCell ref="H728:K729"/>
    <mergeCell ref="L728:M729"/>
    <mergeCell ref="N728:O729"/>
    <mergeCell ref="P728:Q729"/>
    <mergeCell ref="R728:S729"/>
    <mergeCell ref="T728:U729"/>
    <mergeCell ref="V728:W729"/>
    <mergeCell ref="X728:Y729"/>
    <mergeCell ref="Z728:AA729"/>
    <mergeCell ref="H730:K730"/>
    <mergeCell ref="L730:M730"/>
    <mergeCell ref="N730:O730"/>
    <mergeCell ref="P730:Q730"/>
    <mergeCell ref="R730:S730"/>
    <mergeCell ref="T730:U730"/>
    <mergeCell ref="V730:W730"/>
    <mergeCell ref="X730:Y730"/>
    <mergeCell ref="Z730:AA730"/>
    <mergeCell ref="C731:G731"/>
    <mergeCell ref="H731:K731"/>
    <mergeCell ref="L731:M731"/>
    <mergeCell ref="N731:O731"/>
    <mergeCell ref="P731:Q731"/>
    <mergeCell ref="R731:S731"/>
    <mergeCell ref="T731:U731"/>
    <mergeCell ref="V731:W731"/>
    <mergeCell ref="X731:Y731"/>
    <mergeCell ref="Z731:AA731"/>
    <mergeCell ref="H732:K732"/>
    <mergeCell ref="L732:M732"/>
    <mergeCell ref="N732:O732"/>
    <mergeCell ref="P732:Q732"/>
    <mergeCell ref="R732:S732"/>
    <mergeCell ref="T732:U732"/>
    <mergeCell ref="V732:W732"/>
    <mergeCell ref="X732:Y732"/>
    <mergeCell ref="Z732:AA732"/>
    <mergeCell ref="B733:B738"/>
    <mergeCell ref="C733:C738"/>
    <mergeCell ref="D733:G738"/>
    <mergeCell ref="H733:K734"/>
    <mergeCell ref="L733:M734"/>
    <mergeCell ref="N733:O734"/>
    <mergeCell ref="P733:Q734"/>
    <mergeCell ref="R733:S734"/>
    <mergeCell ref="T733:U734"/>
    <mergeCell ref="V733:W734"/>
    <mergeCell ref="X733:Y734"/>
    <mergeCell ref="Z733:AA734"/>
    <mergeCell ref="H735:K736"/>
    <mergeCell ref="L735:M736"/>
    <mergeCell ref="N735:O736"/>
    <mergeCell ref="P735:Q736"/>
    <mergeCell ref="R735:S736"/>
    <mergeCell ref="T735:U736"/>
    <mergeCell ref="V735:W736"/>
    <mergeCell ref="X735:Y736"/>
    <mergeCell ref="Z735:AA736"/>
    <mergeCell ref="H737:K738"/>
    <mergeCell ref="L737:M738"/>
    <mergeCell ref="N737:O738"/>
    <mergeCell ref="P737:Q738"/>
    <mergeCell ref="R737:S738"/>
    <mergeCell ref="T737:U738"/>
    <mergeCell ref="V737:W738"/>
    <mergeCell ref="X737:Y738"/>
    <mergeCell ref="Z737:AA738"/>
    <mergeCell ref="B739:B741"/>
    <mergeCell ref="C739:G741"/>
    <mergeCell ref="H739:K739"/>
    <mergeCell ref="L739:M739"/>
    <mergeCell ref="N739:O739"/>
    <mergeCell ref="P739:Q739"/>
    <mergeCell ref="R739:S739"/>
    <mergeCell ref="T739:U739"/>
    <mergeCell ref="V739:W739"/>
    <mergeCell ref="X739:Y739"/>
    <mergeCell ref="Z739:AA739"/>
    <mergeCell ref="H740:K740"/>
    <mergeCell ref="L740:M740"/>
    <mergeCell ref="N740:O740"/>
    <mergeCell ref="P740:Q740"/>
    <mergeCell ref="R740:S740"/>
    <mergeCell ref="T740:U740"/>
    <mergeCell ref="V740:W740"/>
    <mergeCell ref="X740:Y740"/>
    <mergeCell ref="Z740:AA740"/>
    <mergeCell ref="H741:K741"/>
    <mergeCell ref="L741:M741"/>
    <mergeCell ref="N741:O741"/>
    <mergeCell ref="P741:Q741"/>
    <mergeCell ref="R741:S741"/>
    <mergeCell ref="T741:U741"/>
    <mergeCell ref="V741:W741"/>
    <mergeCell ref="X741:Y741"/>
    <mergeCell ref="Z741:AA741"/>
    <mergeCell ref="B742:B744"/>
    <mergeCell ref="C742:G744"/>
    <mergeCell ref="H742:K742"/>
    <mergeCell ref="L742:M742"/>
    <mergeCell ref="N742:O742"/>
    <mergeCell ref="P742:Q742"/>
    <mergeCell ref="R742:S742"/>
    <mergeCell ref="T742:U742"/>
    <mergeCell ref="V742:W742"/>
    <mergeCell ref="X742:Y742"/>
    <mergeCell ref="Z742:AA742"/>
    <mergeCell ref="H743:K743"/>
    <mergeCell ref="L743:M743"/>
    <mergeCell ref="N743:O743"/>
    <mergeCell ref="P743:Q743"/>
    <mergeCell ref="R743:S743"/>
    <mergeCell ref="T743:U743"/>
    <mergeCell ref="V743:W743"/>
    <mergeCell ref="X743:Y743"/>
    <mergeCell ref="Z743:AA743"/>
    <mergeCell ref="H744:K744"/>
    <mergeCell ref="L744:M744"/>
    <mergeCell ref="N744:O744"/>
    <mergeCell ref="P744:Q744"/>
    <mergeCell ref="R744:S744"/>
    <mergeCell ref="T744:U744"/>
    <mergeCell ref="V744:W744"/>
    <mergeCell ref="X744:Y744"/>
    <mergeCell ref="Z744:AA744"/>
    <mergeCell ref="B745:B753"/>
    <mergeCell ref="C745:C753"/>
    <mergeCell ref="D745:G753"/>
    <mergeCell ref="H745:K745"/>
    <mergeCell ref="L745:M745"/>
    <mergeCell ref="N745:O745"/>
    <mergeCell ref="P745:Q745"/>
    <mergeCell ref="R745:S745"/>
    <mergeCell ref="T745:U745"/>
    <mergeCell ref="V745:W747"/>
    <mergeCell ref="X745:Y747"/>
    <mergeCell ref="Z745:AA747"/>
    <mergeCell ref="H746:K747"/>
    <mergeCell ref="L746:M747"/>
    <mergeCell ref="N746:O747"/>
    <mergeCell ref="P746:Q747"/>
    <mergeCell ref="R746:S747"/>
    <mergeCell ref="T746:U747"/>
    <mergeCell ref="H748:K749"/>
    <mergeCell ref="L748:M749"/>
    <mergeCell ref="N748:O749"/>
    <mergeCell ref="P748:Q749"/>
    <mergeCell ref="R748:S749"/>
    <mergeCell ref="T748:U749"/>
    <mergeCell ref="V748:W749"/>
    <mergeCell ref="X748:Y749"/>
    <mergeCell ref="Z748:AA749"/>
    <mergeCell ref="H750:K750"/>
    <mergeCell ref="L750:M750"/>
    <mergeCell ref="N750:O750"/>
    <mergeCell ref="P750:Q750"/>
    <mergeCell ref="R750:S750"/>
    <mergeCell ref="T750:U750"/>
    <mergeCell ref="V750:W750"/>
    <mergeCell ref="X750:Y750"/>
    <mergeCell ref="Z750:AA750"/>
    <mergeCell ref="H751:K751"/>
    <mergeCell ref="L751:M751"/>
    <mergeCell ref="N751:O751"/>
    <mergeCell ref="P751:Q751"/>
    <mergeCell ref="R751:S751"/>
    <mergeCell ref="T751:U751"/>
    <mergeCell ref="V751:W751"/>
    <mergeCell ref="X751:Y751"/>
    <mergeCell ref="Z751:AA751"/>
    <mergeCell ref="H752:K752"/>
    <mergeCell ref="L752:M752"/>
    <mergeCell ref="N752:O752"/>
    <mergeCell ref="P752:Q752"/>
    <mergeCell ref="R752:S752"/>
    <mergeCell ref="T752:U752"/>
    <mergeCell ref="V752:W753"/>
    <mergeCell ref="X752:Y753"/>
    <mergeCell ref="Z752:AA753"/>
    <mergeCell ref="H753:K753"/>
    <mergeCell ref="L753:M753"/>
    <mergeCell ref="N753:O753"/>
    <mergeCell ref="P753:Q753"/>
    <mergeCell ref="R753:S753"/>
    <mergeCell ref="T753:U753"/>
    <mergeCell ref="B754:B756"/>
    <mergeCell ref="C754:G756"/>
    <mergeCell ref="H754:K754"/>
    <mergeCell ref="L754:M754"/>
    <mergeCell ref="N754:O754"/>
    <mergeCell ref="P754:Q754"/>
    <mergeCell ref="R754:S754"/>
    <mergeCell ref="T754:U754"/>
    <mergeCell ref="V754:W755"/>
    <mergeCell ref="X754:Y755"/>
    <mergeCell ref="Z754:AA755"/>
    <mergeCell ref="H755:K755"/>
    <mergeCell ref="L755:M755"/>
    <mergeCell ref="N755:O755"/>
    <mergeCell ref="P755:Q755"/>
    <mergeCell ref="R755:S755"/>
    <mergeCell ref="T755:U755"/>
    <mergeCell ref="H756:K756"/>
    <mergeCell ref="L756:M756"/>
    <mergeCell ref="N756:O756"/>
    <mergeCell ref="P756:Q756"/>
    <mergeCell ref="R756:S756"/>
    <mergeCell ref="T756:U756"/>
    <mergeCell ref="V756:W756"/>
    <mergeCell ref="X756:Y756"/>
    <mergeCell ref="Z756:AA756"/>
    <mergeCell ref="B757:B762"/>
    <mergeCell ref="C757:G762"/>
    <mergeCell ref="H757:K757"/>
    <mergeCell ref="L757:M757"/>
    <mergeCell ref="N757:O757"/>
    <mergeCell ref="P757:Q757"/>
    <mergeCell ref="R757:S757"/>
    <mergeCell ref="T757:U757"/>
    <mergeCell ref="V757:W757"/>
    <mergeCell ref="X757:Y757"/>
    <mergeCell ref="Z757:AA757"/>
    <mergeCell ref="H758:K758"/>
    <mergeCell ref="L758:M758"/>
    <mergeCell ref="N758:O758"/>
    <mergeCell ref="P758:Q758"/>
    <mergeCell ref="R758:S758"/>
    <mergeCell ref="T758:U758"/>
    <mergeCell ref="V758:W758"/>
    <mergeCell ref="X758:Y758"/>
    <mergeCell ref="Z758:AA758"/>
    <mergeCell ref="H759:K759"/>
    <mergeCell ref="L759:M759"/>
    <mergeCell ref="N759:O759"/>
    <mergeCell ref="P759:Q759"/>
    <mergeCell ref="R759:S759"/>
    <mergeCell ref="T759:U759"/>
    <mergeCell ref="V759:W762"/>
    <mergeCell ref="X759:Y762"/>
    <mergeCell ref="Z759:AA762"/>
    <mergeCell ref="H760:K760"/>
    <mergeCell ref="L760:M760"/>
    <mergeCell ref="N760:O760"/>
    <mergeCell ref="P760:Q760"/>
    <mergeCell ref="R760:S760"/>
    <mergeCell ref="T760:U760"/>
    <mergeCell ref="H761:K761"/>
    <mergeCell ref="L761:M761"/>
    <mergeCell ref="N761:O761"/>
    <mergeCell ref="P761:Q761"/>
    <mergeCell ref="R761:S761"/>
    <mergeCell ref="T761:U761"/>
    <mergeCell ref="H762:K762"/>
    <mergeCell ref="L762:M762"/>
    <mergeCell ref="N762:O762"/>
    <mergeCell ref="P762:Q762"/>
    <mergeCell ref="R762:S762"/>
    <mergeCell ref="T762:U762"/>
    <mergeCell ref="B763:B766"/>
    <mergeCell ref="C763:C766"/>
    <mergeCell ref="D763:G766"/>
    <mergeCell ref="H763:K764"/>
    <mergeCell ref="L763:M764"/>
    <mergeCell ref="N763:O764"/>
    <mergeCell ref="P763:Q764"/>
    <mergeCell ref="R763:S764"/>
    <mergeCell ref="T763:U764"/>
    <mergeCell ref="V763:W764"/>
    <mergeCell ref="X763:Y764"/>
    <mergeCell ref="Z763:AA764"/>
    <mergeCell ref="H765:K766"/>
    <mergeCell ref="L765:M766"/>
    <mergeCell ref="N765:O766"/>
    <mergeCell ref="P765:Q766"/>
    <mergeCell ref="R765:S766"/>
    <mergeCell ref="T765:U766"/>
    <mergeCell ref="V765:W766"/>
    <mergeCell ref="X765:Y766"/>
    <mergeCell ref="Z765:AA766"/>
    <mergeCell ref="B767:B768"/>
    <mergeCell ref="C767:G768"/>
    <mergeCell ref="H767:K767"/>
    <mergeCell ref="L767:M767"/>
    <mergeCell ref="N767:O767"/>
    <mergeCell ref="P767:Q767"/>
    <mergeCell ref="R767:S767"/>
    <mergeCell ref="T767:U767"/>
    <mergeCell ref="V767:W767"/>
    <mergeCell ref="X767:Y767"/>
    <mergeCell ref="Z767:AA767"/>
    <mergeCell ref="H768:K768"/>
    <mergeCell ref="L768:M768"/>
    <mergeCell ref="N768:O768"/>
    <mergeCell ref="P768:Q768"/>
    <mergeCell ref="R768:S768"/>
    <mergeCell ref="T768:U768"/>
    <mergeCell ref="V768:W768"/>
    <mergeCell ref="X768:Y768"/>
    <mergeCell ref="Z768:AA768"/>
    <mergeCell ref="B769:B770"/>
    <mergeCell ref="C769:G770"/>
    <mergeCell ref="H769:K769"/>
    <mergeCell ref="L769:M769"/>
    <mergeCell ref="N769:O769"/>
    <mergeCell ref="P769:Q769"/>
    <mergeCell ref="R769:S769"/>
    <mergeCell ref="T769:U769"/>
    <mergeCell ref="V769:W769"/>
    <mergeCell ref="X769:Y769"/>
    <mergeCell ref="Z769:AA769"/>
    <mergeCell ref="H770:K770"/>
    <mergeCell ref="L770:M770"/>
    <mergeCell ref="N770:O770"/>
    <mergeCell ref="P770:Q770"/>
    <mergeCell ref="R770:S770"/>
    <mergeCell ref="T770:U770"/>
    <mergeCell ref="V770:W770"/>
    <mergeCell ref="X770:Y770"/>
    <mergeCell ref="Z770:AA770"/>
    <mergeCell ref="B771:B774"/>
    <mergeCell ref="C771:C774"/>
    <mergeCell ref="D771:G774"/>
    <mergeCell ref="H771:K772"/>
    <mergeCell ref="L771:M772"/>
    <mergeCell ref="N771:O772"/>
    <mergeCell ref="P771:Q772"/>
    <mergeCell ref="R771:S772"/>
    <mergeCell ref="T771:U772"/>
    <mergeCell ref="V771:W772"/>
    <mergeCell ref="X771:Y772"/>
    <mergeCell ref="Z771:AA772"/>
    <mergeCell ref="H773:K774"/>
    <mergeCell ref="L773:M774"/>
    <mergeCell ref="N773:O774"/>
    <mergeCell ref="P773:Q774"/>
    <mergeCell ref="R773:S774"/>
    <mergeCell ref="T773:U774"/>
    <mergeCell ref="V773:W774"/>
    <mergeCell ref="X773:Y774"/>
    <mergeCell ref="Z773:AA774"/>
    <mergeCell ref="B775:B776"/>
    <mergeCell ref="C775:G776"/>
    <mergeCell ref="H775:K775"/>
    <mergeCell ref="L775:M775"/>
    <mergeCell ref="N775:O775"/>
    <mergeCell ref="P775:Q775"/>
    <mergeCell ref="R775:S775"/>
    <mergeCell ref="T775:U775"/>
    <mergeCell ref="V775:W775"/>
    <mergeCell ref="X775:Y775"/>
    <mergeCell ref="Z775:AA775"/>
    <mergeCell ref="H776:K776"/>
    <mergeCell ref="L776:M776"/>
    <mergeCell ref="N776:O776"/>
    <mergeCell ref="P776:Q776"/>
    <mergeCell ref="R776:S776"/>
    <mergeCell ref="T776:U776"/>
    <mergeCell ref="V776:W776"/>
    <mergeCell ref="X776:Y776"/>
    <mergeCell ref="Z776:AA776"/>
    <mergeCell ref="B777:B778"/>
    <mergeCell ref="C777:G778"/>
    <mergeCell ref="H777:K777"/>
    <mergeCell ref="L777:M777"/>
    <mergeCell ref="N777:O777"/>
    <mergeCell ref="P777:Q777"/>
    <mergeCell ref="R777:S777"/>
    <mergeCell ref="T777:U777"/>
    <mergeCell ref="V777:W777"/>
    <mergeCell ref="X777:Y777"/>
    <mergeCell ref="Z777:AA777"/>
    <mergeCell ref="H778:K778"/>
    <mergeCell ref="L778:M778"/>
    <mergeCell ref="N778:O778"/>
    <mergeCell ref="P778:Q778"/>
    <mergeCell ref="R778:S778"/>
    <mergeCell ref="T778:U778"/>
    <mergeCell ref="V778:W778"/>
    <mergeCell ref="X778:Y778"/>
    <mergeCell ref="Z778:AA778"/>
    <mergeCell ref="B779:B780"/>
    <mergeCell ref="C779:C780"/>
    <mergeCell ref="D779:G780"/>
    <mergeCell ref="H779:K780"/>
    <mergeCell ref="L779:M780"/>
    <mergeCell ref="N779:O780"/>
    <mergeCell ref="P779:Q780"/>
    <mergeCell ref="R779:S780"/>
    <mergeCell ref="T779:U780"/>
    <mergeCell ref="V779:W780"/>
    <mergeCell ref="X779:Y780"/>
    <mergeCell ref="Z779:AA780"/>
    <mergeCell ref="B781:B782"/>
    <mergeCell ref="C781:G782"/>
    <mergeCell ref="H781:K782"/>
    <mergeCell ref="L781:M782"/>
    <mergeCell ref="N781:O782"/>
    <mergeCell ref="P781:Q782"/>
    <mergeCell ref="R781:S782"/>
    <mergeCell ref="T781:U782"/>
    <mergeCell ref="V781:W782"/>
    <mergeCell ref="X781:Y782"/>
    <mergeCell ref="Z781:AA782"/>
    <mergeCell ref="B783:B784"/>
    <mergeCell ref="C783:G784"/>
    <mergeCell ref="H783:K784"/>
    <mergeCell ref="L783:M784"/>
    <mergeCell ref="N783:O784"/>
    <mergeCell ref="P783:Q784"/>
    <mergeCell ref="R783:S784"/>
    <mergeCell ref="T783:U784"/>
    <mergeCell ref="V783:W784"/>
    <mergeCell ref="X783:Y784"/>
    <mergeCell ref="Z783:AA784"/>
    <mergeCell ref="B785:B788"/>
    <mergeCell ref="C785:C788"/>
    <mergeCell ref="D785:G788"/>
    <mergeCell ref="H785:K786"/>
    <mergeCell ref="L785:M786"/>
    <mergeCell ref="N785:O786"/>
    <mergeCell ref="P785:Q786"/>
    <mergeCell ref="R785:S786"/>
    <mergeCell ref="T785:U786"/>
    <mergeCell ref="V785:W786"/>
    <mergeCell ref="X785:Y786"/>
    <mergeCell ref="Z785:AA786"/>
    <mergeCell ref="H787:K788"/>
    <mergeCell ref="L787:M788"/>
    <mergeCell ref="N787:O788"/>
    <mergeCell ref="P787:Q788"/>
    <mergeCell ref="R787:S788"/>
    <mergeCell ref="T787:U788"/>
    <mergeCell ref="V787:W788"/>
    <mergeCell ref="X787:Y788"/>
    <mergeCell ref="Z787:AA788"/>
    <mergeCell ref="B789:B790"/>
    <mergeCell ref="C789:G790"/>
    <mergeCell ref="H789:K789"/>
    <mergeCell ref="L789:M789"/>
    <mergeCell ref="N789:O789"/>
    <mergeCell ref="P789:Q789"/>
    <mergeCell ref="R789:S789"/>
    <mergeCell ref="T789:U789"/>
    <mergeCell ref="V789:W789"/>
    <mergeCell ref="X789:Y789"/>
    <mergeCell ref="Z789:AA789"/>
    <mergeCell ref="H790:K790"/>
    <mergeCell ref="L790:M790"/>
    <mergeCell ref="N790:O790"/>
    <mergeCell ref="P790:Q790"/>
    <mergeCell ref="R790:S790"/>
    <mergeCell ref="T790:U790"/>
    <mergeCell ref="V790:W790"/>
    <mergeCell ref="X790:Y790"/>
    <mergeCell ref="Z790:AA790"/>
    <mergeCell ref="B791:B792"/>
    <mergeCell ref="C791:G792"/>
    <mergeCell ref="H791:K791"/>
    <mergeCell ref="L791:M791"/>
    <mergeCell ref="N791:O791"/>
    <mergeCell ref="P791:Q791"/>
    <mergeCell ref="R791:S791"/>
    <mergeCell ref="T791:U791"/>
    <mergeCell ref="V791:W791"/>
    <mergeCell ref="X791:Y791"/>
    <mergeCell ref="Z791:AA791"/>
    <mergeCell ref="H792:K792"/>
    <mergeCell ref="L792:M792"/>
    <mergeCell ref="N792:O792"/>
    <mergeCell ref="P792:Q792"/>
    <mergeCell ref="R792:S792"/>
    <mergeCell ref="T792:U792"/>
    <mergeCell ref="V792:W792"/>
    <mergeCell ref="X792:Y792"/>
    <mergeCell ref="Z792:AA792"/>
    <mergeCell ref="B793:B798"/>
    <mergeCell ref="C793:C798"/>
    <mergeCell ref="D793:G798"/>
    <mergeCell ref="H793:K794"/>
    <mergeCell ref="L793:M794"/>
    <mergeCell ref="N793:O794"/>
    <mergeCell ref="P793:Q794"/>
    <mergeCell ref="R793:S794"/>
    <mergeCell ref="T793:U794"/>
    <mergeCell ref="V793:W794"/>
    <mergeCell ref="X793:Y794"/>
    <mergeCell ref="Z793:AA794"/>
    <mergeCell ref="H795:K796"/>
    <mergeCell ref="L795:M796"/>
    <mergeCell ref="N795:O796"/>
    <mergeCell ref="P795:Q796"/>
    <mergeCell ref="R795:S796"/>
    <mergeCell ref="T795:U796"/>
    <mergeCell ref="V795:W798"/>
    <mergeCell ref="X795:Y798"/>
    <mergeCell ref="Z795:AA798"/>
    <mergeCell ref="H797:K797"/>
    <mergeCell ref="L797:M797"/>
    <mergeCell ref="N797:O797"/>
    <mergeCell ref="P797:Q797"/>
    <mergeCell ref="R797:S797"/>
    <mergeCell ref="T797:U797"/>
    <mergeCell ref="H798:K798"/>
    <mergeCell ref="L798:M798"/>
    <mergeCell ref="N798:O798"/>
    <mergeCell ref="P798:Q798"/>
    <mergeCell ref="R798:S798"/>
    <mergeCell ref="T798:U798"/>
    <mergeCell ref="B799:B801"/>
    <mergeCell ref="C799:G801"/>
    <mergeCell ref="B802:B807"/>
    <mergeCell ref="C802:C807"/>
    <mergeCell ref="D802:G807"/>
    <mergeCell ref="H802:K807"/>
    <mergeCell ref="L802:M807"/>
    <mergeCell ref="N802:O807"/>
    <mergeCell ref="P802:Q807"/>
    <mergeCell ref="R802:S807"/>
    <mergeCell ref="T802:U807"/>
    <mergeCell ref="V802:W807"/>
    <mergeCell ref="X802:Y807"/>
    <mergeCell ref="Z802:AA807"/>
    <mergeCell ref="B808:B810"/>
    <mergeCell ref="C808:G810"/>
    <mergeCell ref="H808:K810"/>
    <mergeCell ref="L808:M810"/>
    <mergeCell ref="N808:O810"/>
    <mergeCell ref="P808:Q810"/>
    <mergeCell ref="R808:S810"/>
    <mergeCell ref="T808:U810"/>
    <mergeCell ref="V808:W810"/>
    <mergeCell ref="X808:Y810"/>
    <mergeCell ref="Z808:AA810"/>
    <mergeCell ref="D811:G812"/>
    <mergeCell ref="H811:K812"/>
    <mergeCell ref="L811:M812"/>
    <mergeCell ref="N811:O812"/>
    <mergeCell ref="P811:Q812"/>
    <mergeCell ref="R811:S812"/>
    <mergeCell ref="T811:U812"/>
    <mergeCell ref="V811:W812"/>
    <mergeCell ref="X811:Y812"/>
    <mergeCell ref="Z811:AA812"/>
    <mergeCell ref="B812:C812"/>
    <mergeCell ref="D813:G814"/>
    <mergeCell ref="H813:K814"/>
    <mergeCell ref="L813:M814"/>
    <mergeCell ref="N813:O814"/>
    <mergeCell ref="P813:Q814"/>
    <mergeCell ref="R813:S814"/>
    <mergeCell ref="T813:U814"/>
    <mergeCell ref="V813:W814"/>
    <mergeCell ref="X813:Y814"/>
    <mergeCell ref="Z813:AA814"/>
    <mergeCell ref="B814:C814"/>
    <mergeCell ref="B819:B820"/>
    <mergeCell ref="D819:K820"/>
    <mergeCell ref="L819:M823"/>
    <mergeCell ref="N819:O823"/>
    <mergeCell ref="P819:Q823"/>
    <mergeCell ref="R819:S823"/>
    <mergeCell ref="T819:U823"/>
    <mergeCell ref="V819:W823"/>
    <mergeCell ref="X819:Y823"/>
    <mergeCell ref="Z819:AA823"/>
    <mergeCell ref="B821:C824"/>
    <mergeCell ref="D821:G824"/>
    <mergeCell ref="H821:K824"/>
    <mergeCell ref="L824:U824"/>
    <mergeCell ref="V824:W824"/>
    <mergeCell ref="X824:Y824"/>
    <mergeCell ref="Z824:AA824"/>
    <mergeCell ref="B825:B828"/>
    <mergeCell ref="C825:C828"/>
    <mergeCell ref="D825:G828"/>
    <mergeCell ref="H825:K826"/>
    <mergeCell ref="L825:M826"/>
    <mergeCell ref="N825:O826"/>
    <mergeCell ref="P825:Q826"/>
    <mergeCell ref="R825:S826"/>
    <mergeCell ref="T825:U826"/>
    <mergeCell ref="V825:W826"/>
    <mergeCell ref="X825:Y826"/>
    <mergeCell ref="Z825:AA826"/>
    <mergeCell ref="H827:K828"/>
    <mergeCell ref="L827:M828"/>
    <mergeCell ref="N827:O828"/>
    <mergeCell ref="P827:Q828"/>
    <mergeCell ref="R827:S828"/>
    <mergeCell ref="T827:U828"/>
    <mergeCell ref="V827:W828"/>
    <mergeCell ref="X827:Y828"/>
    <mergeCell ref="Z827:AA828"/>
    <mergeCell ref="B829:B830"/>
    <mergeCell ref="C829:G830"/>
    <mergeCell ref="H829:K829"/>
    <mergeCell ref="L829:M830"/>
    <mergeCell ref="N829:O830"/>
    <mergeCell ref="P829:Q830"/>
    <mergeCell ref="R829:S830"/>
    <mergeCell ref="T829:U830"/>
    <mergeCell ref="V829:W829"/>
    <mergeCell ref="X829:Y829"/>
    <mergeCell ref="Z829:AA829"/>
    <mergeCell ref="H830:K830"/>
    <mergeCell ref="V830:W830"/>
    <mergeCell ref="X830:Y830"/>
    <mergeCell ref="Z830:AA830"/>
    <mergeCell ref="B831:B832"/>
    <mergeCell ref="C831:G832"/>
    <mergeCell ref="H831:K831"/>
    <mergeCell ref="L831:M832"/>
    <mergeCell ref="N831:O832"/>
    <mergeCell ref="P831:Q832"/>
    <mergeCell ref="R831:S832"/>
    <mergeCell ref="T831:U832"/>
    <mergeCell ref="V831:W831"/>
    <mergeCell ref="X831:Y831"/>
    <mergeCell ref="Z831:AA831"/>
    <mergeCell ref="H832:K832"/>
    <mergeCell ref="V832:W832"/>
    <mergeCell ref="X832:Y832"/>
    <mergeCell ref="Z832:AA832"/>
    <mergeCell ref="B833:B838"/>
    <mergeCell ref="C833:C838"/>
    <mergeCell ref="D833:G838"/>
    <mergeCell ref="H833:K834"/>
    <mergeCell ref="L833:M834"/>
    <mergeCell ref="N833:O834"/>
    <mergeCell ref="P833:Q834"/>
    <mergeCell ref="R833:S834"/>
    <mergeCell ref="T833:U834"/>
    <mergeCell ref="V833:W834"/>
    <mergeCell ref="X833:Y834"/>
    <mergeCell ref="Z833:AA834"/>
    <mergeCell ref="H835:K836"/>
    <mergeCell ref="L835:M836"/>
    <mergeCell ref="N835:O836"/>
    <mergeCell ref="P835:Q836"/>
    <mergeCell ref="R835:S836"/>
    <mergeCell ref="T835:U836"/>
    <mergeCell ref="V835:W836"/>
    <mergeCell ref="X835:Y836"/>
    <mergeCell ref="Z835:AA836"/>
    <mergeCell ref="H837:K838"/>
    <mergeCell ref="L837:M838"/>
    <mergeCell ref="N837:O838"/>
    <mergeCell ref="P837:Q838"/>
    <mergeCell ref="R837:S838"/>
    <mergeCell ref="T837:U838"/>
    <mergeCell ref="V837:W838"/>
    <mergeCell ref="X837:Y838"/>
    <mergeCell ref="Z837:AA838"/>
    <mergeCell ref="B839:B841"/>
    <mergeCell ref="C839:G841"/>
    <mergeCell ref="H839:K839"/>
    <mergeCell ref="L839:M839"/>
    <mergeCell ref="N839:O839"/>
    <mergeCell ref="P839:Q839"/>
    <mergeCell ref="R839:S839"/>
    <mergeCell ref="T839:U839"/>
    <mergeCell ref="V839:W839"/>
    <mergeCell ref="X839:Y839"/>
    <mergeCell ref="Z839:AA839"/>
    <mergeCell ref="H840:K840"/>
    <mergeCell ref="L840:M840"/>
    <mergeCell ref="N840:O840"/>
    <mergeCell ref="P840:Q840"/>
    <mergeCell ref="R840:S840"/>
    <mergeCell ref="T840:U840"/>
    <mergeCell ref="V840:W840"/>
    <mergeCell ref="X840:Y840"/>
    <mergeCell ref="Z840:AA840"/>
    <mergeCell ref="H841:K841"/>
    <mergeCell ref="L841:M841"/>
    <mergeCell ref="N841:O841"/>
    <mergeCell ref="P841:Q841"/>
    <mergeCell ref="R841:S841"/>
    <mergeCell ref="T841:U841"/>
    <mergeCell ref="V841:W841"/>
    <mergeCell ref="X841:Y841"/>
    <mergeCell ref="Z841:AA841"/>
    <mergeCell ref="B842:B844"/>
    <mergeCell ref="C842:G844"/>
    <mergeCell ref="H842:K842"/>
    <mergeCell ref="L842:M842"/>
    <mergeCell ref="N842:O842"/>
    <mergeCell ref="P842:Q842"/>
    <mergeCell ref="R842:S842"/>
    <mergeCell ref="T842:U842"/>
    <mergeCell ref="V842:W842"/>
    <mergeCell ref="X842:Y842"/>
    <mergeCell ref="Z842:AA842"/>
    <mergeCell ref="H843:K843"/>
    <mergeCell ref="L843:M843"/>
    <mergeCell ref="N843:O843"/>
    <mergeCell ref="P843:Q843"/>
    <mergeCell ref="R843:S843"/>
    <mergeCell ref="T843:U843"/>
    <mergeCell ref="V843:W843"/>
    <mergeCell ref="X843:Y843"/>
    <mergeCell ref="Z843:AA843"/>
    <mergeCell ref="H844:K844"/>
    <mergeCell ref="L844:M844"/>
    <mergeCell ref="N844:O844"/>
    <mergeCell ref="P844:Q844"/>
    <mergeCell ref="R844:S844"/>
    <mergeCell ref="T844:U844"/>
    <mergeCell ref="V844:W844"/>
    <mergeCell ref="X844:Y844"/>
    <mergeCell ref="Z844:AA844"/>
    <mergeCell ref="B845:B850"/>
    <mergeCell ref="C845:C850"/>
    <mergeCell ref="D845:G850"/>
    <mergeCell ref="H845:K846"/>
    <mergeCell ref="L845:M846"/>
    <mergeCell ref="N845:O846"/>
    <mergeCell ref="P845:Q846"/>
    <mergeCell ref="R845:S846"/>
    <mergeCell ref="T845:U846"/>
    <mergeCell ref="V845:W846"/>
    <mergeCell ref="X845:Y846"/>
    <mergeCell ref="Z845:AA846"/>
    <mergeCell ref="H847:K848"/>
    <mergeCell ref="L847:M848"/>
    <mergeCell ref="N847:O848"/>
    <mergeCell ref="P847:Q848"/>
    <mergeCell ref="R847:S848"/>
    <mergeCell ref="T847:U848"/>
    <mergeCell ref="V847:W848"/>
    <mergeCell ref="X847:Y848"/>
    <mergeCell ref="Z847:AA848"/>
    <mergeCell ref="H849:K850"/>
    <mergeCell ref="L849:M850"/>
    <mergeCell ref="N849:O850"/>
    <mergeCell ref="P849:Q850"/>
    <mergeCell ref="R849:S850"/>
    <mergeCell ref="T849:U850"/>
    <mergeCell ref="V849:W850"/>
    <mergeCell ref="X849:Y850"/>
    <mergeCell ref="Z849:AA850"/>
    <mergeCell ref="B851:B853"/>
    <mergeCell ref="C851:G853"/>
    <mergeCell ref="H851:K851"/>
    <mergeCell ref="L851:M851"/>
    <mergeCell ref="N851:O851"/>
    <mergeCell ref="P851:Q851"/>
    <mergeCell ref="R851:S851"/>
    <mergeCell ref="T851:U851"/>
    <mergeCell ref="V851:W851"/>
    <mergeCell ref="X851:Y851"/>
    <mergeCell ref="Z851:AA851"/>
    <mergeCell ref="H852:K852"/>
    <mergeCell ref="L852:M852"/>
    <mergeCell ref="N852:O852"/>
    <mergeCell ref="P852:Q852"/>
    <mergeCell ref="R852:S852"/>
    <mergeCell ref="T852:U852"/>
    <mergeCell ref="V852:W852"/>
    <mergeCell ref="X852:Y852"/>
    <mergeCell ref="Z852:AA852"/>
    <mergeCell ref="H853:K853"/>
    <mergeCell ref="L853:M853"/>
    <mergeCell ref="N853:O853"/>
    <mergeCell ref="P853:Q853"/>
    <mergeCell ref="R853:S853"/>
    <mergeCell ref="T853:U853"/>
    <mergeCell ref="V853:W853"/>
    <mergeCell ref="X853:Y853"/>
    <mergeCell ref="Z853:AA853"/>
    <mergeCell ref="B854:B856"/>
    <mergeCell ref="C854:G856"/>
    <mergeCell ref="H854:K854"/>
    <mergeCell ref="L854:M854"/>
    <mergeCell ref="N854:O854"/>
    <mergeCell ref="P854:Q854"/>
    <mergeCell ref="R854:S854"/>
    <mergeCell ref="T854:U854"/>
    <mergeCell ref="V854:W854"/>
    <mergeCell ref="X854:Y854"/>
    <mergeCell ref="Z854:AA854"/>
    <mergeCell ref="H855:K855"/>
    <mergeCell ref="L855:M855"/>
    <mergeCell ref="N855:O855"/>
    <mergeCell ref="P855:Q855"/>
    <mergeCell ref="R855:S855"/>
    <mergeCell ref="T855:U855"/>
    <mergeCell ref="V855:W855"/>
    <mergeCell ref="X855:Y855"/>
    <mergeCell ref="Z855:AA855"/>
    <mergeCell ref="H856:K856"/>
    <mergeCell ref="L856:M856"/>
    <mergeCell ref="N856:O856"/>
    <mergeCell ref="P856:Q856"/>
    <mergeCell ref="R856:S856"/>
    <mergeCell ref="T856:U856"/>
    <mergeCell ref="V856:W856"/>
    <mergeCell ref="X856:Y856"/>
    <mergeCell ref="Z856:AA856"/>
    <mergeCell ref="B857:B862"/>
    <mergeCell ref="C857:C862"/>
    <mergeCell ref="D857:G862"/>
    <mergeCell ref="H857:K858"/>
    <mergeCell ref="L857:M858"/>
    <mergeCell ref="N857:O858"/>
    <mergeCell ref="P857:Q858"/>
    <mergeCell ref="R857:S858"/>
    <mergeCell ref="T857:U858"/>
    <mergeCell ref="V857:W858"/>
    <mergeCell ref="X857:Y858"/>
    <mergeCell ref="Z857:AA858"/>
    <mergeCell ref="H859:K860"/>
    <mergeCell ref="L859:M860"/>
    <mergeCell ref="N859:O860"/>
    <mergeCell ref="P859:Q860"/>
    <mergeCell ref="R859:S860"/>
    <mergeCell ref="T859:U860"/>
    <mergeCell ref="V859:W860"/>
    <mergeCell ref="X859:Y860"/>
    <mergeCell ref="Z859:AA860"/>
    <mergeCell ref="H861:K862"/>
    <mergeCell ref="L861:M862"/>
    <mergeCell ref="N861:O862"/>
    <mergeCell ref="P861:Q862"/>
    <mergeCell ref="R861:S862"/>
    <mergeCell ref="T861:U862"/>
    <mergeCell ref="V861:W862"/>
    <mergeCell ref="X861:Y862"/>
    <mergeCell ref="Z861:AA862"/>
    <mergeCell ref="B863:B865"/>
    <mergeCell ref="C863:G865"/>
    <mergeCell ref="H863:K863"/>
    <mergeCell ref="L863:M863"/>
    <mergeCell ref="N863:O863"/>
    <mergeCell ref="P863:Q863"/>
    <mergeCell ref="R863:S863"/>
    <mergeCell ref="T863:U863"/>
    <mergeCell ref="V863:W863"/>
    <mergeCell ref="X863:Y863"/>
    <mergeCell ref="Z863:AA863"/>
    <mergeCell ref="H864:K864"/>
    <mergeCell ref="L864:M864"/>
    <mergeCell ref="N864:O864"/>
    <mergeCell ref="P864:Q864"/>
    <mergeCell ref="R864:S864"/>
    <mergeCell ref="T864:U864"/>
    <mergeCell ref="V864:W864"/>
    <mergeCell ref="X864:Y864"/>
    <mergeCell ref="Z864:AA864"/>
    <mergeCell ref="H865:K865"/>
    <mergeCell ref="L865:M865"/>
    <mergeCell ref="N865:O865"/>
    <mergeCell ref="P865:Q865"/>
    <mergeCell ref="R865:S865"/>
    <mergeCell ref="T865:U865"/>
    <mergeCell ref="V865:W865"/>
    <mergeCell ref="X865:Y865"/>
    <mergeCell ref="Z865:AA865"/>
    <mergeCell ref="B866:B868"/>
    <mergeCell ref="C866:G868"/>
    <mergeCell ref="H866:K866"/>
    <mergeCell ref="L866:M866"/>
    <mergeCell ref="N866:O866"/>
    <mergeCell ref="P866:Q866"/>
    <mergeCell ref="R866:S866"/>
    <mergeCell ref="T866:U866"/>
    <mergeCell ref="V866:W866"/>
    <mergeCell ref="X866:Y866"/>
    <mergeCell ref="Z866:AA866"/>
    <mergeCell ref="H867:K867"/>
    <mergeCell ref="L867:M867"/>
    <mergeCell ref="N867:O867"/>
    <mergeCell ref="P867:Q867"/>
    <mergeCell ref="R867:S867"/>
    <mergeCell ref="T867:U867"/>
    <mergeCell ref="V867:W867"/>
    <mergeCell ref="X867:Y867"/>
    <mergeCell ref="Z867:AA867"/>
    <mergeCell ref="H868:K868"/>
    <mergeCell ref="L868:M868"/>
    <mergeCell ref="N868:O868"/>
    <mergeCell ref="P868:Q868"/>
    <mergeCell ref="R868:S868"/>
    <mergeCell ref="T868:U868"/>
    <mergeCell ref="V868:W868"/>
    <mergeCell ref="X868:Y868"/>
    <mergeCell ref="Z868:AA868"/>
    <mergeCell ref="D869:G870"/>
    <mergeCell ref="H869:K870"/>
    <mergeCell ref="L869:M870"/>
    <mergeCell ref="N869:O870"/>
    <mergeCell ref="P869:Q870"/>
    <mergeCell ref="R869:S870"/>
    <mergeCell ref="T869:U870"/>
    <mergeCell ref="V869:W870"/>
    <mergeCell ref="X869:Y870"/>
    <mergeCell ref="Z869:AA870"/>
    <mergeCell ref="B870:C870"/>
    <mergeCell ref="D871:G872"/>
    <mergeCell ref="H871:K872"/>
    <mergeCell ref="L871:M872"/>
    <mergeCell ref="N871:O872"/>
    <mergeCell ref="P871:Q872"/>
    <mergeCell ref="R871:S872"/>
    <mergeCell ref="T871:U872"/>
    <mergeCell ref="V871:W872"/>
    <mergeCell ref="X871:Y872"/>
    <mergeCell ref="Z871:AA872"/>
    <mergeCell ref="B872:C872"/>
    <mergeCell ref="D873:G874"/>
    <mergeCell ref="H873:K874"/>
    <mergeCell ref="L873:M874"/>
    <mergeCell ref="N873:O874"/>
    <mergeCell ref="P873:Q874"/>
    <mergeCell ref="R873:S874"/>
    <mergeCell ref="T873:U874"/>
    <mergeCell ref="V873:W874"/>
    <mergeCell ref="X873:Y874"/>
    <mergeCell ref="Z873:AA874"/>
    <mergeCell ref="B874:C874"/>
    <mergeCell ref="D875:G876"/>
    <mergeCell ref="H875:K876"/>
    <mergeCell ref="L875:M876"/>
    <mergeCell ref="N875:O876"/>
    <mergeCell ref="P875:Q876"/>
    <mergeCell ref="R875:S876"/>
    <mergeCell ref="T875:U876"/>
    <mergeCell ref="V875:W876"/>
    <mergeCell ref="X875:Y876"/>
    <mergeCell ref="Z875:AA876"/>
    <mergeCell ref="B876:C876"/>
    <mergeCell ref="B879:B880"/>
    <mergeCell ref="D879:K880"/>
    <mergeCell ref="L879:M882"/>
    <mergeCell ref="N879:O882"/>
    <mergeCell ref="P879:Q882"/>
    <mergeCell ref="R879:S882"/>
    <mergeCell ref="T879:U882"/>
    <mergeCell ref="V879:W882"/>
    <mergeCell ref="X879:Y882"/>
    <mergeCell ref="Z879:AA882"/>
    <mergeCell ref="B881:C883"/>
    <mergeCell ref="D881:G883"/>
    <mergeCell ref="H881:K883"/>
    <mergeCell ref="L883:U883"/>
    <mergeCell ref="V883:W883"/>
    <mergeCell ref="X883:Y883"/>
    <mergeCell ref="Z883:AA883"/>
    <mergeCell ref="B884:B887"/>
    <mergeCell ref="C884:C887"/>
    <mergeCell ref="D884:G887"/>
    <mergeCell ref="H884:K885"/>
    <mergeCell ref="L884:M885"/>
    <mergeCell ref="N884:O885"/>
    <mergeCell ref="P884:Q885"/>
    <mergeCell ref="R884:S885"/>
    <mergeCell ref="T884:U885"/>
    <mergeCell ref="V884:W885"/>
    <mergeCell ref="X884:Y885"/>
    <mergeCell ref="Z884:AA885"/>
    <mergeCell ref="H886:K887"/>
    <mergeCell ref="L886:M887"/>
    <mergeCell ref="N886:O887"/>
    <mergeCell ref="P886:Q887"/>
    <mergeCell ref="R886:S887"/>
    <mergeCell ref="T886:U887"/>
    <mergeCell ref="V886:W887"/>
    <mergeCell ref="X886:Y887"/>
    <mergeCell ref="Z886:AA887"/>
    <mergeCell ref="B888:B889"/>
    <mergeCell ref="C888:G889"/>
    <mergeCell ref="H888:K888"/>
    <mergeCell ref="L888:M888"/>
    <mergeCell ref="N888:O888"/>
    <mergeCell ref="P888:Q888"/>
    <mergeCell ref="R888:S888"/>
    <mergeCell ref="T888:U888"/>
    <mergeCell ref="V888:W888"/>
    <mergeCell ref="X888:Y888"/>
    <mergeCell ref="Z888:AA888"/>
    <mergeCell ref="H889:K889"/>
    <mergeCell ref="L889:M889"/>
    <mergeCell ref="N889:O889"/>
    <mergeCell ref="P889:Q889"/>
    <mergeCell ref="R889:S889"/>
    <mergeCell ref="T889:U889"/>
    <mergeCell ref="V889:W889"/>
    <mergeCell ref="X889:Y889"/>
    <mergeCell ref="Z889:AA889"/>
    <mergeCell ref="B890:B891"/>
    <mergeCell ref="C890:G891"/>
    <mergeCell ref="H890:K890"/>
    <mergeCell ref="L890:M890"/>
    <mergeCell ref="N890:O890"/>
    <mergeCell ref="P890:Q890"/>
    <mergeCell ref="R890:S890"/>
    <mergeCell ref="T890:U890"/>
    <mergeCell ref="V890:W890"/>
    <mergeCell ref="X890:Y890"/>
    <mergeCell ref="Z890:AA890"/>
    <mergeCell ref="H891:K891"/>
    <mergeCell ref="L891:M891"/>
    <mergeCell ref="N891:O891"/>
    <mergeCell ref="P891:Q891"/>
    <mergeCell ref="R891:S891"/>
    <mergeCell ref="T891:U891"/>
    <mergeCell ref="V891:W891"/>
    <mergeCell ref="X891:Y891"/>
    <mergeCell ref="Z891:AA891"/>
    <mergeCell ref="B892:B895"/>
    <mergeCell ref="C892:C895"/>
    <mergeCell ref="D892:G895"/>
    <mergeCell ref="H892:K893"/>
    <mergeCell ref="L892:M893"/>
    <mergeCell ref="N892:O893"/>
    <mergeCell ref="P892:Q893"/>
    <mergeCell ref="R892:S893"/>
    <mergeCell ref="T892:U893"/>
    <mergeCell ref="V892:W893"/>
    <mergeCell ref="X892:Y893"/>
    <mergeCell ref="Z892:AA893"/>
    <mergeCell ref="H894:K895"/>
    <mergeCell ref="L894:M895"/>
    <mergeCell ref="N894:O895"/>
    <mergeCell ref="P894:Q895"/>
    <mergeCell ref="R894:S895"/>
    <mergeCell ref="T894:U895"/>
    <mergeCell ref="V894:W895"/>
    <mergeCell ref="X894:Y895"/>
    <mergeCell ref="Z894:AA895"/>
    <mergeCell ref="B896:B897"/>
    <mergeCell ref="C896:G897"/>
    <mergeCell ref="H896:K896"/>
    <mergeCell ref="L896:M896"/>
    <mergeCell ref="N896:O896"/>
    <mergeCell ref="P896:Q896"/>
    <mergeCell ref="R896:S896"/>
    <mergeCell ref="T896:U896"/>
    <mergeCell ref="V896:W896"/>
    <mergeCell ref="X896:Y896"/>
    <mergeCell ref="Z896:AA896"/>
    <mergeCell ref="H897:K897"/>
    <mergeCell ref="L897:M897"/>
    <mergeCell ref="N897:O897"/>
    <mergeCell ref="P897:Q897"/>
    <mergeCell ref="R897:S897"/>
    <mergeCell ref="T897:U897"/>
    <mergeCell ref="V897:W897"/>
    <mergeCell ref="X897:Y897"/>
    <mergeCell ref="Z897:AA897"/>
    <mergeCell ref="B898:B899"/>
    <mergeCell ref="C898:G899"/>
    <mergeCell ref="H898:K898"/>
    <mergeCell ref="L898:M898"/>
    <mergeCell ref="N898:O898"/>
    <mergeCell ref="P898:Q898"/>
    <mergeCell ref="R898:S898"/>
    <mergeCell ref="T898:U898"/>
    <mergeCell ref="V898:W898"/>
    <mergeCell ref="X898:Y898"/>
    <mergeCell ref="Z898:AA898"/>
    <mergeCell ref="H899:K899"/>
    <mergeCell ref="L899:M899"/>
    <mergeCell ref="N899:O899"/>
    <mergeCell ref="P899:Q899"/>
    <mergeCell ref="R899:S899"/>
    <mergeCell ref="T899:U899"/>
    <mergeCell ref="V899:W899"/>
    <mergeCell ref="X899:Y899"/>
    <mergeCell ref="Z899:AA899"/>
    <mergeCell ref="B900:B903"/>
    <mergeCell ref="C900:C903"/>
    <mergeCell ref="D900:G903"/>
    <mergeCell ref="H900:K903"/>
    <mergeCell ref="L900:M903"/>
    <mergeCell ref="N900:O903"/>
    <mergeCell ref="P900:Q903"/>
    <mergeCell ref="R900:S903"/>
    <mergeCell ref="T900:U903"/>
    <mergeCell ref="V900:W903"/>
    <mergeCell ref="X900:Y903"/>
    <mergeCell ref="Z900:AA903"/>
    <mergeCell ref="B904:B907"/>
    <mergeCell ref="C904:G907"/>
    <mergeCell ref="H904:K907"/>
    <mergeCell ref="L904:M907"/>
    <mergeCell ref="N904:O907"/>
    <mergeCell ref="P904:Q907"/>
    <mergeCell ref="R904:S907"/>
    <mergeCell ref="T904:U907"/>
    <mergeCell ref="V904:W907"/>
    <mergeCell ref="X904:Y907"/>
    <mergeCell ref="Z904:AA907"/>
    <mergeCell ref="B908:B911"/>
    <mergeCell ref="C908:C911"/>
    <mergeCell ref="D908:G911"/>
    <mergeCell ref="H908:K909"/>
    <mergeCell ref="L908:M909"/>
    <mergeCell ref="N908:O909"/>
    <mergeCell ref="P908:Q909"/>
    <mergeCell ref="R908:S909"/>
    <mergeCell ref="T908:U909"/>
    <mergeCell ref="V908:W909"/>
    <mergeCell ref="X908:Y909"/>
    <mergeCell ref="Z908:AA909"/>
    <mergeCell ref="H910:K911"/>
    <mergeCell ref="L910:M911"/>
    <mergeCell ref="N910:O911"/>
    <mergeCell ref="P910:Q911"/>
    <mergeCell ref="R910:S911"/>
    <mergeCell ref="T910:U911"/>
    <mergeCell ref="V910:W911"/>
    <mergeCell ref="X910:Y911"/>
    <mergeCell ref="Z910:AA911"/>
    <mergeCell ref="B912:B913"/>
    <mergeCell ref="C912:G913"/>
    <mergeCell ref="H912:K912"/>
    <mergeCell ref="L912:M912"/>
    <mergeCell ref="N912:O912"/>
    <mergeCell ref="P912:Q912"/>
    <mergeCell ref="R912:S912"/>
    <mergeCell ref="T912:U912"/>
    <mergeCell ref="V912:W912"/>
    <mergeCell ref="X912:Y912"/>
    <mergeCell ref="Z912:AA912"/>
    <mergeCell ref="H913:K913"/>
    <mergeCell ref="L913:M913"/>
    <mergeCell ref="N913:O913"/>
    <mergeCell ref="P913:Q913"/>
    <mergeCell ref="R913:S913"/>
    <mergeCell ref="T913:U913"/>
    <mergeCell ref="V913:W913"/>
    <mergeCell ref="X913:Y913"/>
    <mergeCell ref="Z913:AA913"/>
    <mergeCell ref="B914:B915"/>
    <mergeCell ref="C914:G915"/>
    <mergeCell ref="H914:K914"/>
    <mergeCell ref="L914:M914"/>
    <mergeCell ref="N914:O914"/>
    <mergeCell ref="P914:Q914"/>
    <mergeCell ref="R914:S914"/>
    <mergeCell ref="T914:U914"/>
    <mergeCell ref="V914:W914"/>
    <mergeCell ref="X914:Y914"/>
    <mergeCell ref="Z914:AA914"/>
    <mergeCell ref="H915:K915"/>
    <mergeCell ref="L915:M915"/>
    <mergeCell ref="N915:O915"/>
    <mergeCell ref="P915:Q915"/>
    <mergeCell ref="R915:S915"/>
    <mergeCell ref="T915:U915"/>
    <mergeCell ref="V915:W915"/>
    <mergeCell ref="X915:Y915"/>
    <mergeCell ref="Z915:AA915"/>
    <mergeCell ref="B916:B921"/>
    <mergeCell ref="C916:C921"/>
    <mergeCell ref="D916:G921"/>
    <mergeCell ref="H916:K917"/>
    <mergeCell ref="L916:M917"/>
    <mergeCell ref="N916:O917"/>
    <mergeCell ref="P916:Q917"/>
    <mergeCell ref="R916:S917"/>
    <mergeCell ref="T916:U917"/>
    <mergeCell ref="V916:W917"/>
    <mergeCell ref="X916:Y917"/>
    <mergeCell ref="Z916:AA917"/>
    <mergeCell ref="H918:K919"/>
    <mergeCell ref="L918:M919"/>
    <mergeCell ref="N918:O919"/>
    <mergeCell ref="P918:Q919"/>
    <mergeCell ref="R918:S919"/>
    <mergeCell ref="T918:U919"/>
    <mergeCell ref="V918:W919"/>
    <mergeCell ref="X918:Y919"/>
    <mergeCell ref="Z918:AA919"/>
    <mergeCell ref="H920:K921"/>
    <mergeCell ref="L920:M921"/>
    <mergeCell ref="N920:O921"/>
    <mergeCell ref="P920:Q921"/>
    <mergeCell ref="R920:S921"/>
    <mergeCell ref="T920:U921"/>
    <mergeCell ref="V920:W921"/>
    <mergeCell ref="X920:Y921"/>
    <mergeCell ref="Z920:AA921"/>
    <mergeCell ref="B922:B924"/>
    <mergeCell ref="C922:G924"/>
    <mergeCell ref="H922:K922"/>
    <mergeCell ref="L922:M922"/>
    <mergeCell ref="N922:O922"/>
    <mergeCell ref="P922:Q922"/>
    <mergeCell ref="R922:S922"/>
    <mergeCell ref="T922:U922"/>
    <mergeCell ref="V922:W922"/>
    <mergeCell ref="X922:Y922"/>
    <mergeCell ref="Z922:AA922"/>
    <mergeCell ref="H923:K923"/>
    <mergeCell ref="L923:M923"/>
    <mergeCell ref="N923:O923"/>
    <mergeCell ref="P923:Q923"/>
    <mergeCell ref="R923:S923"/>
    <mergeCell ref="T923:U923"/>
    <mergeCell ref="V923:W923"/>
    <mergeCell ref="X923:Y923"/>
    <mergeCell ref="Z923:AA923"/>
    <mergeCell ref="H924:K924"/>
    <mergeCell ref="L924:M924"/>
    <mergeCell ref="N924:O924"/>
    <mergeCell ref="P924:Q924"/>
    <mergeCell ref="R924:S924"/>
    <mergeCell ref="T924:U924"/>
    <mergeCell ref="V924:W924"/>
    <mergeCell ref="X924:Y924"/>
    <mergeCell ref="Z924:AA924"/>
    <mergeCell ref="B925:B927"/>
    <mergeCell ref="C925:G927"/>
    <mergeCell ref="H925:K925"/>
    <mergeCell ref="L925:M925"/>
    <mergeCell ref="N925:O925"/>
    <mergeCell ref="P925:Q925"/>
    <mergeCell ref="R925:S925"/>
    <mergeCell ref="T925:U925"/>
    <mergeCell ref="V925:W925"/>
    <mergeCell ref="X925:Y925"/>
    <mergeCell ref="Z925:AA925"/>
    <mergeCell ref="H926:K926"/>
    <mergeCell ref="L926:M926"/>
    <mergeCell ref="N926:O926"/>
    <mergeCell ref="P926:Q926"/>
    <mergeCell ref="R926:S926"/>
    <mergeCell ref="T926:U926"/>
    <mergeCell ref="V926:W926"/>
    <mergeCell ref="X926:Y926"/>
    <mergeCell ref="Z926:AA926"/>
    <mergeCell ref="H927:K927"/>
    <mergeCell ref="L927:M927"/>
    <mergeCell ref="N927:O927"/>
    <mergeCell ref="P927:Q927"/>
    <mergeCell ref="R927:S927"/>
    <mergeCell ref="T927:U927"/>
    <mergeCell ref="V927:W927"/>
    <mergeCell ref="X927:Y927"/>
    <mergeCell ref="Z927:AA927"/>
    <mergeCell ref="B928:B933"/>
    <mergeCell ref="C928:C933"/>
    <mergeCell ref="D928:G933"/>
    <mergeCell ref="H928:K929"/>
    <mergeCell ref="L928:M929"/>
    <mergeCell ref="N928:O929"/>
    <mergeCell ref="P928:Q929"/>
    <mergeCell ref="R928:S929"/>
    <mergeCell ref="T928:U929"/>
    <mergeCell ref="V928:W929"/>
    <mergeCell ref="X928:Y929"/>
    <mergeCell ref="Z928:AA929"/>
    <mergeCell ref="H930:K931"/>
    <mergeCell ref="L930:M931"/>
    <mergeCell ref="N930:O931"/>
    <mergeCell ref="P930:Q931"/>
    <mergeCell ref="R930:S931"/>
    <mergeCell ref="T930:U931"/>
    <mergeCell ref="V930:W931"/>
    <mergeCell ref="X930:Y931"/>
    <mergeCell ref="Z930:AA931"/>
    <mergeCell ref="H932:K933"/>
    <mergeCell ref="L932:M933"/>
    <mergeCell ref="N932:O933"/>
    <mergeCell ref="P932:Q933"/>
    <mergeCell ref="R932:S933"/>
    <mergeCell ref="T932:U933"/>
    <mergeCell ref="V932:W933"/>
    <mergeCell ref="X932:Y933"/>
    <mergeCell ref="Z932:AA933"/>
    <mergeCell ref="B934:B936"/>
    <mergeCell ref="C934:G936"/>
    <mergeCell ref="H934:K934"/>
    <mergeCell ref="L934:M934"/>
    <mergeCell ref="N934:O934"/>
    <mergeCell ref="P934:Q934"/>
    <mergeCell ref="R934:S934"/>
    <mergeCell ref="T934:U934"/>
    <mergeCell ref="V934:W934"/>
    <mergeCell ref="X934:Y934"/>
    <mergeCell ref="Z934:AA934"/>
    <mergeCell ref="H935:K935"/>
    <mergeCell ref="L935:M935"/>
    <mergeCell ref="N935:O935"/>
    <mergeCell ref="P935:Q935"/>
    <mergeCell ref="R935:S935"/>
    <mergeCell ref="T935:U935"/>
    <mergeCell ref="V935:W935"/>
    <mergeCell ref="X935:Y935"/>
    <mergeCell ref="Z935:AA935"/>
    <mergeCell ref="H936:K936"/>
    <mergeCell ref="L936:M936"/>
    <mergeCell ref="N936:O936"/>
    <mergeCell ref="P936:Q936"/>
    <mergeCell ref="R936:S936"/>
    <mergeCell ref="T936:U936"/>
    <mergeCell ref="V936:W936"/>
    <mergeCell ref="X936:Y936"/>
    <mergeCell ref="Z936:AA936"/>
    <mergeCell ref="B937:B939"/>
    <mergeCell ref="C937:G939"/>
    <mergeCell ref="H937:K937"/>
    <mergeCell ref="L937:M937"/>
    <mergeCell ref="N937:O937"/>
    <mergeCell ref="P937:Q937"/>
    <mergeCell ref="R937:S937"/>
    <mergeCell ref="T937:U937"/>
    <mergeCell ref="V937:W937"/>
    <mergeCell ref="X937:Y937"/>
    <mergeCell ref="Z937:AA937"/>
    <mergeCell ref="H938:K938"/>
    <mergeCell ref="L938:M938"/>
    <mergeCell ref="N938:O938"/>
    <mergeCell ref="P938:Q938"/>
    <mergeCell ref="R938:S938"/>
    <mergeCell ref="T938:U938"/>
    <mergeCell ref="V938:W938"/>
    <mergeCell ref="X938:Y938"/>
    <mergeCell ref="Z938:AA938"/>
    <mergeCell ref="H939:K939"/>
    <mergeCell ref="L939:M939"/>
    <mergeCell ref="N939:O939"/>
    <mergeCell ref="P939:Q939"/>
    <mergeCell ref="R939:S939"/>
    <mergeCell ref="T939:U939"/>
    <mergeCell ref="V939:W939"/>
    <mergeCell ref="X939:Y939"/>
    <mergeCell ref="Z939:AA939"/>
    <mergeCell ref="D940:G941"/>
    <mergeCell ref="H940:K940"/>
    <mergeCell ref="L940:M940"/>
    <mergeCell ref="N940:O940"/>
    <mergeCell ref="P940:Q940"/>
    <mergeCell ref="R940:S940"/>
    <mergeCell ref="T940:U940"/>
    <mergeCell ref="V940:W941"/>
    <mergeCell ref="X940:Y941"/>
    <mergeCell ref="Z940:AA941"/>
    <mergeCell ref="B941:C941"/>
    <mergeCell ref="H941:K941"/>
    <mergeCell ref="L941:M941"/>
    <mergeCell ref="N941:O941"/>
    <mergeCell ref="P941:Q941"/>
    <mergeCell ref="R941:S941"/>
    <mergeCell ref="T941:U941"/>
    <mergeCell ref="D942:G943"/>
    <mergeCell ref="H942:K943"/>
    <mergeCell ref="L942:M943"/>
    <mergeCell ref="N942:O943"/>
    <mergeCell ref="P942:Q943"/>
    <mergeCell ref="R942:S943"/>
    <mergeCell ref="T942:U943"/>
    <mergeCell ref="V942:W943"/>
    <mergeCell ref="X942:Y943"/>
    <mergeCell ref="Z942:AA943"/>
    <mergeCell ref="B943:C943"/>
    <mergeCell ref="D944:G945"/>
    <mergeCell ref="H944:K945"/>
    <mergeCell ref="L944:M945"/>
    <mergeCell ref="N944:O945"/>
    <mergeCell ref="P944:Q945"/>
    <mergeCell ref="R944:S945"/>
    <mergeCell ref="T944:U945"/>
    <mergeCell ref="V944:W945"/>
    <mergeCell ref="X944:Y945"/>
    <mergeCell ref="Z944:AA945"/>
    <mergeCell ref="B945:C945"/>
    <mergeCell ref="D946:G947"/>
    <mergeCell ref="H946:K947"/>
    <mergeCell ref="L946:M947"/>
    <mergeCell ref="N946:O947"/>
    <mergeCell ref="P946:Q947"/>
    <mergeCell ref="R946:S947"/>
    <mergeCell ref="T946:U947"/>
    <mergeCell ref="V946:W947"/>
    <mergeCell ref="X946:Y947"/>
    <mergeCell ref="Z946:AA947"/>
    <mergeCell ref="B947:C947"/>
    <mergeCell ref="D948:G949"/>
    <mergeCell ref="H948:K948"/>
    <mergeCell ref="L948:M948"/>
    <mergeCell ref="N948:O948"/>
    <mergeCell ref="P948:Q948"/>
    <mergeCell ref="R948:S948"/>
    <mergeCell ref="T948:U948"/>
    <mergeCell ref="V948:W949"/>
    <mergeCell ref="X948:Y949"/>
    <mergeCell ref="Z948:AA949"/>
    <mergeCell ref="B949:C949"/>
    <mergeCell ref="H949:K949"/>
    <mergeCell ref="L949:M949"/>
    <mergeCell ref="N949:O949"/>
    <mergeCell ref="P949:Q949"/>
    <mergeCell ref="R949:S949"/>
    <mergeCell ref="T949:U949"/>
    <mergeCell ref="D950:G951"/>
    <mergeCell ref="H950:K951"/>
    <mergeCell ref="L950:M951"/>
    <mergeCell ref="N950:O951"/>
    <mergeCell ref="P950:Q951"/>
    <mergeCell ref="R950:S951"/>
    <mergeCell ref="T950:U951"/>
    <mergeCell ref="V950:W951"/>
    <mergeCell ref="X950:Y951"/>
    <mergeCell ref="Z950:AA951"/>
    <mergeCell ref="B951:C951"/>
    <mergeCell ref="B954:B955"/>
    <mergeCell ref="D954:K955"/>
    <mergeCell ref="L954:M957"/>
    <mergeCell ref="N954:O957"/>
    <mergeCell ref="P954:Q957"/>
    <mergeCell ref="R954:S957"/>
    <mergeCell ref="T954:U957"/>
    <mergeCell ref="V954:W957"/>
    <mergeCell ref="X954:Y957"/>
    <mergeCell ref="Z954:AA957"/>
    <mergeCell ref="B956:C958"/>
    <mergeCell ref="D956:G958"/>
    <mergeCell ref="H956:K958"/>
    <mergeCell ref="L958:U958"/>
    <mergeCell ref="V958:W958"/>
    <mergeCell ref="X958:Y958"/>
    <mergeCell ref="Z958:AA958"/>
    <mergeCell ref="B959:B962"/>
    <mergeCell ref="C959:C962"/>
    <mergeCell ref="D959:G962"/>
    <mergeCell ref="H959:K960"/>
    <mergeCell ref="L959:M960"/>
    <mergeCell ref="N959:O960"/>
    <mergeCell ref="P959:Q960"/>
    <mergeCell ref="R959:S960"/>
    <mergeCell ref="T959:U960"/>
    <mergeCell ref="V959:W960"/>
    <mergeCell ref="X959:Y960"/>
    <mergeCell ref="Z959:AA960"/>
    <mergeCell ref="H961:K962"/>
    <mergeCell ref="L961:M962"/>
    <mergeCell ref="N961:O962"/>
    <mergeCell ref="P961:Q962"/>
    <mergeCell ref="R961:S962"/>
    <mergeCell ref="T961:U962"/>
    <mergeCell ref="V961:W962"/>
    <mergeCell ref="X961:Y962"/>
    <mergeCell ref="Z961:AA962"/>
    <mergeCell ref="B963:B964"/>
    <mergeCell ref="C963:G964"/>
    <mergeCell ref="H963:K963"/>
    <mergeCell ref="L963:M963"/>
    <mergeCell ref="N963:O963"/>
    <mergeCell ref="P963:Q963"/>
    <mergeCell ref="R963:S963"/>
    <mergeCell ref="T963:U963"/>
    <mergeCell ref="V963:W963"/>
    <mergeCell ref="X963:Y963"/>
    <mergeCell ref="Z963:AA963"/>
    <mergeCell ref="H964:K964"/>
    <mergeCell ref="L964:M964"/>
    <mergeCell ref="N964:O964"/>
    <mergeCell ref="P964:Q964"/>
    <mergeCell ref="R964:S964"/>
    <mergeCell ref="T964:U964"/>
    <mergeCell ref="V964:W964"/>
    <mergeCell ref="X964:Y964"/>
    <mergeCell ref="Z964:AA964"/>
    <mergeCell ref="B965:B966"/>
    <mergeCell ref="C965:G966"/>
    <mergeCell ref="H965:K965"/>
    <mergeCell ref="L965:M965"/>
    <mergeCell ref="N965:O965"/>
    <mergeCell ref="P965:Q965"/>
    <mergeCell ref="R965:S965"/>
    <mergeCell ref="T965:U965"/>
    <mergeCell ref="V965:W965"/>
    <mergeCell ref="X965:Y965"/>
    <mergeCell ref="Z965:AA965"/>
    <mergeCell ref="H966:K966"/>
    <mergeCell ref="L966:M966"/>
    <mergeCell ref="N966:O966"/>
    <mergeCell ref="P966:Q966"/>
    <mergeCell ref="R966:S966"/>
    <mergeCell ref="T966:U966"/>
    <mergeCell ref="V966:W966"/>
    <mergeCell ref="X966:Y966"/>
    <mergeCell ref="Z966:AA966"/>
    <mergeCell ref="B967:B970"/>
    <mergeCell ref="C967:C970"/>
    <mergeCell ref="D967:G970"/>
    <mergeCell ref="H967:K968"/>
    <mergeCell ref="L967:M968"/>
    <mergeCell ref="N967:O968"/>
    <mergeCell ref="P967:Q968"/>
    <mergeCell ref="R967:S968"/>
    <mergeCell ref="T967:U968"/>
    <mergeCell ref="V967:W968"/>
    <mergeCell ref="X967:Y968"/>
    <mergeCell ref="Z967:AA968"/>
    <mergeCell ref="H969:K970"/>
    <mergeCell ref="L969:M970"/>
    <mergeCell ref="N969:O970"/>
    <mergeCell ref="P969:Q970"/>
    <mergeCell ref="R969:S970"/>
    <mergeCell ref="T969:U970"/>
    <mergeCell ref="V969:W970"/>
    <mergeCell ref="X969:Y970"/>
    <mergeCell ref="Z969:AA970"/>
    <mergeCell ref="B971:B972"/>
    <mergeCell ref="C971:G972"/>
    <mergeCell ref="H971:K971"/>
    <mergeCell ref="L971:M971"/>
    <mergeCell ref="N971:O971"/>
    <mergeCell ref="P971:Q971"/>
    <mergeCell ref="R971:S971"/>
    <mergeCell ref="T971:U971"/>
    <mergeCell ref="V971:W971"/>
    <mergeCell ref="X971:Y971"/>
    <mergeCell ref="Z971:AA971"/>
    <mergeCell ref="H972:K972"/>
    <mergeCell ref="L972:M972"/>
    <mergeCell ref="N972:O972"/>
    <mergeCell ref="P972:Q972"/>
    <mergeCell ref="R972:S972"/>
    <mergeCell ref="T972:U972"/>
    <mergeCell ref="V972:W972"/>
    <mergeCell ref="X972:Y972"/>
    <mergeCell ref="Z972:AA972"/>
    <mergeCell ref="B973:B974"/>
    <mergeCell ref="C973:G974"/>
    <mergeCell ref="H973:K973"/>
    <mergeCell ref="L973:M973"/>
    <mergeCell ref="N973:O973"/>
    <mergeCell ref="P973:Q973"/>
    <mergeCell ref="R973:S973"/>
    <mergeCell ref="T973:U973"/>
    <mergeCell ref="V973:W973"/>
    <mergeCell ref="X973:Y973"/>
    <mergeCell ref="Z973:AA973"/>
    <mergeCell ref="H974:K974"/>
    <mergeCell ref="L974:M974"/>
    <mergeCell ref="N974:O974"/>
    <mergeCell ref="P974:Q974"/>
    <mergeCell ref="R974:S974"/>
    <mergeCell ref="T974:U974"/>
    <mergeCell ref="V974:W974"/>
    <mergeCell ref="X974:Y974"/>
    <mergeCell ref="Z974:AA974"/>
    <mergeCell ref="B975:B978"/>
    <mergeCell ref="C975:C978"/>
    <mergeCell ref="D975:G978"/>
    <mergeCell ref="H975:K976"/>
    <mergeCell ref="L975:M976"/>
    <mergeCell ref="N975:O976"/>
    <mergeCell ref="P975:Q976"/>
    <mergeCell ref="R975:S976"/>
    <mergeCell ref="T975:U976"/>
    <mergeCell ref="V975:W976"/>
    <mergeCell ref="X975:Y976"/>
    <mergeCell ref="Z975:AA976"/>
    <mergeCell ref="H977:K978"/>
    <mergeCell ref="L977:M978"/>
    <mergeCell ref="N977:O978"/>
    <mergeCell ref="P977:Q978"/>
    <mergeCell ref="R977:S978"/>
    <mergeCell ref="T977:U978"/>
    <mergeCell ref="V977:W978"/>
    <mergeCell ref="X977:Y978"/>
    <mergeCell ref="Z977:AA978"/>
    <mergeCell ref="B979:B980"/>
    <mergeCell ref="C979:G980"/>
    <mergeCell ref="H979:K979"/>
    <mergeCell ref="L979:M979"/>
    <mergeCell ref="N979:O979"/>
    <mergeCell ref="P979:Q979"/>
    <mergeCell ref="R979:S979"/>
    <mergeCell ref="T979:U979"/>
    <mergeCell ref="V979:W979"/>
    <mergeCell ref="X979:Y979"/>
    <mergeCell ref="Z979:AA979"/>
    <mergeCell ref="H980:K980"/>
    <mergeCell ref="L980:M980"/>
    <mergeCell ref="N980:O980"/>
    <mergeCell ref="P980:Q980"/>
    <mergeCell ref="R980:S980"/>
    <mergeCell ref="T980:U980"/>
    <mergeCell ref="V980:W980"/>
    <mergeCell ref="X980:Y980"/>
    <mergeCell ref="Z980:AA980"/>
    <mergeCell ref="B981:B982"/>
    <mergeCell ref="C981:G982"/>
    <mergeCell ref="H981:K981"/>
    <mergeCell ref="L981:M981"/>
    <mergeCell ref="N981:O981"/>
    <mergeCell ref="P981:Q981"/>
    <mergeCell ref="R981:S981"/>
    <mergeCell ref="T981:U981"/>
    <mergeCell ref="V981:W981"/>
    <mergeCell ref="X981:Y981"/>
    <mergeCell ref="Z981:AA981"/>
    <mergeCell ref="H982:K982"/>
    <mergeCell ref="L982:M982"/>
    <mergeCell ref="N982:O982"/>
    <mergeCell ref="P982:Q982"/>
    <mergeCell ref="R982:S982"/>
    <mergeCell ref="T982:U982"/>
    <mergeCell ref="V982:W982"/>
    <mergeCell ref="X982:Y982"/>
    <mergeCell ref="Z982:AA982"/>
    <mergeCell ref="B983:B986"/>
    <mergeCell ref="C983:C986"/>
    <mergeCell ref="D983:G986"/>
    <mergeCell ref="H983:K983"/>
    <mergeCell ref="L983:M983"/>
    <mergeCell ref="N983:O983"/>
    <mergeCell ref="P983:Q983"/>
    <mergeCell ref="R983:S983"/>
    <mergeCell ref="T983:U983"/>
    <mergeCell ref="V983:W983"/>
    <mergeCell ref="X983:Y983"/>
    <mergeCell ref="Z983:AA983"/>
    <mergeCell ref="H984:K984"/>
    <mergeCell ref="L984:M984"/>
    <mergeCell ref="N984:O984"/>
    <mergeCell ref="P984:Q984"/>
    <mergeCell ref="R984:S984"/>
    <mergeCell ref="T984:U984"/>
    <mergeCell ref="V984:W984"/>
    <mergeCell ref="X984:Y984"/>
    <mergeCell ref="Z984:AA984"/>
    <mergeCell ref="H985:K985"/>
    <mergeCell ref="L985:M985"/>
    <mergeCell ref="N985:O985"/>
    <mergeCell ref="P985:Q985"/>
    <mergeCell ref="R985:S985"/>
    <mergeCell ref="T985:U985"/>
    <mergeCell ref="V985:W985"/>
    <mergeCell ref="X985:Y985"/>
    <mergeCell ref="Z985:AA985"/>
    <mergeCell ref="H986:K986"/>
    <mergeCell ref="L986:M986"/>
    <mergeCell ref="N986:O986"/>
    <mergeCell ref="P986:Q986"/>
    <mergeCell ref="R986:S986"/>
    <mergeCell ref="T986:U986"/>
    <mergeCell ref="V986:W986"/>
    <mergeCell ref="X986:Y986"/>
    <mergeCell ref="Z986:AA986"/>
    <mergeCell ref="B987:B990"/>
    <mergeCell ref="C987:G990"/>
    <mergeCell ref="H987:K987"/>
    <mergeCell ref="L987:M987"/>
    <mergeCell ref="N987:O987"/>
    <mergeCell ref="P987:Q987"/>
    <mergeCell ref="R987:S987"/>
    <mergeCell ref="T987:U987"/>
    <mergeCell ref="V987:W987"/>
    <mergeCell ref="X987:Y987"/>
    <mergeCell ref="Z987:AA987"/>
    <mergeCell ref="H988:K988"/>
    <mergeCell ref="L988:M988"/>
    <mergeCell ref="N988:O988"/>
    <mergeCell ref="P988:Q988"/>
    <mergeCell ref="R988:S988"/>
    <mergeCell ref="T988:U988"/>
    <mergeCell ref="V988:W988"/>
    <mergeCell ref="X988:Y988"/>
    <mergeCell ref="Z988:AA988"/>
    <mergeCell ref="H989:K989"/>
    <mergeCell ref="L989:M989"/>
    <mergeCell ref="N989:O989"/>
    <mergeCell ref="P989:Q989"/>
    <mergeCell ref="R989:S989"/>
    <mergeCell ref="T989:U989"/>
    <mergeCell ref="V989:W989"/>
    <mergeCell ref="X989:Y989"/>
    <mergeCell ref="Z989:AA989"/>
    <mergeCell ref="H990:K990"/>
    <mergeCell ref="L990:M990"/>
    <mergeCell ref="N990:O990"/>
    <mergeCell ref="P990:Q990"/>
    <mergeCell ref="R990:S990"/>
    <mergeCell ref="T990:U990"/>
    <mergeCell ref="V990:W990"/>
    <mergeCell ref="X990:Y990"/>
    <mergeCell ref="Z990:AA990"/>
    <mergeCell ref="B991:B994"/>
    <mergeCell ref="C991:G994"/>
    <mergeCell ref="H991:K991"/>
    <mergeCell ref="L991:M991"/>
    <mergeCell ref="N991:O991"/>
    <mergeCell ref="P991:Q991"/>
    <mergeCell ref="R991:S991"/>
    <mergeCell ref="T991:U991"/>
    <mergeCell ref="V991:W991"/>
    <mergeCell ref="X991:Y991"/>
    <mergeCell ref="Z991:AA991"/>
    <mergeCell ref="H992:K992"/>
    <mergeCell ref="L992:M992"/>
    <mergeCell ref="N992:O992"/>
    <mergeCell ref="P992:Q992"/>
    <mergeCell ref="R992:S992"/>
    <mergeCell ref="T992:U992"/>
    <mergeCell ref="V992:W992"/>
    <mergeCell ref="X992:Y992"/>
    <mergeCell ref="Z992:AA992"/>
    <mergeCell ref="H993:K993"/>
    <mergeCell ref="L993:M993"/>
    <mergeCell ref="N993:O993"/>
    <mergeCell ref="P993:Q993"/>
    <mergeCell ref="R993:S993"/>
    <mergeCell ref="T993:U993"/>
    <mergeCell ref="V993:W993"/>
    <mergeCell ref="X993:Y993"/>
    <mergeCell ref="Z993:AA993"/>
    <mergeCell ref="H994:K994"/>
    <mergeCell ref="L994:M994"/>
    <mergeCell ref="N994:O994"/>
    <mergeCell ref="P994:Q994"/>
    <mergeCell ref="R994:S994"/>
    <mergeCell ref="T994:U994"/>
    <mergeCell ref="V994:W994"/>
    <mergeCell ref="X994:Y994"/>
    <mergeCell ref="Z994:AA994"/>
    <mergeCell ref="B995:C996"/>
    <mergeCell ref="D995:G996"/>
    <mergeCell ref="H995:K996"/>
    <mergeCell ref="L995:M996"/>
    <mergeCell ref="N995:O996"/>
    <mergeCell ref="P995:Q996"/>
    <mergeCell ref="R995:S996"/>
    <mergeCell ref="T995:U996"/>
    <mergeCell ref="V995:W996"/>
    <mergeCell ref="X995:Y996"/>
    <mergeCell ref="Z995:AA996"/>
    <mergeCell ref="D997:G998"/>
    <mergeCell ref="H997:K998"/>
    <mergeCell ref="L997:M998"/>
    <mergeCell ref="N997:O998"/>
    <mergeCell ref="P997:Q998"/>
    <mergeCell ref="R997:S998"/>
    <mergeCell ref="T997:U998"/>
    <mergeCell ref="V997:W998"/>
    <mergeCell ref="X997:Y998"/>
    <mergeCell ref="Z997:AA998"/>
    <mergeCell ref="B998:C998"/>
    <mergeCell ref="D999:G1000"/>
    <mergeCell ref="H999:K1000"/>
    <mergeCell ref="L999:M1000"/>
    <mergeCell ref="N999:O1000"/>
    <mergeCell ref="P999:Q1000"/>
    <mergeCell ref="R999:S1000"/>
    <mergeCell ref="T999:U1000"/>
    <mergeCell ref="V999:W1000"/>
    <mergeCell ref="X999:Y1000"/>
    <mergeCell ref="Z999:AA1000"/>
    <mergeCell ref="B1000:C1000"/>
    <mergeCell ref="D1001:G1002"/>
    <mergeCell ref="H1001:K1002"/>
    <mergeCell ref="L1001:M1002"/>
    <mergeCell ref="N1001:O1002"/>
    <mergeCell ref="P1001:Q1002"/>
    <mergeCell ref="R1001:S1002"/>
    <mergeCell ref="T1001:U1002"/>
    <mergeCell ref="V1001:W1002"/>
    <mergeCell ref="X1001:Y1002"/>
    <mergeCell ref="Z1001:AA1002"/>
    <mergeCell ref="B1002:C1002"/>
    <mergeCell ref="B1008:B1009"/>
    <mergeCell ref="D1008:K1009"/>
    <mergeCell ref="L1008:M1012"/>
    <mergeCell ref="N1008:O1012"/>
    <mergeCell ref="P1008:Q1012"/>
    <mergeCell ref="R1008:S1012"/>
    <mergeCell ref="T1008:U1012"/>
    <mergeCell ref="V1008:W1012"/>
    <mergeCell ref="X1008:Y1012"/>
    <mergeCell ref="Z1008:AA1012"/>
    <mergeCell ref="B1010:C1013"/>
    <mergeCell ref="D1010:G1013"/>
    <mergeCell ref="H1010:K1013"/>
    <mergeCell ref="L1013:U1013"/>
    <mergeCell ref="V1013:W1013"/>
    <mergeCell ref="X1013:Y1013"/>
    <mergeCell ref="Z1013:AA1013"/>
    <mergeCell ref="B1014:B1020"/>
    <mergeCell ref="C1014:C1020"/>
    <mergeCell ref="D1014:G1020"/>
    <mergeCell ref="H1014:K1015"/>
    <mergeCell ref="L1014:M1015"/>
    <mergeCell ref="N1014:O1015"/>
    <mergeCell ref="P1014:Q1015"/>
    <mergeCell ref="R1014:S1015"/>
    <mergeCell ref="T1014:U1015"/>
    <mergeCell ref="V1014:W1015"/>
    <mergeCell ref="X1014:Y1015"/>
    <mergeCell ref="Z1014:AA1015"/>
    <mergeCell ref="H1016:K1017"/>
    <mergeCell ref="L1016:M1017"/>
    <mergeCell ref="N1016:O1017"/>
    <mergeCell ref="P1016:Q1017"/>
    <mergeCell ref="R1016:S1017"/>
    <mergeCell ref="T1016:U1017"/>
    <mergeCell ref="V1016:W1019"/>
    <mergeCell ref="X1016:Y1019"/>
    <mergeCell ref="Z1016:AA1019"/>
    <mergeCell ref="H1018:K1019"/>
    <mergeCell ref="L1018:M1019"/>
    <mergeCell ref="N1018:O1019"/>
    <mergeCell ref="P1018:Q1019"/>
    <mergeCell ref="R1018:S1019"/>
    <mergeCell ref="T1018:U1019"/>
    <mergeCell ref="H1020:K1020"/>
    <mergeCell ref="L1020:M1020"/>
    <mergeCell ref="N1020:O1020"/>
    <mergeCell ref="P1020:Q1020"/>
    <mergeCell ref="R1020:S1020"/>
    <mergeCell ref="T1020:U1020"/>
    <mergeCell ref="V1020:W1020"/>
    <mergeCell ref="X1020:Y1020"/>
    <mergeCell ref="Z1020:AA1020"/>
    <mergeCell ref="B1021:B1024"/>
    <mergeCell ref="C1021:G1024"/>
    <mergeCell ref="H1021:K1021"/>
    <mergeCell ref="L1021:M1021"/>
    <mergeCell ref="N1021:O1021"/>
    <mergeCell ref="P1021:Q1021"/>
    <mergeCell ref="R1021:S1021"/>
    <mergeCell ref="T1021:U1021"/>
    <mergeCell ref="V1021:W1021"/>
    <mergeCell ref="X1021:Y1021"/>
    <mergeCell ref="Z1021:AA1021"/>
    <mergeCell ref="H1022:K1022"/>
    <mergeCell ref="L1022:M1022"/>
    <mergeCell ref="N1022:O1022"/>
    <mergeCell ref="P1022:Q1022"/>
    <mergeCell ref="R1022:S1022"/>
    <mergeCell ref="T1022:U1022"/>
    <mergeCell ref="V1022:W1023"/>
    <mergeCell ref="X1022:Y1023"/>
    <mergeCell ref="Z1022:AA1023"/>
    <mergeCell ref="H1023:K1023"/>
    <mergeCell ref="L1023:M1023"/>
    <mergeCell ref="N1023:O1023"/>
    <mergeCell ref="P1023:Q1023"/>
    <mergeCell ref="R1023:S1023"/>
    <mergeCell ref="T1023:U1023"/>
    <mergeCell ref="H1024:K1024"/>
    <mergeCell ref="L1024:M1024"/>
    <mergeCell ref="N1024:O1024"/>
    <mergeCell ref="P1024:Q1024"/>
    <mergeCell ref="R1024:S1024"/>
    <mergeCell ref="T1024:U1024"/>
    <mergeCell ref="V1024:W1024"/>
    <mergeCell ref="X1024:Y1024"/>
    <mergeCell ref="Z1024:AA1024"/>
    <mergeCell ref="B1025:B1027"/>
    <mergeCell ref="C1025:G1027"/>
    <mergeCell ref="H1025:K1025"/>
    <mergeCell ref="L1025:M1025"/>
    <mergeCell ref="N1025:O1025"/>
    <mergeCell ref="P1025:Q1025"/>
    <mergeCell ref="R1025:S1025"/>
    <mergeCell ref="T1025:U1025"/>
    <mergeCell ref="V1025:W1025"/>
    <mergeCell ref="X1025:Y1025"/>
    <mergeCell ref="Z1025:AA1025"/>
    <mergeCell ref="H1026:K1026"/>
    <mergeCell ref="L1026:M1026"/>
    <mergeCell ref="N1026:O1026"/>
    <mergeCell ref="P1026:Q1026"/>
    <mergeCell ref="R1026:S1026"/>
    <mergeCell ref="T1026:U1026"/>
    <mergeCell ref="V1026:W1027"/>
    <mergeCell ref="X1026:Y1027"/>
    <mergeCell ref="Z1026:AA1027"/>
    <mergeCell ref="H1027:K1027"/>
    <mergeCell ref="L1027:M1027"/>
    <mergeCell ref="N1027:O1027"/>
    <mergeCell ref="P1027:Q1027"/>
    <mergeCell ref="R1027:S1027"/>
    <mergeCell ref="T1027:U1027"/>
    <mergeCell ref="B1028:B1031"/>
    <mergeCell ref="C1028:C1031"/>
    <mergeCell ref="D1028:G1031"/>
    <mergeCell ref="H1028:K1029"/>
    <mergeCell ref="L1028:M1029"/>
    <mergeCell ref="N1028:O1029"/>
    <mergeCell ref="P1028:Q1029"/>
    <mergeCell ref="R1028:S1029"/>
    <mergeCell ref="T1028:U1029"/>
    <mergeCell ref="V1028:W1029"/>
    <mergeCell ref="X1028:Y1029"/>
    <mergeCell ref="Z1028:AA1029"/>
    <mergeCell ref="H1030:K1031"/>
    <mergeCell ref="L1030:M1031"/>
    <mergeCell ref="N1030:O1031"/>
    <mergeCell ref="P1030:Q1031"/>
    <mergeCell ref="R1030:S1031"/>
    <mergeCell ref="T1030:U1031"/>
    <mergeCell ref="V1030:W1031"/>
    <mergeCell ref="X1030:Y1031"/>
    <mergeCell ref="Z1030:AA1031"/>
    <mergeCell ref="B1032:B1033"/>
    <mergeCell ref="C1032:G1033"/>
    <mergeCell ref="H1032:K1032"/>
    <mergeCell ref="L1032:M1032"/>
    <mergeCell ref="N1032:O1032"/>
    <mergeCell ref="P1032:Q1032"/>
    <mergeCell ref="R1032:S1032"/>
    <mergeCell ref="T1032:U1032"/>
    <mergeCell ref="V1032:W1032"/>
    <mergeCell ref="X1032:Y1032"/>
    <mergeCell ref="Z1032:AA1032"/>
    <mergeCell ref="H1033:K1033"/>
    <mergeCell ref="L1033:M1033"/>
    <mergeCell ref="N1033:O1033"/>
    <mergeCell ref="P1033:Q1033"/>
    <mergeCell ref="R1033:S1033"/>
    <mergeCell ref="T1033:U1033"/>
    <mergeCell ref="V1033:W1033"/>
    <mergeCell ref="X1033:Y1033"/>
    <mergeCell ref="Z1033:AA1033"/>
    <mergeCell ref="B1034:B1035"/>
    <mergeCell ref="C1034:G1035"/>
    <mergeCell ref="H1034:K1034"/>
    <mergeCell ref="L1034:M1034"/>
    <mergeCell ref="N1034:O1034"/>
    <mergeCell ref="P1034:Q1034"/>
    <mergeCell ref="R1034:S1034"/>
    <mergeCell ref="T1034:U1034"/>
    <mergeCell ref="V1034:W1034"/>
    <mergeCell ref="X1034:Y1034"/>
    <mergeCell ref="Z1034:AA1034"/>
    <mergeCell ref="H1035:K1035"/>
    <mergeCell ref="L1035:M1035"/>
    <mergeCell ref="N1035:O1035"/>
    <mergeCell ref="P1035:Q1035"/>
    <mergeCell ref="R1035:S1035"/>
    <mergeCell ref="T1035:U1035"/>
    <mergeCell ref="V1035:W1035"/>
    <mergeCell ref="X1035:Y1035"/>
    <mergeCell ref="Z1035:AA1035"/>
    <mergeCell ref="B1036:B1037"/>
    <mergeCell ref="C1036:C1037"/>
    <mergeCell ref="D1036:G1037"/>
    <mergeCell ref="H1036:K1037"/>
    <mergeCell ref="L1036:M1037"/>
    <mergeCell ref="N1036:O1037"/>
    <mergeCell ref="P1036:Q1037"/>
    <mergeCell ref="R1036:S1037"/>
    <mergeCell ref="T1036:U1037"/>
    <mergeCell ref="V1036:W1037"/>
    <mergeCell ref="X1036:Y1037"/>
    <mergeCell ref="Z1036:AA1037"/>
    <mergeCell ref="B1038:B1039"/>
    <mergeCell ref="C1038:G1039"/>
    <mergeCell ref="H1038:K1039"/>
    <mergeCell ref="L1038:M1039"/>
    <mergeCell ref="N1038:O1039"/>
    <mergeCell ref="P1038:Q1039"/>
    <mergeCell ref="R1038:S1039"/>
    <mergeCell ref="T1038:U1039"/>
    <mergeCell ref="V1038:W1039"/>
    <mergeCell ref="X1038:Y1039"/>
    <mergeCell ref="Z1038:AA1039"/>
    <mergeCell ref="B1040:B1041"/>
    <mergeCell ref="C1040:G1041"/>
    <mergeCell ref="H1040:K1041"/>
    <mergeCell ref="L1040:M1041"/>
    <mergeCell ref="N1040:O1041"/>
    <mergeCell ref="P1040:Q1041"/>
    <mergeCell ref="R1040:S1041"/>
    <mergeCell ref="T1040:U1041"/>
    <mergeCell ref="V1040:W1041"/>
    <mergeCell ref="X1040:Y1041"/>
    <mergeCell ref="Z1040:AA1041"/>
    <mergeCell ref="B1042:B1047"/>
    <mergeCell ref="C1042:C1047"/>
    <mergeCell ref="D1042:G1047"/>
    <mergeCell ref="H1042:K1043"/>
    <mergeCell ref="L1042:M1043"/>
    <mergeCell ref="N1042:O1043"/>
    <mergeCell ref="P1042:Q1043"/>
    <mergeCell ref="R1042:S1043"/>
    <mergeCell ref="T1042:U1043"/>
    <mergeCell ref="V1042:W1043"/>
    <mergeCell ref="X1042:Y1043"/>
    <mergeCell ref="Z1042:AA1043"/>
    <mergeCell ref="H1044:K1045"/>
    <mergeCell ref="L1044:M1045"/>
    <mergeCell ref="N1044:O1045"/>
    <mergeCell ref="P1044:Q1045"/>
    <mergeCell ref="R1044:S1045"/>
    <mergeCell ref="T1044:U1045"/>
    <mergeCell ref="V1044:W1045"/>
    <mergeCell ref="X1044:Y1045"/>
    <mergeCell ref="Z1044:AA1045"/>
    <mergeCell ref="H1046:K1047"/>
    <mergeCell ref="L1046:M1047"/>
    <mergeCell ref="N1046:O1047"/>
    <mergeCell ref="P1046:Q1047"/>
    <mergeCell ref="R1046:S1047"/>
    <mergeCell ref="T1046:U1047"/>
    <mergeCell ref="V1046:W1047"/>
    <mergeCell ref="X1046:Y1047"/>
    <mergeCell ref="Z1046:AA1047"/>
    <mergeCell ref="D1048:G1048"/>
    <mergeCell ref="H1048:K1048"/>
    <mergeCell ref="L1048:M1048"/>
    <mergeCell ref="N1048:O1048"/>
    <mergeCell ref="P1048:Q1048"/>
    <mergeCell ref="R1048:S1048"/>
    <mergeCell ref="T1048:U1048"/>
    <mergeCell ref="V1048:W1048"/>
    <mergeCell ref="X1048:Y1048"/>
    <mergeCell ref="Z1048:AA1048"/>
    <mergeCell ref="C1049:G1049"/>
    <mergeCell ref="H1049:K1049"/>
    <mergeCell ref="L1049:M1049"/>
    <mergeCell ref="N1049:O1049"/>
    <mergeCell ref="P1049:Q1049"/>
    <mergeCell ref="R1049:S1049"/>
    <mergeCell ref="T1049:U1049"/>
    <mergeCell ref="V1049:W1049"/>
    <mergeCell ref="X1049:Y1049"/>
    <mergeCell ref="Z1049:AA1049"/>
    <mergeCell ref="B1050:B1052"/>
    <mergeCell ref="C1050:G1052"/>
    <mergeCell ref="H1050:K1050"/>
    <mergeCell ref="L1050:M1050"/>
    <mergeCell ref="N1050:O1050"/>
    <mergeCell ref="P1050:Q1050"/>
    <mergeCell ref="R1050:S1050"/>
    <mergeCell ref="T1050:U1050"/>
    <mergeCell ref="V1050:W1050"/>
    <mergeCell ref="X1050:Y1050"/>
    <mergeCell ref="Z1050:AA1050"/>
    <mergeCell ref="H1051:K1051"/>
    <mergeCell ref="L1051:M1051"/>
    <mergeCell ref="N1051:O1051"/>
    <mergeCell ref="P1051:Q1051"/>
    <mergeCell ref="R1051:S1051"/>
    <mergeCell ref="T1051:U1051"/>
    <mergeCell ref="V1051:W1051"/>
    <mergeCell ref="X1051:Y1051"/>
    <mergeCell ref="Z1051:AA1051"/>
    <mergeCell ref="H1052:K1052"/>
    <mergeCell ref="L1052:M1052"/>
    <mergeCell ref="N1052:O1052"/>
    <mergeCell ref="P1052:Q1052"/>
    <mergeCell ref="R1052:S1052"/>
    <mergeCell ref="T1052:U1052"/>
    <mergeCell ref="V1052:W1052"/>
    <mergeCell ref="X1052:Y1052"/>
    <mergeCell ref="Z1052:AA1052"/>
    <mergeCell ref="B1053:B1055"/>
    <mergeCell ref="C1053:G1055"/>
    <mergeCell ref="H1053:K1053"/>
    <mergeCell ref="L1053:M1053"/>
    <mergeCell ref="N1053:O1053"/>
    <mergeCell ref="P1053:Q1053"/>
    <mergeCell ref="R1053:S1053"/>
    <mergeCell ref="T1053:U1053"/>
    <mergeCell ref="V1053:W1053"/>
    <mergeCell ref="X1053:Y1053"/>
    <mergeCell ref="Z1053:AA1053"/>
    <mergeCell ref="H1054:K1054"/>
    <mergeCell ref="L1054:M1054"/>
    <mergeCell ref="N1054:O1054"/>
    <mergeCell ref="P1054:Q1054"/>
    <mergeCell ref="R1054:S1054"/>
    <mergeCell ref="T1054:U1054"/>
    <mergeCell ref="V1054:W1054"/>
    <mergeCell ref="X1054:Y1054"/>
    <mergeCell ref="Z1054:AA1054"/>
    <mergeCell ref="H1055:K1055"/>
    <mergeCell ref="L1055:M1055"/>
    <mergeCell ref="N1055:O1055"/>
    <mergeCell ref="P1055:Q1055"/>
    <mergeCell ref="R1055:S1055"/>
    <mergeCell ref="T1055:U1055"/>
    <mergeCell ref="V1055:W1055"/>
    <mergeCell ref="X1055:Y1055"/>
    <mergeCell ref="Z1055:AA1055"/>
    <mergeCell ref="B1056:B1061"/>
    <mergeCell ref="C1056:C1061"/>
    <mergeCell ref="D1056:G1061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H1057:K1057"/>
    <mergeCell ref="L1057:M1057"/>
    <mergeCell ref="N1057:O1057"/>
    <mergeCell ref="P1057:Q1057"/>
    <mergeCell ref="R1057:S1057"/>
    <mergeCell ref="T1057:U1057"/>
    <mergeCell ref="V1057:W1057"/>
    <mergeCell ref="X1057:Y1057"/>
    <mergeCell ref="Z1057:AA1057"/>
    <mergeCell ref="H1058:K1058"/>
    <mergeCell ref="L1058:M1058"/>
    <mergeCell ref="N1058:O1058"/>
    <mergeCell ref="P1058:Q1058"/>
    <mergeCell ref="R1058:S1058"/>
    <mergeCell ref="T1058:U1058"/>
    <mergeCell ref="V1058:W1059"/>
    <mergeCell ref="X1058:Y1059"/>
    <mergeCell ref="Z1058:AA1059"/>
    <mergeCell ref="H1059:K1059"/>
    <mergeCell ref="L1059:M1059"/>
    <mergeCell ref="N1059:O1059"/>
    <mergeCell ref="P1059:Q1059"/>
    <mergeCell ref="R1059:S1059"/>
    <mergeCell ref="T1059:U1059"/>
    <mergeCell ref="H1060:K1060"/>
    <mergeCell ref="L1060:M1060"/>
    <mergeCell ref="N1060:O1060"/>
    <mergeCell ref="P1060:Q1060"/>
    <mergeCell ref="R1060:S1060"/>
    <mergeCell ref="T1060:U1060"/>
    <mergeCell ref="V1060:W1060"/>
    <mergeCell ref="X1060:Y1060"/>
    <mergeCell ref="Z1060:AA1060"/>
    <mergeCell ref="H1061:K1061"/>
    <mergeCell ref="L1061:M1061"/>
    <mergeCell ref="N1061:O1061"/>
    <mergeCell ref="P1061:Q1061"/>
    <mergeCell ref="R1061:S1061"/>
    <mergeCell ref="T1061:U1061"/>
    <mergeCell ref="V1061:W1061"/>
    <mergeCell ref="X1061:Y1061"/>
    <mergeCell ref="Z1061:AA1061"/>
    <mergeCell ref="B1062:B1065"/>
    <mergeCell ref="C1062:G1065"/>
    <mergeCell ref="H1062:K1062"/>
    <mergeCell ref="L1062:M1062"/>
    <mergeCell ref="N1062:O1062"/>
    <mergeCell ref="P1062:Q1062"/>
    <mergeCell ref="R1062:S1062"/>
    <mergeCell ref="T1062:U1062"/>
    <mergeCell ref="V1062:W1062"/>
    <mergeCell ref="X1062:Y1062"/>
    <mergeCell ref="Z1062:AA1062"/>
    <mergeCell ref="H1063:K1063"/>
    <mergeCell ref="L1063:M1063"/>
    <mergeCell ref="N1063:O1063"/>
    <mergeCell ref="P1063:Q1063"/>
    <mergeCell ref="R1063:S1063"/>
    <mergeCell ref="T1063:U1063"/>
    <mergeCell ref="V1063:W1064"/>
    <mergeCell ref="X1063:Y1064"/>
    <mergeCell ref="Z1063:AA1064"/>
    <mergeCell ref="H1064:K1064"/>
    <mergeCell ref="L1064:M1064"/>
    <mergeCell ref="N1064:O1064"/>
    <mergeCell ref="P1064:Q1064"/>
    <mergeCell ref="R1064:S1064"/>
    <mergeCell ref="T1064:U1064"/>
    <mergeCell ref="H1065:K1065"/>
    <mergeCell ref="L1065:M1065"/>
    <mergeCell ref="N1065:O1065"/>
    <mergeCell ref="P1065:Q1065"/>
    <mergeCell ref="R1065:S1065"/>
    <mergeCell ref="T1065:U1065"/>
    <mergeCell ref="V1065:W1065"/>
    <mergeCell ref="X1065:Y1065"/>
    <mergeCell ref="Z1065:AA1065"/>
    <mergeCell ref="C1066:G1066"/>
    <mergeCell ref="H1066:K1066"/>
    <mergeCell ref="L1066:M1066"/>
    <mergeCell ref="N1066:O1066"/>
    <mergeCell ref="P1066:Q1066"/>
    <mergeCell ref="R1066:S1066"/>
    <mergeCell ref="T1066:U1066"/>
    <mergeCell ref="V1066:W1066"/>
    <mergeCell ref="X1066:Y1066"/>
    <mergeCell ref="Z1066:AA1066"/>
    <mergeCell ref="D1067:G1067"/>
    <mergeCell ref="H1067:K1067"/>
    <mergeCell ref="L1067:M1067"/>
    <mergeCell ref="N1067:O1067"/>
    <mergeCell ref="P1067:Q1067"/>
    <mergeCell ref="R1067:S1067"/>
    <mergeCell ref="T1067:U1067"/>
    <mergeCell ref="V1067:W1067"/>
    <mergeCell ref="X1067:Y1067"/>
    <mergeCell ref="Z1067:AA1067"/>
    <mergeCell ref="C1068:G1068"/>
    <mergeCell ref="H1068:K1068"/>
    <mergeCell ref="L1068:M1068"/>
    <mergeCell ref="N1068:O1068"/>
    <mergeCell ref="P1068:Q1068"/>
    <mergeCell ref="R1068:S1068"/>
    <mergeCell ref="T1068:U1068"/>
    <mergeCell ref="V1068:W1068"/>
    <mergeCell ref="X1068:Y1068"/>
    <mergeCell ref="Z1068:AA1068"/>
    <mergeCell ref="B1069:B1075"/>
    <mergeCell ref="C1069:C1075"/>
    <mergeCell ref="D1069:G1075"/>
    <mergeCell ref="H1069:K1070"/>
    <mergeCell ref="L1069:M1070"/>
    <mergeCell ref="N1069:O1070"/>
    <mergeCell ref="P1069:Q1070"/>
    <mergeCell ref="R1069:S1070"/>
    <mergeCell ref="T1069:U1070"/>
    <mergeCell ref="V1069:W1070"/>
    <mergeCell ref="X1069:Y1070"/>
    <mergeCell ref="Z1069:AA1070"/>
    <mergeCell ref="H1071:K1072"/>
    <mergeCell ref="L1071:M1072"/>
    <mergeCell ref="N1071:O1072"/>
    <mergeCell ref="P1071:Q1072"/>
    <mergeCell ref="R1071:S1072"/>
    <mergeCell ref="T1071:U1072"/>
    <mergeCell ref="V1071:W1072"/>
    <mergeCell ref="X1071:Y1072"/>
    <mergeCell ref="Z1071:AA1072"/>
    <mergeCell ref="H1073:K1074"/>
    <mergeCell ref="L1073:M1074"/>
    <mergeCell ref="N1073:O1074"/>
    <mergeCell ref="P1073:Q1074"/>
    <mergeCell ref="R1073:S1074"/>
    <mergeCell ref="T1073:U1074"/>
    <mergeCell ref="V1073:W1075"/>
    <mergeCell ref="X1073:Y1075"/>
    <mergeCell ref="Z1073:AA1075"/>
    <mergeCell ref="H1075:K1075"/>
    <mergeCell ref="L1075:M1075"/>
    <mergeCell ref="N1075:O1075"/>
    <mergeCell ref="P1075:Q1075"/>
    <mergeCell ref="R1075:S1075"/>
    <mergeCell ref="T1075:U1075"/>
    <mergeCell ref="B1076:B1078"/>
    <mergeCell ref="C1076:G1079"/>
    <mergeCell ref="H1076:K1076"/>
    <mergeCell ref="L1076:M1076"/>
    <mergeCell ref="N1076:O1076"/>
    <mergeCell ref="P1076:Q1076"/>
    <mergeCell ref="R1076:S1076"/>
    <mergeCell ref="T1076:U1076"/>
    <mergeCell ref="V1076:W1076"/>
    <mergeCell ref="X1076:Y1076"/>
    <mergeCell ref="Z1076:AA1076"/>
    <mergeCell ref="H1077:K1077"/>
    <mergeCell ref="L1077:M1077"/>
    <mergeCell ref="N1077:O1077"/>
    <mergeCell ref="P1077:Q1077"/>
    <mergeCell ref="R1077:S1077"/>
    <mergeCell ref="T1077:U1077"/>
    <mergeCell ref="V1077:W1077"/>
    <mergeCell ref="X1077:Y1077"/>
    <mergeCell ref="Z1077:AA1077"/>
    <mergeCell ref="H1078:K1078"/>
    <mergeCell ref="L1078:M1078"/>
    <mergeCell ref="N1078:O1078"/>
    <mergeCell ref="P1078:Q1078"/>
    <mergeCell ref="R1078:S1078"/>
    <mergeCell ref="T1078:U1078"/>
    <mergeCell ref="V1078:W1079"/>
    <mergeCell ref="X1078:Y1079"/>
    <mergeCell ref="Z1078:AA1079"/>
    <mergeCell ref="H1079:K1079"/>
    <mergeCell ref="L1079:M1079"/>
    <mergeCell ref="N1079:O1079"/>
    <mergeCell ref="P1079:Q1079"/>
    <mergeCell ref="R1079:S1079"/>
    <mergeCell ref="T1079:U1079"/>
    <mergeCell ref="B1080:B1083"/>
    <mergeCell ref="C1080:C1083"/>
    <mergeCell ref="D1080:G1083"/>
    <mergeCell ref="H1080:K1081"/>
    <mergeCell ref="L1080:M1081"/>
    <mergeCell ref="N1080:O1081"/>
    <mergeCell ref="P1080:Q1081"/>
    <mergeCell ref="R1080:S1081"/>
    <mergeCell ref="T1080:U1081"/>
    <mergeCell ref="V1080:W1081"/>
    <mergeCell ref="X1080:Y1081"/>
    <mergeCell ref="Z1080:AA1081"/>
    <mergeCell ref="H1082:K1083"/>
    <mergeCell ref="L1082:M1083"/>
    <mergeCell ref="N1082:O1083"/>
    <mergeCell ref="P1082:Q1083"/>
    <mergeCell ref="R1082:S1083"/>
    <mergeCell ref="T1082:U1083"/>
    <mergeCell ref="V1082:W1083"/>
    <mergeCell ref="X1082:Y1083"/>
    <mergeCell ref="Z1082:AA1083"/>
    <mergeCell ref="B1084:B1085"/>
    <mergeCell ref="C1084:G1085"/>
    <mergeCell ref="H1084:K1084"/>
    <mergeCell ref="L1084:M1084"/>
    <mergeCell ref="N1084:O1084"/>
    <mergeCell ref="P1084:Q1084"/>
    <mergeCell ref="R1084:S1084"/>
    <mergeCell ref="T1084:U1084"/>
    <mergeCell ref="V1084:W1084"/>
    <mergeCell ref="X1084:Y1084"/>
    <mergeCell ref="Z1084:AA1084"/>
    <mergeCell ref="H1085:K1085"/>
    <mergeCell ref="L1085:M1085"/>
    <mergeCell ref="N1085:O1085"/>
    <mergeCell ref="P1085:Q1085"/>
    <mergeCell ref="R1085:S1085"/>
    <mergeCell ref="T1085:U1085"/>
    <mergeCell ref="V1085:W1085"/>
    <mergeCell ref="X1085:Y1085"/>
    <mergeCell ref="Z1085:AA1085"/>
    <mergeCell ref="B1086:B1087"/>
    <mergeCell ref="C1086:G1087"/>
    <mergeCell ref="H1086:K1086"/>
    <mergeCell ref="L1086:M1086"/>
    <mergeCell ref="N1086:O1086"/>
    <mergeCell ref="P1086:Q1086"/>
    <mergeCell ref="R1086:S1086"/>
    <mergeCell ref="T1086:U1086"/>
    <mergeCell ref="V1086:W1086"/>
    <mergeCell ref="X1086:Y1086"/>
    <mergeCell ref="Z1086:AA1086"/>
    <mergeCell ref="H1087:K1087"/>
    <mergeCell ref="L1087:M1087"/>
    <mergeCell ref="N1087:O1087"/>
    <mergeCell ref="P1087:Q1087"/>
    <mergeCell ref="R1087:S1087"/>
    <mergeCell ref="T1087:U1087"/>
    <mergeCell ref="V1087:W1087"/>
    <mergeCell ref="X1087:Y1087"/>
    <mergeCell ref="Z1087:AA1087"/>
    <mergeCell ref="B1088:B1093"/>
    <mergeCell ref="C1088:C1093"/>
    <mergeCell ref="D1088:G1093"/>
    <mergeCell ref="H1088:K1089"/>
    <mergeCell ref="L1088:M1089"/>
    <mergeCell ref="N1088:O1089"/>
    <mergeCell ref="P1088:Q1089"/>
    <mergeCell ref="R1088:S1089"/>
    <mergeCell ref="T1088:U1089"/>
    <mergeCell ref="V1088:W1089"/>
    <mergeCell ref="X1088:Y1089"/>
    <mergeCell ref="Z1088:AA1089"/>
    <mergeCell ref="H1090:K1091"/>
    <mergeCell ref="L1090:M1091"/>
    <mergeCell ref="N1090:O1091"/>
    <mergeCell ref="P1090:Q1091"/>
    <mergeCell ref="R1090:S1091"/>
    <mergeCell ref="T1090:U1091"/>
    <mergeCell ref="V1090:W1091"/>
    <mergeCell ref="X1090:Y1091"/>
    <mergeCell ref="Z1090:AA1091"/>
    <mergeCell ref="H1092:K1093"/>
    <mergeCell ref="L1092:M1093"/>
    <mergeCell ref="N1092:O1093"/>
    <mergeCell ref="P1092:Q1093"/>
    <mergeCell ref="R1092:S1093"/>
    <mergeCell ref="T1092:U1093"/>
    <mergeCell ref="V1092:W1093"/>
    <mergeCell ref="X1092:Y1093"/>
    <mergeCell ref="Z1092:AA1093"/>
    <mergeCell ref="B1094:B1096"/>
    <mergeCell ref="C1094:G1096"/>
    <mergeCell ref="H1094:K1094"/>
    <mergeCell ref="L1094:M1094"/>
    <mergeCell ref="N1094:O1094"/>
    <mergeCell ref="P1094:Q1094"/>
    <mergeCell ref="R1094:S1094"/>
    <mergeCell ref="T1094:U1094"/>
    <mergeCell ref="V1094:W1094"/>
    <mergeCell ref="X1094:Y1094"/>
    <mergeCell ref="Z1094:AA1094"/>
    <mergeCell ref="H1095:K1095"/>
    <mergeCell ref="L1095:M1095"/>
    <mergeCell ref="N1095:O1095"/>
    <mergeCell ref="P1095:Q1095"/>
    <mergeCell ref="R1095:S1095"/>
    <mergeCell ref="T1095:U1095"/>
    <mergeCell ref="V1095:W1095"/>
    <mergeCell ref="X1095:Y1095"/>
    <mergeCell ref="Z1095:AA1095"/>
    <mergeCell ref="H1096:K1096"/>
    <mergeCell ref="L1096:M1096"/>
    <mergeCell ref="N1096:O1096"/>
    <mergeCell ref="P1096:Q1096"/>
    <mergeCell ref="R1096:S1096"/>
    <mergeCell ref="T1096:U1096"/>
    <mergeCell ref="V1096:W1096"/>
    <mergeCell ref="X1096:Y1096"/>
    <mergeCell ref="Z1096:AA1096"/>
    <mergeCell ref="B1097:B1099"/>
    <mergeCell ref="C1097:G1099"/>
    <mergeCell ref="H1097:K1097"/>
    <mergeCell ref="L1097:M1097"/>
    <mergeCell ref="N1097:O1097"/>
    <mergeCell ref="P1097:Q1097"/>
    <mergeCell ref="R1097:S1097"/>
    <mergeCell ref="T1097:U1097"/>
    <mergeCell ref="V1097:W1097"/>
    <mergeCell ref="X1097:Y1097"/>
    <mergeCell ref="Z1097:AA1097"/>
    <mergeCell ref="H1098:K1098"/>
    <mergeCell ref="L1098:M1098"/>
    <mergeCell ref="N1098:O1098"/>
    <mergeCell ref="P1098:Q1098"/>
    <mergeCell ref="R1098:S1098"/>
    <mergeCell ref="T1098:U1098"/>
    <mergeCell ref="V1098:W1098"/>
    <mergeCell ref="X1098:Y1098"/>
    <mergeCell ref="Z1098:AA1098"/>
    <mergeCell ref="H1099:K1099"/>
    <mergeCell ref="L1099:M1099"/>
    <mergeCell ref="N1099:O1099"/>
    <mergeCell ref="P1099:Q1099"/>
    <mergeCell ref="R1099:S1099"/>
    <mergeCell ref="T1099:U1099"/>
    <mergeCell ref="V1099:W1099"/>
    <mergeCell ref="X1099:Y1099"/>
    <mergeCell ref="Z1099:AA1099"/>
    <mergeCell ref="B1100:B1109"/>
    <mergeCell ref="C1100:C1109"/>
    <mergeCell ref="D1100:G1102"/>
    <mergeCell ref="H1100:K1100"/>
    <mergeCell ref="L1100:M1100"/>
    <mergeCell ref="N1100:O1100"/>
    <mergeCell ref="P1100:Q1100"/>
    <mergeCell ref="R1100:S1100"/>
    <mergeCell ref="T1100:U1100"/>
    <mergeCell ref="V1100:W1109"/>
    <mergeCell ref="X1100:Y1109"/>
    <mergeCell ref="Z1100:AA1109"/>
    <mergeCell ref="H1101:K1101"/>
    <mergeCell ref="L1101:M1101"/>
    <mergeCell ref="N1101:O1101"/>
    <mergeCell ref="P1101:Q1101"/>
    <mergeCell ref="R1101:S1101"/>
    <mergeCell ref="T1101:U1101"/>
    <mergeCell ref="H1102:K1102"/>
    <mergeCell ref="L1102:M1102"/>
    <mergeCell ref="N1102:O1102"/>
    <mergeCell ref="P1102:Q1102"/>
    <mergeCell ref="R1102:S1102"/>
    <mergeCell ref="T1102:U1102"/>
    <mergeCell ref="D1103:G1106"/>
    <mergeCell ref="H1103:K1103"/>
    <mergeCell ref="L1103:M1103"/>
    <mergeCell ref="N1103:O1103"/>
    <mergeCell ref="P1103:Q1103"/>
    <mergeCell ref="R1103:S1103"/>
    <mergeCell ref="T1103:U1103"/>
    <mergeCell ref="H1104:K1104"/>
    <mergeCell ref="L1104:M1104"/>
    <mergeCell ref="N1104:O1104"/>
    <mergeCell ref="P1104:Q1104"/>
    <mergeCell ref="R1104:S1104"/>
    <mergeCell ref="T1104:U1104"/>
    <mergeCell ref="H1105:K1105"/>
    <mergeCell ref="L1105:M1105"/>
    <mergeCell ref="N1105:O1105"/>
    <mergeCell ref="P1105:Q1105"/>
    <mergeCell ref="R1105:S1105"/>
    <mergeCell ref="T1105:U1105"/>
    <mergeCell ref="H1106:K1106"/>
    <mergeCell ref="L1106:M1106"/>
    <mergeCell ref="N1106:O1106"/>
    <mergeCell ref="P1106:Q1106"/>
    <mergeCell ref="R1106:S1106"/>
    <mergeCell ref="T1106:U1106"/>
    <mergeCell ref="D1107:G1109"/>
    <mergeCell ref="H1107:K1107"/>
    <mergeCell ref="L1107:M1107"/>
    <mergeCell ref="N1107:O1107"/>
    <mergeCell ref="P1107:Q1107"/>
    <mergeCell ref="R1107:S1107"/>
    <mergeCell ref="T1107:U1107"/>
    <mergeCell ref="H1108:K1108"/>
    <mergeCell ref="L1108:M1108"/>
    <mergeCell ref="N1108:O1108"/>
    <mergeCell ref="P1108:Q1108"/>
    <mergeCell ref="R1108:S1108"/>
    <mergeCell ref="T1108:U1108"/>
    <mergeCell ref="H1109:K1109"/>
    <mergeCell ref="L1109:M1109"/>
    <mergeCell ref="N1109:O1109"/>
    <mergeCell ref="P1109:Q1109"/>
    <mergeCell ref="R1109:S1109"/>
    <mergeCell ref="T1109:U1109"/>
    <mergeCell ref="B1110:B1113"/>
    <mergeCell ref="C1110:G1113"/>
    <mergeCell ref="H1110:K1110"/>
    <mergeCell ref="L1110:M1110"/>
    <mergeCell ref="N1110:O1110"/>
    <mergeCell ref="P1110:Q1110"/>
    <mergeCell ref="R1110:S1110"/>
    <mergeCell ref="T1110:U1110"/>
    <mergeCell ref="V1110:W1120"/>
    <mergeCell ref="X1110:Y1120"/>
    <mergeCell ref="Z1110:AA1120"/>
    <mergeCell ref="H1111:K1111"/>
    <mergeCell ref="L1111:M1111"/>
    <mergeCell ref="N1111:O1111"/>
    <mergeCell ref="P1111:Q1111"/>
    <mergeCell ref="R1111:S1111"/>
    <mergeCell ref="T1111:U1111"/>
    <mergeCell ref="H1112:K1112"/>
    <mergeCell ref="L1112:M1112"/>
    <mergeCell ref="N1112:O1112"/>
    <mergeCell ref="P1112:Q1112"/>
    <mergeCell ref="R1112:S1112"/>
    <mergeCell ref="T1112:U1112"/>
    <mergeCell ref="H1113:K1113"/>
    <mergeCell ref="L1113:M1113"/>
    <mergeCell ref="N1113:O1113"/>
    <mergeCell ref="P1113:Q1113"/>
    <mergeCell ref="R1113:S1113"/>
    <mergeCell ref="T1113:U1113"/>
    <mergeCell ref="B1114:B1117"/>
    <mergeCell ref="C1114:G1117"/>
    <mergeCell ref="H1114:K1114"/>
    <mergeCell ref="L1114:M1114"/>
    <mergeCell ref="N1114:O1114"/>
    <mergeCell ref="P1114:Q1114"/>
    <mergeCell ref="R1114:S1114"/>
    <mergeCell ref="T1114:U1114"/>
    <mergeCell ref="H1115:K1115"/>
    <mergeCell ref="L1115:M1115"/>
    <mergeCell ref="N1115:O1115"/>
    <mergeCell ref="P1115:Q1115"/>
    <mergeCell ref="R1115:S1115"/>
    <mergeCell ref="T1115:U1115"/>
    <mergeCell ref="H1116:K1116"/>
    <mergeCell ref="L1116:M1116"/>
    <mergeCell ref="N1116:O1116"/>
    <mergeCell ref="P1116:Q1116"/>
    <mergeCell ref="R1116:S1116"/>
    <mergeCell ref="T1116:U1116"/>
    <mergeCell ref="H1117:K1117"/>
    <mergeCell ref="L1117:M1117"/>
    <mergeCell ref="N1117:O1117"/>
    <mergeCell ref="P1117:Q1117"/>
    <mergeCell ref="R1117:S1117"/>
    <mergeCell ref="T1117:U1117"/>
    <mergeCell ref="B1118:B1120"/>
    <mergeCell ref="C1118:G1120"/>
    <mergeCell ref="H1118:K1118"/>
    <mergeCell ref="L1118:M1118"/>
    <mergeCell ref="N1118:O1118"/>
    <mergeCell ref="P1118:Q1118"/>
    <mergeCell ref="R1118:S1118"/>
    <mergeCell ref="T1118:U1118"/>
    <mergeCell ref="H1119:K1119"/>
    <mergeCell ref="L1119:M1119"/>
    <mergeCell ref="N1119:O1119"/>
    <mergeCell ref="P1119:Q1119"/>
    <mergeCell ref="R1119:S1119"/>
    <mergeCell ref="T1119:U1119"/>
    <mergeCell ref="H1120:K1120"/>
    <mergeCell ref="L1120:M1120"/>
    <mergeCell ref="N1120:O1120"/>
    <mergeCell ref="P1120:Q1120"/>
    <mergeCell ref="R1120:S1120"/>
    <mergeCell ref="T1120:U1120"/>
    <mergeCell ref="B1121:B1132"/>
    <mergeCell ref="C1121:C1132"/>
    <mergeCell ref="D1121:G1124"/>
    <mergeCell ref="H1121:K1122"/>
    <mergeCell ref="L1121:M1122"/>
    <mergeCell ref="N1121:O1122"/>
    <mergeCell ref="P1121:Q1122"/>
    <mergeCell ref="R1121:S1122"/>
    <mergeCell ref="T1121:U1122"/>
    <mergeCell ref="V1121:W1132"/>
    <mergeCell ref="X1121:Y1132"/>
    <mergeCell ref="Z1121:AA1132"/>
    <mergeCell ref="H1123:K1123"/>
    <mergeCell ref="L1123:M1123"/>
    <mergeCell ref="N1123:O1123"/>
    <mergeCell ref="P1123:Q1123"/>
    <mergeCell ref="R1123:S1123"/>
    <mergeCell ref="T1123:U1123"/>
    <mergeCell ref="H1124:K1124"/>
    <mergeCell ref="L1124:M1124"/>
    <mergeCell ref="N1124:O1124"/>
    <mergeCell ref="P1124:Q1124"/>
    <mergeCell ref="R1124:S1124"/>
    <mergeCell ref="T1124:U1124"/>
    <mergeCell ref="D1125:G1126"/>
    <mergeCell ref="H1125:K1125"/>
    <mergeCell ref="L1125:M1125"/>
    <mergeCell ref="N1125:O1125"/>
    <mergeCell ref="P1125:Q1125"/>
    <mergeCell ref="R1125:S1125"/>
    <mergeCell ref="T1125:U1125"/>
    <mergeCell ref="H1126:K1126"/>
    <mergeCell ref="L1126:M1126"/>
    <mergeCell ref="N1126:O1126"/>
    <mergeCell ref="P1126:Q1126"/>
    <mergeCell ref="R1126:S1126"/>
    <mergeCell ref="T1126:U1126"/>
    <mergeCell ref="D1127:G1128"/>
    <mergeCell ref="H1127:K1127"/>
    <mergeCell ref="L1127:M1127"/>
    <mergeCell ref="N1127:O1127"/>
    <mergeCell ref="P1127:Q1127"/>
    <mergeCell ref="R1127:S1127"/>
    <mergeCell ref="T1127:U1127"/>
    <mergeCell ref="H1128:K1128"/>
    <mergeCell ref="L1128:M1128"/>
    <mergeCell ref="N1128:O1128"/>
    <mergeCell ref="P1128:Q1128"/>
    <mergeCell ref="R1128:S1128"/>
    <mergeCell ref="T1128:U1128"/>
    <mergeCell ref="D1129:G1130"/>
    <mergeCell ref="H1129:K1129"/>
    <mergeCell ref="L1129:M1129"/>
    <mergeCell ref="N1129:O1129"/>
    <mergeCell ref="P1129:Q1129"/>
    <mergeCell ref="R1129:S1129"/>
    <mergeCell ref="T1129:U1129"/>
    <mergeCell ref="H1130:K1130"/>
    <mergeCell ref="L1130:M1130"/>
    <mergeCell ref="N1130:O1130"/>
    <mergeCell ref="P1130:Q1130"/>
    <mergeCell ref="R1130:S1130"/>
    <mergeCell ref="T1130:U1130"/>
    <mergeCell ref="D1131:G1132"/>
    <mergeCell ref="H1131:K1131"/>
    <mergeCell ref="L1131:M1131"/>
    <mergeCell ref="N1131:O1131"/>
    <mergeCell ref="P1131:Q1131"/>
    <mergeCell ref="R1131:S1131"/>
    <mergeCell ref="T1131:U1131"/>
    <mergeCell ref="H1132:K1132"/>
    <mergeCell ref="L1132:M1132"/>
    <mergeCell ref="N1132:O1132"/>
    <mergeCell ref="P1132:Q1132"/>
    <mergeCell ref="R1132:S1132"/>
    <mergeCell ref="T1132:U1132"/>
    <mergeCell ref="B1133:B1143"/>
    <mergeCell ref="C1133:G1143"/>
    <mergeCell ref="H1133:K1133"/>
    <mergeCell ref="L1133:M1133"/>
    <mergeCell ref="N1133:O1133"/>
    <mergeCell ref="P1133:Q1133"/>
    <mergeCell ref="R1133:S1133"/>
    <mergeCell ref="T1133:U1133"/>
    <mergeCell ref="V1133:W1143"/>
    <mergeCell ref="X1133:Y1143"/>
    <mergeCell ref="Z1133:AA1143"/>
    <mergeCell ref="H1134:K1134"/>
    <mergeCell ref="L1134:M1134"/>
    <mergeCell ref="N1134:O1134"/>
    <mergeCell ref="P1134:Q1134"/>
    <mergeCell ref="R1134:S1134"/>
    <mergeCell ref="T1134:U1134"/>
    <mergeCell ref="H1135:K1135"/>
    <mergeCell ref="L1135:M1135"/>
    <mergeCell ref="N1135:O1135"/>
    <mergeCell ref="P1135:Q1135"/>
    <mergeCell ref="R1135:S1135"/>
    <mergeCell ref="T1135:U1135"/>
    <mergeCell ref="H1136:K1136"/>
    <mergeCell ref="L1136:M1136"/>
    <mergeCell ref="N1136:O1136"/>
    <mergeCell ref="P1136:Q1136"/>
    <mergeCell ref="R1136:S1136"/>
    <mergeCell ref="T1136:U1136"/>
    <mergeCell ref="H1137:K1137"/>
    <mergeCell ref="L1137:M1137"/>
    <mergeCell ref="N1137:O1137"/>
    <mergeCell ref="P1137:Q1137"/>
    <mergeCell ref="R1137:S1137"/>
    <mergeCell ref="T1137:U1137"/>
    <mergeCell ref="H1138:K1138"/>
    <mergeCell ref="L1138:M1138"/>
    <mergeCell ref="N1138:O1138"/>
    <mergeCell ref="P1138:Q1138"/>
    <mergeCell ref="R1138:S1138"/>
    <mergeCell ref="T1138:U1138"/>
    <mergeCell ref="H1139:K1139"/>
    <mergeCell ref="L1139:M1139"/>
    <mergeCell ref="N1139:O1139"/>
    <mergeCell ref="P1139:Q1139"/>
    <mergeCell ref="R1139:S1139"/>
    <mergeCell ref="T1139:U1139"/>
    <mergeCell ref="H1140:K1140"/>
    <mergeCell ref="L1140:M1140"/>
    <mergeCell ref="N1140:O1140"/>
    <mergeCell ref="P1140:Q1140"/>
    <mergeCell ref="R1140:S1140"/>
    <mergeCell ref="T1140:U1140"/>
    <mergeCell ref="H1141:K1141"/>
    <mergeCell ref="L1141:M1141"/>
    <mergeCell ref="N1141:O1141"/>
    <mergeCell ref="P1141:Q1141"/>
    <mergeCell ref="R1141:S1141"/>
    <mergeCell ref="T1141:U1141"/>
    <mergeCell ref="H1142:K1142"/>
    <mergeCell ref="L1142:M1142"/>
    <mergeCell ref="N1142:O1142"/>
    <mergeCell ref="P1142:Q1142"/>
    <mergeCell ref="R1142:S1142"/>
    <mergeCell ref="T1142:U1142"/>
    <mergeCell ref="H1143:K1143"/>
    <mergeCell ref="L1143:M1143"/>
    <mergeCell ref="N1143:O1143"/>
    <mergeCell ref="P1143:Q1143"/>
    <mergeCell ref="R1143:S1143"/>
    <mergeCell ref="T1143:U1143"/>
    <mergeCell ref="B1144:B1145"/>
    <mergeCell ref="C1144:C1145"/>
    <mergeCell ref="D1144:G1145"/>
    <mergeCell ref="H1144:K1145"/>
    <mergeCell ref="L1144:M1145"/>
    <mergeCell ref="N1144:O1145"/>
    <mergeCell ref="P1144:Q1145"/>
    <mergeCell ref="R1144:S1145"/>
    <mergeCell ref="T1144:U1145"/>
    <mergeCell ref="V1144:W1145"/>
    <mergeCell ref="X1144:Y1145"/>
    <mergeCell ref="Z1144:AA1145"/>
    <mergeCell ref="B1146:B1147"/>
    <mergeCell ref="C1146:G1147"/>
    <mergeCell ref="H1146:K1147"/>
    <mergeCell ref="L1146:M1147"/>
    <mergeCell ref="N1146:O1147"/>
    <mergeCell ref="P1146:Q1147"/>
    <mergeCell ref="R1146:S1147"/>
    <mergeCell ref="T1146:U1147"/>
    <mergeCell ref="V1146:W1147"/>
    <mergeCell ref="X1146:Y1147"/>
    <mergeCell ref="Z1146:AA1147"/>
    <mergeCell ref="B1148:B1149"/>
    <mergeCell ref="C1148:G1149"/>
    <mergeCell ref="H1148:K1149"/>
    <mergeCell ref="L1148:M1149"/>
    <mergeCell ref="N1148:O1149"/>
    <mergeCell ref="P1148:Q1149"/>
    <mergeCell ref="R1148:S1149"/>
    <mergeCell ref="T1148:U1149"/>
    <mergeCell ref="V1148:W1149"/>
    <mergeCell ref="X1148:Y1149"/>
    <mergeCell ref="Z1148:AA1149"/>
    <mergeCell ref="B1150:B1153"/>
    <mergeCell ref="C1150:C1153"/>
    <mergeCell ref="D1150:G1153"/>
    <mergeCell ref="H1150:K1151"/>
    <mergeCell ref="L1150:M1151"/>
    <mergeCell ref="N1150:O1151"/>
    <mergeCell ref="P1150:Q1151"/>
    <mergeCell ref="R1150:S1151"/>
    <mergeCell ref="T1150:U1151"/>
    <mergeCell ref="V1150:W1151"/>
    <mergeCell ref="X1150:Y1151"/>
    <mergeCell ref="Z1150:AA1151"/>
    <mergeCell ref="H1152:K1153"/>
    <mergeCell ref="L1152:M1153"/>
    <mergeCell ref="N1152:O1153"/>
    <mergeCell ref="P1152:Q1153"/>
    <mergeCell ref="R1152:S1153"/>
    <mergeCell ref="T1152:U1153"/>
    <mergeCell ref="V1152:W1153"/>
    <mergeCell ref="X1152:Y1153"/>
    <mergeCell ref="Z1152:AA1153"/>
    <mergeCell ref="B1154:B1155"/>
    <mergeCell ref="C1154:G1155"/>
    <mergeCell ref="H1154:K1154"/>
    <mergeCell ref="L1154:M1154"/>
    <mergeCell ref="N1154:O1154"/>
    <mergeCell ref="P1154:Q1154"/>
    <mergeCell ref="R1154:S1154"/>
    <mergeCell ref="T1154:U1154"/>
    <mergeCell ref="V1154:W1154"/>
    <mergeCell ref="X1154:Y1154"/>
    <mergeCell ref="Z1154:AA1154"/>
    <mergeCell ref="H1155:K1155"/>
    <mergeCell ref="L1155:M1155"/>
    <mergeCell ref="N1155:O1155"/>
    <mergeCell ref="P1155:Q1155"/>
    <mergeCell ref="R1155:S1155"/>
    <mergeCell ref="T1155:U1155"/>
    <mergeCell ref="V1155:W1155"/>
    <mergeCell ref="X1155:Y1155"/>
    <mergeCell ref="Z1155:AA1155"/>
    <mergeCell ref="B1156:B1157"/>
    <mergeCell ref="C1156:G1157"/>
    <mergeCell ref="H1156:K1156"/>
    <mergeCell ref="L1156:M1156"/>
    <mergeCell ref="N1156:O1156"/>
    <mergeCell ref="P1156:Q1156"/>
    <mergeCell ref="R1156:S1156"/>
    <mergeCell ref="T1156:U1156"/>
    <mergeCell ref="V1156:W1156"/>
    <mergeCell ref="X1156:Y1156"/>
    <mergeCell ref="Z1156:AA1156"/>
    <mergeCell ref="H1157:K1157"/>
    <mergeCell ref="L1157:M1157"/>
    <mergeCell ref="N1157:O1157"/>
    <mergeCell ref="P1157:Q1157"/>
    <mergeCell ref="R1157:S1157"/>
    <mergeCell ref="T1157:U1157"/>
    <mergeCell ref="V1157:W1157"/>
    <mergeCell ref="X1157:Y1157"/>
    <mergeCell ref="Z1157:AA1157"/>
    <mergeCell ref="B1158:B1161"/>
    <mergeCell ref="C1158:C1161"/>
    <mergeCell ref="D1158:G1161"/>
    <mergeCell ref="H1158:K1159"/>
    <mergeCell ref="L1158:M1159"/>
    <mergeCell ref="N1158:O1159"/>
    <mergeCell ref="P1158:Q1159"/>
    <mergeCell ref="R1158:S1159"/>
    <mergeCell ref="T1158:U1159"/>
    <mergeCell ref="V1158:W1159"/>
    <mergeCell ref="X1158:Y1159"/>
    <mergeCell ref="Z1158:AA1159"/>
    <mergeCell ref="H1160:K1161"/>
    <mergeCell ref="L1160:M1161"/>
    <mergeCell ref="N1160:O1161"/>
    <mergeCell ref="P1160:Q1161"/>
    <mergeCell ref="R1160:S1161"/>
    <mergeCell ref="T1160:U1161"/>
    <mergeCell ref="V1160:W1161"/>
    <mergeCell ref="X1160:Y1161"/>
    <mergeCell ref="Z1160:AA1161"/>
    <mergeCell ref="B1162:B1163"/>
    <mergeCell ref="C1162:G1163"/>
    <mergeCell ref="H1162:K1162"/>
    <mergeCell ref="L1162:M1162"/>
    <mergeCell ref="N1162:O1162"/>
    <mergeCell ref="P1162:Q1162"/>
    <mergeCell ref="R1162:S1162"/>
    <mergeCell ref="T1162:U1162"/>
    <mergeCell ref="V1162:W1162"/>
    <mergeCell ref="X1162:Y1162"/>
    <mergeCell ref="Z1162:AA1162"/>
    <mergeCell ref="H1163:K1163"/>
    <mergeCell ref="L1163:M1163"/>
    <mergeCell ref="N1163:O1163"/>
    <mergeCell ref="P1163:Q1163"/>
    <mergeCell ref="R1163:S1163"/>
    <mergeCell ref="T1163:U1163"/>
    <mergeCell ref="V1163:W1163"/>
    <mergeCell ref="X1163:Y1163"/>
    <mergeCell ref="Z1163:AA1163"/>
    <mergeCell ref="B1164:B1165"/>
    <mergeCell ref="C1164:G1165"/>
    <mergeCell ref="H1164:K1164"/>
    <mergeCell ref="L1164:M1164"/>
    <mergeCell ref="N1164:O1164"/>
    <mergeCell ref="P1164:Q1164"/>
    <mergeCell ref="R1164:S1164"/>
    <mergeCell ref="T1164:U1164"/>
    <mergeCell ref="V1164:W1164"/>
    <mergeCell ref="X1164:Y1164"/>
    <mergeCell ref="Z1164:AA1164"/>
    <mergeCell ref="H1165:K1165"/>
    <mergeCell ref="L1165:M1165"/>
    <mergeCell ref="N1165:O1165"/>
    <mergeCell ref="P1165:Q1165"/>
    <mergeCell ref="R1165:S1165"/>
    <mergeCell ref="T1165:U1165"/>
    <mergeCell ref="V1165:W1165"/>
    <mergeCell ref="X1165:Y1165"/>
    <mergeCell ref="Z1165:AA1165"/>
    <mergeCell ref="D1166:G1167"/>
    <mergeCell ref="H1166:K1167"/>
    <mergeCell ref="L1166:M1167"/>
    <mergeCell ref="N1166:O1167"/>
    <mergeCell ref="P1166:Q1167"/>
    <mergeCell ref="R1166:S1167"/>
    <mergeCell ref="T1166:U1167"/>
    <mergeCell ref="V1166:W1167"/>
    <mergeCell ref="X1166:Y1167"/>
    <mergeCell ref="Z1166:AA1167"/>
    <mergeCell ref="B1167:C1167"/>
    <mergeCell ref="D1168:G1169"/>
    <mergeCell ref="H1168:K1169"/>
    <mergeCell ref="L1168:M1169"/>
    <mergeCell ref="N1168:O1169"/>
    <mergeCell ref="P1168:Q1169"/>
    <mergeCell ref="R1168:S1169"/>
    <mergeCell ref="T1168:U1169"/>
    <mergeCell ref="V1168:W1169"/>
    <mergeCell ref="X1168:Y1169"/>
    <mergeCell ref="Z1168:AA1169"/>
    <mergeCell ref="B1169:C1169"/>
    <mergeCell ref="D1170:G1171"/>
    <mergeCell ref="H1170:K1171"/>
    <mergeCell ref="L1170:M1171"/>
    <mergeCell ref="N1170:O1171"/>
    <mergeCell ref="P1170:Q1171"/>
    <mergeCell ref="R1170:S1171"/>
    <mergeCell ref="T1170:U1171"/>
    <mergeCell ref="V1170:W1171"/>
    <mergeCell ref="X1170:Y1171"/>
    <mergeCell ref="Z1170:AA1171"/>
    <mergeCell ref="B1171:C1171"/>
    <mergeCell ref="D1172:G1173"/>
    <mergeCell ref="H1172:K1173"/>
    <mergeCell ref="L1172:M1173"/>
    <mergeCell ref="N1172:O1173"/>
    <mergeCell ref="P1172:Q1173"/>
    <mergeCell ref="R1172:S1173"/>
    <mergeCell ref="T1172:U1173"/>
    <mergeCell ref="V1172:W1173"/>
    <mergeCell ref="X1172:Y1173"/>
    <mergeCell ref="Z1172:AA1173"/>
    <mergeCell ref="B1173:C1173"/>
    <mergeCell ref="D1174:G1175"/>
    <mergeCell ref="H1174:K1175"/>
    <mergeCell ref="L1174:M1175"/>
    <mergeCell ref="N1174:O1175"/>
    <mergeCell ref="P1174:Q1175"/>
    <mergeCell ref="R1174:S1175"/>
    <mergeCell ref="T1174:U1175"/>
    <mergeCell ref="V1174:W1175"/>
    <mergeCell ref="X1174:Y1175"/>
    <mergeCell ref="Z1174:AA1175"/>
    <mergeCell ref="B1175:C1175"/>
    <mergeCell ref="D1176:G1177"/>
    <mergeCell ref="H1176:K1177"/>
    <mergeCell ref="L1176:M1177"/>
    <mergeCell ref="N1176:O1177"/>
    <mergeCell ref="P1176:Q1177"/>
    <mergeCell ref="R1176:S1177"/>
    <mergeCell ref="T1176:U1177"/>
    <mergeCell ref="V1176:W1177"/>
    <mergeCell ref="X1176:Y1177"/>
    <mergeCell ref="Z1176:AA1177"/>
    <mergeCell ref="B1177:C1177"/>
    <mergeCell ref="D1178:G1179"/>
    <mergeCell ref="H1178:K1179"/>
    <mergeCell ref="L1178:M1179"/>
    <mergeCell ref="N1178:O1179"/>
    <mergeCell ref="P1178:Q1179"/>
    <mergeCell ref="R1178:S1179"/>
    <mergeCell ref="T1178:U1179"/>
    <mergeCell ref="V1178:W1179"/>
    <mergeCell ref="X1178:Y1179"/>
    <mergeCell ref="Z1178:AA1179"/>
    <mergeCell ref="B1179:C1179"/>
    <mergeCell ref="D1180:G1181"/>
    <mergeCell ref="H1180:K1181"/>
    <mergeCell ref="L1180:M1181"/>
    <mergeCell ref="N1180:O1181"/>
    <mergeCell ref="P1180:Q1181"/>
    <mergeCell ref="R1180:S1181"/>
    <mergeCell ref="T1180:U1181"/>
    <mergeCell ref="V1180:W1181"/>
    <mergeCell ref="X1180:Y1181"/>
    <mergeCell ref="Z1180:AA1181"/>
    <mergeCell ref="B1181:C1181"/>
    <mergeCell ref="D1182:G1183"/>
    <mergeCell ref="H1182:K1183"/>
    <mergeCell ref="L1182:M1183"/>
    <mergeCell ref="N1182:O1183"/>
    <mergeCell ref="P1182:Q1183"/>
    <mergeCell ref="R1182:S1183"/>
    <mergeCell ref="T1182:U1183"/>
    <mergeCell ref="V1182:W1183"/>
    <mergeCell ref="X1182:Y1183"/>
    <mergeCell ref="Z1182:AA1183"/>
    <mergeCell ref="B1183:C1183"/>
    <mergeCell ref="D1184:G1185"/>
    <mergeCell ref="H1184:K1184"/>
    <mergeCell ref="L1184:M1184"/>
    <mergeCell ref="N1184:O1184"/>
    <mergeCell ref="P1184:Q1184"/>
    <mergeCell ref="R1184:S1184"/>
    <mergeCell ref="T1184:U1184"/>
    <mergeCell ref="V1184:W1185"/>
    <mergeCell ref="X1184:Y1185"/>
    <mergeCell ref="Z1184:AA1185"/>
    <mergeCell ref="B1185:C1185"/>
    <mergeCell ref="H1185:K1185"/>
    <mergeCell ref="L1185:M1185"/>
    <mergeCell ref="N1185:O1185"/>
    <mergeCell ref="P1185:Q1185"/>
    <mergeCell ref="R1185:S1185"/>
    <mergeCell ref="T1185:U1185"/>
    <mergeCell ref="D1186:G1187"/>
    <mergeCell ref="H1186:K1187"/>
    <mergeCell ref="L1186:M1187"/>
    <mergeCell ref="N1186:O1187"/>
    <mergeCell ref="P1186:Q1187"/>
    <mergeCell ref="R1186:S1187"/>
    <mergeCell ref="T1186:U1187"/>
    <mergeCell ref="V1186:W1187"/>
    <mergeCell ref="X1186:Y1187"/>
    <mergeCell ref="Z1186:AA1187"/>
    <mergeCell ref="B1187:C1187"/>
    <mergeCell ref="B1191:B1192"/>
    <mergeCell ref="D1191:K1192"/>
    <mergeCell ref="L1191:M1198"/>
    <mergeCell ref="N1191:O1198"/>
    <mergeCell ref="P1191:Q1198"/>
    <mergeCell ref="R1191:S1198"/>
    <mergeCell ref="T1191:U1198"/>
    <mergeCell ref="V1191:W1198"/>
    <mergeCell ref="X1191:Y1198"/>
    <mergeCell ref="Z1191:AA1198"/>
    <mergeCell ref="B1193:C1199"/>
    <mergeCell ref="D1193:G1199"/>
    <mergeCell ref="H1193:K1199"/>
    <mergeCell ref="L1199:U1199"/>
    <mergeCell ref="V1199:W1199"/>
    <mergeCell ref="X1199:Y1199"/>
    <mergeCell ref="Z1199:AA1199"/>
    <mergeCell ref="B1200:B1205"/>
    <mergeCell ref="D1200:G1205"/>
    <mergeCell ref="H1200:K1200"/>
    <mergeCell ref="L1200:M1200"/>
    <mergeCell ref="N1200:O1200"/>
    <mergeCell ref="P1200:Q1200"/>
    <mergeCell ref="R1200:S1200"/>
    <mergeCell ref="T1200:U1200"/>
    <mergeCell ref="V1200:W1200"/>
    <mergeCell ref="X1200:Y1200"/>
    <mergeCell ref="Z1200:AA1200"/>
    <mergeCell ref="C1201:C1205"/>
    <mergeCell ref="H1201:K1201"/>
    <mergeCell ref="L1201:M1201"/>
    <mergeCell ref="N1201:O1201"/>
    <mergeCell ref="P1201:Q1201"/>
    <mergeCell ref="R1201:S1201"/>
    <mergeCell ref="T1201:U1201"/>
    <mergeCell ref="V1201:W1201"/>
    <mergeCell ref="X1201:Y1201"/>
    <mergeCell ref="Z1201:AA1201"/>
    <mergeCell ref="H1202:K1202"/>
    <mergeCell ref="L1202:M1202"/>
    <mergeCell ref="N1202:O1202"/>
    <mergeCell ref="P1202:Q1202"/>
    <mergeCell ref="R1202:S1202"/>
    <mergeCell ref="T1202:U1202"/>
    <mergeCell ref="V1202:W1202"/>
    <mergeCell ref="X1202:Y1202"/>
    <mergeCell ref="Z1202:AA1202"/>
    <mergeCell ref="H1203:K1203"/>
    <mergeCell ref="L1203:M1203"/>
    <mergeCell ref="N1203:O1203"/>
    <mergeCell ref="P1203:Q1203"/>
    <mergeCell ref="R1203:S1203"/>
    <mergeCell ref="T1203:U1203"/>
    <mergeCell ref="V1203:W1203"/>
    <mergeCell ref="X1203:Y1203"/>
    <mergeCell ref="Z1203:AA1203"/>
    <mergeCell ref="H1204:K1204"/>
    <mergeCell ref="L1204:M1204"/>
    <mergeCell ref="N1204:O1204"/>
    <mergeCell ref="P1204:Q1204"/>
    <mergeCell ref="R1204:S1204"/>
    <mergeCell ref="T1204:U1204"/>
    <mergeCell ref="V1204:W1204"/>
    <mergeCell ref="X1204:Y1204"/>
    <mergeCell ref="Z1204:AA1204"/>
    <mergeCell ref="H1205:K1205"/>
    <mergeCell ref="L1205:M1205"/>
    <mergeCell ref="N1205:O1205"/>
    <mergeCell ref="P1205:Q1205"/>
    <mergeCell ref="R1205:S1205"/>
    <mergeCell ref="T1205:U1205"/>
    <mergeCell ref="V1205:W1205"/>
    <mergeCell ref="X1205:Y1205"/>
    <mergeCell ref="Z1205:AA1205"/>
    <mergeCell ref="B1206:B1211"/>
    <mergeCell ref="C1206:G1211"/>
    <mergeCell ref="H1206:K1206"/>
    <mergeCell ref="L1206:M1206"/>
    <mergeCell ref="N1206:O1206"/>
    <mergeCell ref="P1206:Q1206"/>
    <mergeCell ref="R1206:S1206"/>
    <mergeCell ref="T1206:U1206"/>
    <mergeCell ref="V1206:W1206"/>
    <mergeCell ref="X1206:Y1206"/>
    <mergeCell ref="Z1206:AA1206"/>
    <mergeCell ref="H1207:K1207"/>
    <mergeCell ref="L1207:M1207"/>
    <mergeCell ref="N1207:O1207"/>
    <mergeCell ref="P1207:Q1207"/>
    <mergeCell ref="R1207:S1207"/>
    <mergeCell ref="T1207:U1207"/>
    <mergeCell ref="V1207:W1207"/>
    <mergeCell ref="X1207:Y1207"/>
    <mergeCell ref="Z1207:AA1207"/>
    <mergeCell ref="H1208:K1208"/>
    <mergeCell ref="L1208:M1208"/>
    <mergeCell ref="N1208:O1208"/>
    <mergeCell ref="P1208:Q1208"/>
    <mergeCell ref="R1208:S1208"/>
    <mergeCell ref="T1208:U1208"/>
    <mergeCell ref="V1208:W1208"/>
    <mergeCell ref="X1208:Y1208"/>
    <mergeCell ref="Z1208:AA1208"/>
    <mergeCell ref="H1209:K1209"/>
    <mergeCell ref="L1209:M1209"/>
    <mergeCell ref="N1209:O1209"/>
    <mergeCell ref="P1209:Q1209"/>
    <mergeCell ref="R1209:S1209"/>
    <mergeCell ref="T1209:U1209"/>
    <mergeCell ref="V1209:W1209"/>
    <mergeCell ref="X1209:Y1209"/>
    <mergeCell ref="Z1209:AA1209"/>
    <mergeCell ref="H1210:K1210"/>
    <mergeCell ref="L1210:M1210"/>
    <mergeCell ref="N1210:O1210"/>
    <mergeCell ref="P1210:Q1210"/>
    <mergeCell ref="R1210:S1210"/>
    <mergeCell ref="T1210:U1210"/>
    <mergeCell ref="V1210:W1210"/>
    <mergeCell ref="X1210:Y1210"/>
    <mergeCell ref="Z1210:AA1210"/>
    <mergeCell ref="H1211:K1211"/>
    <mergeCell ref="L1211:M1211"/>
    <mergeCell ref="N1211:O1211"/>
    <mergeCell ref="P1211:Q1211"/>
    <mergeCell ref="R1211:S1211"/>
    <mergeCell ref="T1211:U1211"/>
    <mergeCell ref="V1211:W1211"/>
    <mergeCell ref="X1211:Y1211"/>
    <mergeCell ref="Z1211:AA1211"/>
    <mergeCell ref="B1212:B1221"/>
    <mergeCell ref="C1212:C1221"/>
    <mergeCell ref="D1212:G1217"/>
    <mergeCell ref="H1212:K1213"/>
    <mergeCell ref="L1212:M1213"/>
    <mergeCell ref="N1212:O1213"/>
    <mergeCell ref="P1212:Q1213"/>
    <mergeCell ref="R1212:S1213"/>
    <mergeCell ref="T1212:U1213"/>
    <mergeCell ref="V1212:W1215"/>
    <mergeCell ref="X1212:Y1215"/>
    <mergeCell ref="Z1212:AA1215"/>
    <mergeCell ref="H1214:K1215"/>
    <mergeCell ref="L1214:M1215"/>
    <mergeCell ref="N1214:O1215"/>
    <mergeCell ref="P1214:Q1215"/>
    <mergeCell ref="R1214:S1215"/>
    <mergeCell ref="T1214:U1215"/>
    <mergeCell ref="H1216:K1217"/>
    <mergeCell ref="L1216:M1217"/>
    <mergeCell ref="N1216:O1217"/>
    <mergeCell ref="P1216:Q1217"/>
    <mergeCell ref="R1216:S1217"/>
    <mergeCell ref="T1216:U1217"/>
    <mergeCell ref="V1216:W1217"/>
    <mergeCell ref="X1216:Y1217"/>
    <mergeCell ref="Z1216:AA1217"/>
    <mergeCell ref="D1218:G1219"/>
    <mergeCell ref="H1218:K1218"/>
    <mergeCell ref="L1218:M1218"/>
    <mergeCell ref="N1218:O1218"/>
    <mergeCell ref="P1218:Q1218"/>
    <mergeCell ref="R1218:S1218"/>
    <mergeCell ref="T1218:U1218"/>
    <mergeCell ref="V1218:W1218"/>
    <mergeCell ref="X1218:Y1218"/>
    <mergeCell ref="Z1218:AA1218"/>
    <mergeCell ref="H1219:K1219"/>
    <mergeCell ref="L1219:M1219"/>
    <mergeCell ref="N1219:O1219"/>
    <mergeCell ref="P1219:Q1219"/>
    <mergeCell ref="R1219:S1219"/>
    <mergeCell ref="T1219:U1219"/>
    <mergeCell ref="V1219:W1219"/>
    <mergeCell ref="X1219:Y1219"/>
    <mergeCell ref="Z1219:AA1219"/>
    <mergeCell ref="D1220:G1220"/>
    <mergeCell ref="H1220:K1220"/>
    <mergeCell ref="L1220:M1220"/>
    <mergeCell ref="N1220:O1220"/>
    <mergeCell ref="P1220:Q1220"/>
    <mergeCell ref="R1220:S1220"/>
    <mergeCell ref="T1220:U1220"/>
    <mergeCell ref="V1220:W1220"/>
    <mergeCell ref="X1220:Y1220"/>
    <mergeCell ref="Z1220:AA1220"/>
    <mergeCell ref="D1221:G1221"/>
    <mergeCell ref="H1221:K1221"/>
    <mergeCell ref="L1221:M1221"/>
    <mergeCell ref="N1221:O1221"/>
    <mergeCell ref="P1221:Q1221"/>
    <mergeCell ref="R1221:S1221"/>
    <mergeCell ref="T1221:U1221"/>
    <mergeCell ref="V1221:W1221"/>
    <mergeCell ref="X1221:Y1221"/>
    <mergeCell ref="Z1221:AA1221"/>
    <mergeCell ref="L1222:M1222"/>
    <mergeCell ref="N1222:O1222"/>
    <mergeCell ref="B1226:B1232"/>
    <mergeCell ref="C1226:G1232"/>
    <mergeCell ref="H1226:K1226"/>
    <mergeCell ref="L1226:M1226"/>
    <mergeCell ref="N1226:O1226"/>
    <mergeCell ref="P1226:Q1226"/>
    <mergeCell ref="R1226:S1226"/>
    <mergeCell ref="T1226:U1226"/>
    <mergeCell ref="V1226:W1227"/>
    <mergeCell ref="X1226:Y1226"/>
    <mergeCell ref="Z1226:AA1226"/>
    <mergeCell ref="H1227:K1227"/>
    <mergeCell ref="L1227:M1227"/>
    <mergeCell ref="N1227:O1227"/>
    <mergeCell ref="P1227:Q1227"/>
    <mergeCell ref="R1227:S1227"/>
    <mergeCell ref="T1227:U1227"/>
    <mergeCell ref="X1227:Y1227"/>
    <mergeCell ref="Z1227:AA1227"/>
    <mergeCell ref="H1228:K1228"/>
    <mergeCell ref="L1228:M1228"/>
    <mergeCell ref="N1228:O1228"/>
    <mergeCell ref="P1228:Q1228"/>
    <mergeCell ref="R1228:S1228"/>
    <mergeCell ref="T1228:U1228"/>
    <mergeCell ref="V1228:W1228"/>
    <mergeCell ref="X1228:Y1228"/>
    <mergeCell ref="Z1228:AA1228"/>
    <mergeCell ref="H1229:K1229"/>
    <mergeCell ref="L1229:M1229"/>
    <mergeCell ref="N1229:O1229"/>
    <mergeCell ref="P1229:Q1229"/>
    <mergeCell ref="R1229:S1229"/>
    <mergeCell ref="T1229:U1229"/>
    <mergeCell ref="V1229:W1229"/>
    <mergeCell ref="X1229:Y1229"/>
    <mergeCell ref="Z1229:AA1229"/>
    <mergeCell ref="H1230:K1230"/>
    <mergeCell ref="L1230:M1230"/>
    <mergeCell ref="N1230:O1230"/>
    <mergeCell ref="P1230:Q1230"/>
    <mergeCell ref="R1230:S1230"/>
    <mergeCell ref="T1230:U1230"/>
    <mergeCell ref="V1230:W1230"/>
    <mergeCell ref="X1230:Y1230"/>
    <mergeCell ref="Z1230:AA1230"/>
    <mergeCell ref="H1231:K1232"/>
    <mergeCell ref="L1231:M1232"/>
    <mergeCell ref="N1231:O1232"/>
    <mergeCell ref="P1231:Q1232"/>
    <mergeCell ref="R1231:S1232"/>
    <mergeCell ref="T1231:U1232"/>
    <mergeCell ref="V1231:W1232"/>
    <mergeCell ref="X1231:Y1232"/>
    <mergeCell ref="Z1231:AA1232"/>
    <mergeCell ref="B1233:B1236"/>
    <mergeCell ref="C1233:C1236"/>
    <mergeCell ref="D1233:G1236"/>
    <mergeCell ref="H1233:K1234"/>
    <mergeCell ref="L1233:M1234"/>
    <mergeCell ref="N1233:O1234"/>
    <mergeCell ref="P1233:Q1234"/>
    <mergeCell ref="R1233:S1234"/>
    <mergeCell ref="T1233:U1234"/>
    <mergeCell ref="V1233:W1236"/>
    <mergeCell ref="X1233:Y1236"/>
    <mergeCell ref="Z1233:AA1236"/>
    <mergeCell ref="H1235:K1235"/>
    <mergeCell ref="L1235:M1235"/>
    <mergeCell ref="N1235:O1235"/>
    <mergeCell ref="P1235:Q1235"/>
    <mergeCell ref="R1235:S1235"/>
    <mergeCell ref="T1235:U1235"/>
    <mergeCell ref="H1236:K1236"/>
    <mergeCell ref="L1236:M1236"/>
    <mergeCell ref="N1236:O1236"/>
    <mergeCell ref="P1236:Q1236"/>
    <mergeCell ref="R1236:S1236"/>
    <mergeCell ref="T1236:U1236"/>
    <mergeCell ref="B1237:B1240"/>
    <mergeCell ref="C1237:G1240"/>
    <mergeCell ref="H1237:K1238"/>
    <mergeCell ref="L1237:M1238"/>
    <mergeCell ref="N1237:O1238"/>
    <mergeCell ref="P1237:Q1238"/>
    <mergeCell ref="R1237:S1238"/>
    <mergeCell ref="T1237:U1238"/>
    <mergeCell ref="V1237:W1240"/>
    <mergeCell ref="X1237:Y1240"/>
    <mergeCell ref="Z1237:AA1240"/>
    <mergeCell ref="H1239:K1239"/>
    <mergeCell ref="L1239:M1239"/>
    <mergeCell ref="N1239:O1239"/>
    <mergeCell ref="P1239:Q1239"/>
    <mergeCell ref="R1239:S1239"/>
    <mergeCell ref="T1239:U1239"/>
    <mergeCell ref="H1240:K1240"/>
    <mergeCell ref="L1240:M1240"/>
    <mergeCell ref="N1240:O1240"/>
    <mergeCell ref="P1240:Q1240"/>
    <mergeCell ref="R1240:S1240"/>
    <mergeCell ref="T1240:U1240"/>
    <mergeCell ref="B1241:B1245"/>
    <mergeCell ref="C1241:C1245"/>
    <mergeCell ref="D1241:G1245"/>
    <mergeCell ref="H1241:K1242"/>
    <mergeCell ref="L1241:M1242"/>
    <mergeCell ref="N1241:O1242"/>
    <mergeCell ref="P1241:Q1242"/>
    <mergeCell ref="R1241:S1242"/>
    <mergeCell ref="T1241:U1242"/>
    <mergeCell ref="V1241:W1245"/>
    <mergeCell ref="X1241:Y1245"/>
    <mergeCell ref="Z1241:AA1245"/>
    <mergeCell ref="H1243:K1244"/>
    <mergeCell ref="L1243:M1244"/>
    <mergeCell ref="N1243:O1244"/>
    <mergeCell ref="P1243:Q1244"/>
    <mergeCell ref="R1243:S1244"/>
    <mergeCell ref="T1243:U1244"/>
    <mergeCell ref="H1245:K1245"/>
    <mergeCell ref="L1245:M1245"/>
    <mergeCell ref="N1245:O1245"/>
    <mergeCell ref="P1245:Q1245"/>
    <mergeCell ref="R1245:S1245"/>
    <mergeCell ref="T1245:U1245"/>
    <mergeCell ref="B1246:B1248"/>
    <mergeCell ref="C1246:G1248"/>
    <mergeCell ref="H1246:K1246"/>
    <mergeCell ref="L1246:M1246"/>
    <mergeCell ref="N1246:O1246"/>
    <mergeCell ref="P1246:Q1246"/>
    <mergeCell ref="R1246:S1246"/>
    <mergeCell ref="T1246:U1246"/>
    <mergeCell ref="V1246:W1248"/>
    <mergeCell ref="X1246:Y1248"/>
    <mergeCell ref="Z1246:AA1248"/>
    <mergeCell ref="H1247:K1247"/>
    <mergeCell ref="L1247:M1247"/>
    <mergeCell ref="N1247:O1247"/>
    <mergeCell ref="P1247:Q1247"/>
    <mergeCell ref="R1247:S1247"/>
    <mergeCell ref="T1247:U1247"/>
    <mergeCell ref="H1248:K1248"/>
    <mergeCell ref="L1248:M1248"/>
    <mergeCell ref="N1248:O1248"/>
    <mergeCell ref="P1248:Q1248"/>
    <mergeCell ref="R1248:S1248"/>
    <mergeCell ref="T1248:U1248"/>
    <mergeCell ref="D1249:G1250"/>
    <mergeCell ref="H1249:K1250"/>
    <mergeCell ref="L1249:M1250"/>
    <mergeCell ref="N1249:O1250"/>
    <mergeCell ref="P1249:Q1250"/>
    <mergeCell ref="R1249:S1250"/>
    <mergeCell ref="T1249:U1250"/>
    <mergeCell ref="V1249:W1250"/>
    <mergeCell ref="X1249:Y1250"/>
    <mergeCell ref="Z1249:AA1250"/>
    <mergeCell ref="B1250:C1250"/>
    <mergeCell ref="D1251:G1252"/>
    <mergeCell ref="H1251:K1252"/>
    <mergeCell ref="L1251:M1252"/>
    <mergeCell ref="N1251:O1252"/>
    <mergeCell ref="P1251:Q1252"/>
    <mergeCell ref="R1251:S1252"/>
    <mergeCell ref="T1251:U1252"/>
    <mergeCell ref="V1251:W1252"/>
    <mergeCell ref="X1251:Y1252"/>
    <mergeCell ref="Z1251:AA1252"/>
    <mergeCell ref="B1252:C1252"/>
    <mergeCell ref="D1253:G1254"/>
    <mergeCell ref="H1253:K1254"/>
    <mergeCell ref="L1253:M1254"/>
    <mergeCell ref="N1253:O1254"/>
    <mergeCell ref="P1253:Q1254"/>
    <mergeCell ref="R1253:S1254"/>
    <mergeCell ref="T1253:U1254"/>
    <mergeCell ref="V1253:W1254"/>
    <mergeCell ref="X1253:Y1254"/>
    <mergeCell ref="Z1253:AA1254"/>
    <mergeCell ref="B1254:C1254"/>
    <mergeCell ref="D1255:G1256"/>
    <mergeCell ref="H1255:K1256"/>
    <mergeCell ref="L1255:M1256"/>
    <mergeCell ref="N1255:O1256"/>
    <mergeCell ref="P1255:Q1256"/>
    <mergeCell ref="R1255:S1256"/>
    <mergeCell ref="T1255:U1256"/>
    <mergeCell ref="V1255:W1256"/>
    <mergeCell ref="X1255:Y1256"/>
    <mergeCell ref="Z1255:AA1256"/>
    <mergeCell ref="B1256:C1256"/>
    <mergeCell ref="D1257:G1258"/>
    <mergeCell ref="H1257:K1258"/>
    <mergeCell ref="L1257:M1258"/>
    <mergeCell ref="N1257:O1258"/>
    <mergeCell ref="P1257:Q1258"/>
    <mergeCell ref="R1257:S1258"/>
    <mergeCell ref="T1257:U1258"/>
    <mergeCell ref="V1257:W1258"/>
    <mergeCell ref="X1257:Y1258"/>
    <mergeCell ref="Z1257:AA1258"/>
    <mergeCell ref="B1258:C1258"/>
    <mergeCell ref="D1259:G1260"/>
    <mergeCell ref="H1259:K1260"/>
    <mergeCell ref="L1259:M1260"/>
    <mergeCell ref="N1259:O1260"/>
    <mergeCell ref="P1259:Q1260"/>
    <mergeCell ref="R1259:S1260"/>
    <mergeCell ref="T1259:U1260"/>
    <mergeCell ref="V1259:W1260"/>
    <mergeCell ref="X1259:Y1260"/>
    <mergeCell ref="Z1259:AA1260"/>
    <mergeCell ref="B1260:C1260"/>
    <mergeCell ref="D1261:G1262"/>
    <mergeCell ref="H1261:K1262"/>
    <mergeCell ref="L1261:M1262"/>
    <mergeCell ref="N1261:O1262"/>
    <mergeCell ref="P1261:Q1262"/>
    <mergeCell ref="R1261:S1262"/>
    <mergeCell ref="T1261:U1262"/>
    <mergeCell ref="V1261:W1262"/>
    <mergeCell ref="X1261:Y1262"/>
    <mergeCell ref="Z1261:AA1262"/>
    <mergeCell ref="B1262:C1262"/>
    <mergeCell ref="D1263:G1264"/>
    <mergeCell ref="H1263:K1264"/>
    <mergeCell ref="L1263:M1264"/>
    <mergeCell ref="N1263:O1264"/>
    <mergeCell ref="P1263:Q1264"/>
    <mergeCell ref="R1263:S1264"/>
    <mergeCell ref="T1263:U1264"/>
    <mergeCell ref="V1263:W1264"/>
    <mergeCell ref="X1263:Y1264"/>
    <mergeCell ref="Z1263:AA1264"/>
    <mergeCell ref="B1264:C1264"/>
    <mergeCell ref="D1265:G1266"/>
    <mergeCell ref="H1265:K1266"/>
    <mergeCell ref="L1265:M1266"/>
    <mergeCell ref="N1265:O1266"/>
    <mergeCell ref="P1265:Q1266"/>
    <mergeCell ref="R1265:S1266"/>
    <mergeCell ref="T1265:U1266"/>
    <mergeCell ref="V1265:W1266"/>
    <mergeCell ref="X1265:Y1266"/>
    <mergeCell ref="Z1265:AA1266"/>
    <mergeCell ref="B1266:C1266"/>
    <mergeCell ref="B1268:B1269"/>
    <mergeCell ref="D1268:K1269"/>
    <mergeCell ref="L1268:M1272"/>
    <mergeCell ref="N1268:O1272"/>
    <mergeCell ref="P1268:Q1272"/>
    <mergeCell ref="R1268:S1272"/>
    <mergeCell ref="T1268:U1272"/>
    <mergeCell ref="V1268:W1272"/>
    <mergeCell ref="X1268:Y1272"/>
    <mergeCell ref="Z1268:AA1272"/>
    <mergeCell ref="B1270:C1273"/>
    <mergeCell ref="D1270:G1273"/>
    <mergeCell ref="H1270:K1273"/>
    <mergeCell ref="L1273:U1273"/>
    <mergeCell ref="V1273:W1273"/>
    <mergeCell ref="X1273:Y1273"/>
    <mergeCell ref="Z1273:AA1273"/>
    <mergeCell ref="B1274:B1281"/>
    <mergeCell ref="C1274:C1279"/>
    <mergeCell ref="D1274:G1281"/>
    <mergeCell ref="H1274:K1275"/>
    <mergeCell ref="L1274:M1275"/>
    <mergeCell ref="N1274:O1275"/>
    <mergeCell ref="P1274:Q1275"/>
    <mergeCell ref="R1274:S1275"/>
    <mergeCell ref="T1274:U1275"/>
    <mergeCell ref="V1274:W1275"/>
    <mergeCell ref="X1274:Y1275"/>
    <mergeCell ref="Z1274:AA1275"/>
    <mergeCell ref="H1276:K1277"/>
    <mergeCell ref="L1276:M1277"/>
    <mergeCell ref="N1276:O1277"/>
    <mergeCell ref="P1276:Q1277"/>
    <mergeCell ref="R1276:S1277"/>
    <mergeCell ref="T1276:U1277"/>
    <mergeCell ref="V1276:W1277"/>
    <mergeCell ref="X1276:Y1277"/>
    <mergeCell ref="Z1276:AA1277"/>
    <mergeCell ref="H1278:K1279"/>
    <mergeCell ref="L1278:M1279"/>
    <mergeCell ref="N1278:O1279"/>
    <mergeCell ref="P1278:Q1279"/>
    <mergeCell ref="R1278:S1279"/>
    <mergeCell ref="T1278:U1279"/>
    <mergeCell ref="V1278:W1279"/>
    <mergeCell ref="X1278:Y1279"/>
    <mergeCell ref="Z1278:AA1279"/>
    <mergeCell ref="H1280:K1280"/>
    <mergeCell ref="L1280:M1280"/>
    <mergeCell ref="N1280:O1280"/>
    <mergeCell ref="P1280:Q1280"/>
    <mergeCell ref="R1280:S1280"/>
    <mergeCell ref="T1280:U1280"/>
    <mergeCell ref="V1280:W1280"/>
    <mergeCell ref="X1280:Y1280"/>
    <mergeCell ref="Z1280:AA1280"/>
    <mergeCell ref="H1281:K1281"/>
    <mergeCell ref="L1281:M1281"/>
    <mergeCell ref="N1281:O1281"/>
    <mergeCell ref="P1281:Q1281"/>
    <mergeCell ref="R1281:S1281"/>
    <mergeCell ref="T1281:U1281"/>
    <mergeCell ref="V1281:W1281"/>
    <mergeCell ref="X1281:Y1281"/>
    <mergeCell ref="Z1281:AA1281"/>
    <mergeCell ref="B1282:B1284"/>
    <mergeCell ref="C1282:G1284"/>
    <mergeCell ref="H1282:K1282"/>
    <mergeCell ref="L1282:M1282"/>
    <mergeCell ref="N1282:O1282"/>
    <mergeCell ref="P1282:Q1282"/>
    <mergeCell ref="R1282:S1282"/>
    <mergeCell ref="T1282:U1282"/>
    <mergeCell ref="V1282:W1282"/>
    <mergeCell ref="X1282:Y1282"/>
    <mergeCell ref="Z1282:AA1282"/>
    <mergeCell ref="H1283:K1283"/>
    <mergeCell ref="L1283:M1283"/>
    <mergeCell ref="N1283:O1283"/>
    <mergeCell ref="P1283:Q1283"/>
    <mergeCell ref="R1283:S1283"/>
    <mergeCell ref="T1283:U1283"/>
    <mergeCell ref="V1283:W1283"/>
    <mergeCell ref="X1283:Y1283"/>
    <mergeCell ref="Z1283:AA1283"/>
    <mergeCell ref="H1284:K1284"/>
    <mergeCell ref="L1284:M1284"/>
    <mergeCell ref="N1284:O1284"/>
    <mergeCell ref="P1284:Q1284"/>
    <mergeCell ref="R1284:S1284"/>
    <mergeCell ref="T1284:U1284"/>
    <mergeCell ref="V1284:W1284"/>
    <mergeCell ref="X1284:Y1284"/>
    <mergeCell ref="Z1284:AA1284"/>
    <mergeCell ref="B1285:B1289"/>
    <mergeCell ref="H1285:K1285"/>
    <mergeCell ref="L1285:M1285"/>
    <mergeCell ref="N1285:O1285"/>
    <mergeCell ref="P1285:Q1285"/>
    <mergeCell ref="R1285:S1285"/>
    <mergeCell ref="T1285:U1285"/>
    <mergeCell ref="V1285:W1285"/>
    <mergeCell ref="X1285:Y1285"/>
    <mergeCell ref="Z1285:AA1285"/>
    <mergeCell ref="C1286:G1286"/>
    <mergeCell ref="H1286:K1286"/>
    <mergeCell ref="L1286:M1286"/>
    <mergeCell ref="N1286:O1286"/>
    <mergeCell ref="P1286:Q1286"/>
    <mergeCell ref="R1286:S1286"/>
    <mergeCell ref="T1286:U1286"/>
    <mergeCell ref="V1286:W1286"/>
    <mergeCell ref="X1286:Y1286"/>
    <mergeCell ref="Z1286:AA1286"/>
    <mergeCell ref="H1287:K1287"/>
    <mergeCell ref="L1287:M1287"/>
    <mergeCell ref="N1287:O1287"/>
    <mergeCell ref="P1287:Q1287"/>
    <mergeCell ref="R1287:S1287"/>
    <mergeCell ref="T1287:U1287"/>
    <mergeCell ref="V1287:W1287"/>
    <mergeCell ref="X1287:Y1287"/>
    <mergeCell ref="Z1287:AA1287"/>
    <mergeCell ref="C1288:G1289"/>
    <mergeCell ref="H1288:K1288"/>
    <mergeCell ref="L1288:M1288"/>
    <mergeCell ref="N1288:O1288"/>
    <mergeCell ref="P1288:Q1288"/>
    <mergeCell ref="R1288:S1288"/>
    <mergeCell ref="T1288:U1288"/>
    <mergeCell ref="V1288:W1288"/>
    <mergeCell ref="X1288:Y1288"/>
    <mergeCell ref="Z1288:AA1288"/>
    <mergeCell ref="H1289:K1289"/>
    <mergeCell ref="L1289:M1289"/>
    <mergeCell ref="N1289:O1289"/>
    <mergeCell ref="P1289:Q1289"/>
    <mergeCell ref="R1289:S1289"/>
    <mergeCell ref="T1289:U1289"/>
    <mergeCell ref="V1289:W1289"/>
    <mergeCell ref="X1289:Y1289"/>
    <mergeCell ref="Z1289:AA1289"/>
    <mergeCell ref="B1290:B1293"/>
    <mergeCell ref="C1290:G1293"/>
    <mergeCell ref="H1290:K1290"/>
    <mergeCell ref="L1290:M1290"/>
    <mergeCell ref="N1290:O1290"/>
    <mergeCell ref="P1290:Q1290"/>
    <mergeCell ref="R1290:S1290"/>
    <mergeCell ref="T1290:U1290"/>
    <mergeCell ref="V1290:W1290"/>
    <mergeCell ref="X1290:Y1290"/>
    <mergeCell ref="Z1290:AA1290"/>
    <mergeCell ref="H1291:K1291"/>
    <mergeCell ref="L1291:M1291"/>
    <mergeCell ref="N1291:O1291"/>
    <mergeCell ref="P1291:Q1291"/>
    <mergeCell ref="R1291:S1291"/>
    <mergeCell ref="T1291:U1291"/>
    <mergeCell ref="V1291:W1293"/>
    <mergeCell ref="X1291:Y1291"/>
    <mergeCell ref="Z1291:AA1291"/>
    <mergeCell ref="H1292:K1293"/>
    <mergeCell ref="L1292:M1293"/>
    <mergeCell ref="N1292:O1293"/>
    <mergeCell ref="P1292:Q1293"/>
    <mergeCell ref="R1292:S1293"/>
    <mergeCell ref="T1292:U1293"/>
    <mergeCell ref="X1292:Y1293"/>
    <mergeCell ref="Z1292:AA1293"/>
    <mergeCell ref="B1294:B1295"/>
    <mergeCell ref="C1294:C1295"/>
    <mergeCell ref="D1294:G1295"/>
    <mergeCell ref="H1294:K1295"/>
    <mergeCell ref="L1294:M1295"/>
    <mergeCell ref="N1294:O1295"/>
    <mergeCell ref="P1294:Q1295"/>
    <mergeCell ref="R1294:S1295"/>
    <mergeCell ref="T1294:U1295"/>
    <mergeCell ref="V1294:W1295"/>
    <mergeCell ref="X1294:Y1295"/>
    <mergeCell ref="Z1294:AA1295"/>
    <mergeCell ref="B1296:B1297"/>
    <mergeCell ref="C1296:G1297"/>
    <mergeCell ref="H1296:K1297"/>
    <mergeCell ref="L1296:M1297"/>
    <mergeCell ref="N1296:O1297"/>
    <mergeCell ref="P1296:Q1297"/>
    <mergeCell ref="R1296:S1297"/>
    <mergeCell ref="T1296:U1297"/>
    <mergeCell ref="V1296:W1297"/>
    <mergeCell ref="X1296:Y1297"/>
    <mergeCell ref="Z1296:AA1297"/>
    <mergeCell ref="B1298:B1299"/>
    <mergeCell ref="C1298:G1299"/>
    <mergeCell ref="H1298:K1299"/>
    <mergeCell ref="L1298:M1299"/>
    <mergeCell ref="N1298:O1299"/>
    <mergeCell ref="P1298:Q1299"/>
    <mergeCell ref="R1298:S1299"/>
    <mergeCell ref="T1298:U1299"/>
    <mergeCell ref="V1298:W1299"/>
    <mergeCell ref="X1298:Y1299"/>
    <mergeCell ref="Z1298:AA1299"/>
    <mergeCell ref="B1300:B1304"/>
    <mergeCell ref="C1300:C1304"/>
    <mergeCell ref="D1300:G1304"/>
    <mergeCell ref="H1300:K1304"/>
    <mergeCell ref="L1300:M1303"/>
    <mergeCell ref="N1300:O1303"/>
    <mergeCell ref="P1300:Q1303"/>
    <mergeCell ref="R1300:S1303"/>
    <mergeCell ref="T1300:U1303"/>
    <mergeCell ref="V1300:W1303"/>
    <mergeCell ref="X1300:Y1303"/>
    <mergeCell ref="Z1300:AA1303"/>
    <mergeCell ref="L1304:M1304"/>
    <mergeCell ref="N1304:O1304"/>
    <mergeCell ref="P1304:Q1304"/>
    <mergeCell ref="R1304:S1304"/>
    <mergeCell ref="T1304:U1304"/>
    <mergeCell ref="V1304:W1304"/>
    <mergeCell ref="X1304:Y1304"/>
    <mergeCell ref="B1306:B1310"/>
    <mergeCell ref="C1306:G1310"/>
    <mergeCell ref="H1306:K1310"/>
    <mergeCell ref="L1306:M1310"/>
    <mergeCell ref="N1306:O1310"/>
    <mergeCell ref="P1306:Q1310"/>
    <mergeCell ref="R1306:S1310"/>
    <mergeCell ref="T1306:U1310"/>
    <mergeCell ref="V1306:W1310"/>
    <mergeCell ref="X1306:Y1310"/>
    <mergeCell ref="Z1306:AA1310"/>
    <mergeCell ref="C1311:G1311"/>
    <mergeCell ref="H1311:K1311"/>
    <mergeCell ref="L1311:M1311"/>
    <mergeCell ref="N1311:O1311"/>
    <mergeCell ref="P1311:Q1311"/>
    <mergeCell ref="R1311:S1311"/>
    <mergeCell ref="T1311:U1311"/>
    <mergeCell ref="V1311:W1311"/>
    <mergeCell ref="X1311:Y1311"/>
    <mergeCell ref="Z1311:AA1311"/>
    <mergeCell ref="B1312:B1320"/>
    <mergeCell ref="C1312:C1320"/>
    <mergeCell ref="D1312:G1320"/>
    <mergeCell ref="H1312:K1313"/>
    <mergeCell ref="L1312:M1313"/>
    <mergeCell ref="N1312:O1313"/>
    <mergeCell ref="P1312:Q1313"/>
    <mergeCell ref="R1312:S1313"/>
    <mergeCell ref="T1312:U1313"/>
    <mergeCell ref="V1312:W1320"/>
    <mergeCell ref="X1312:Y1320"/>
    <mergeCell ref="Z1312:AA1320"/>
    <mergeCell ref="H1314:K1315"/>
    <mergeCell ref="L1314:M1315"/>
    <mergeCell ref="N1314:O1315"/>
    <mergeCell ref="P1314:Q1315"/>
    <mergeCell ref="R1314:S1315"/>
    <mergeCell ref="T1314:U1315"/>
    <mergeCell ref="H1316:K1316"/>
    <mergeCell ref="L1316:M1316"/>
    <mergeCell ref="N1316:O1316"/>
    <mergeCell ref="P1316:Q1316"/>
    <mergeCell ref="R1316:S1316"/>
    <mergeCell ref="T1316:U1316"/>
    <mergeCell ref="H1317:K1317"/>
    <mergeCell ref="L1317:M1317"/>
    <mergeCell ref="N1317:O1317"/>
    <mergeCell ref="P1317:Q1317"/>
    <mergeCell ref="R1317:S1317"/>
    <mergeCell ref="T1317:U1317"/>
    <mergeCell ref="H1318:K1318"/>
    <mergeCell ref="L1318:M1318"/>
    <mergeCell ref="N1318:O1318"/>
    <mergeCell ref="P1318:Q1318"/>
    <mergeCell ref="R1318:S1318"/>
    <mergeCell ref="T1318:U1318"/>
    <mergeCell ref="H1319:K1319"/>
    <mergeCell ref="L1319:M1319"/>
    <mergeCell ref="N1319:O1319"/>
    <mergeCell ref="P1319:Q1319"/>
    <mergeCell ref="R1319:S1319"/>
    <mergeCell ref="T1319:U1319"/>
    <mergeCell ref="H1320:K1320"/>
    <mergeCell ref="L1320:M1320"/>
    <mergeCell ref="N1320:O1320"/>
    <mergeCell ref="P1320:Q1320"/>
    <mergeCell ref="R1320:S1320"/>
    <mergeCell ref="T1320:U1320"/>
    <mergeCell ref="B1321:B1327"/>
    <mergeCell ref="C1321:G1327"/>
    <mergeCell ref="H1321:K1321"/>
    <mergeCell ref="L1321:M1321"/>
    <mergeCell ref="N1321:O1321"/>
    <mergeCell ref="P1321:Q1321"/>
    <mergeCell ref="R1321:S1321"/>
    <mergeCell ref="T1321:U1321"/>
    <mergeCell ref="V1321:W1327"/>
    <mergeCell ref="X1321:Y1327"/>
    <mergeCell ref="Z1321:AA1327"/>
    <mergeCell ref="H1322:K1322"/>
    <mergeCell ref="L1322:M1322"/>
    <mergeCell ref="N1322:O1322"/>
    <mergeCell ref="P1322:Q1322"/>
    <mergeCell ref="R1322:S1322"/>
    <mergeCell ref="T1322:U1322"/>
    <mergeCell ref="H1323:K1323"/>
    <mergeCell ref="L1323:M1323"/>
    <mergeCell ref="N1323:O1323"/>
    <mergeCell ref="P1323:Q1323"/>
    <mergeCell ref="R1323:S1323"/>
    <mergeCell ref="T1323:U1323"/>
    <mergeCell ref="H1324:K1324"/>
    <mergeCell ref="L1324:M1324"/>
    <mergeCell ref="N1324:O1324"/>
    <mergeCell ref="P1324:Q1324"/>
    <mergeCell ref="R1324:S1324"/>
    <mergeCell ref="T1324:U1324"/>
    <mergeCell ref="H1325:K1325"/>
    <mergeCell ref="L1325:M1325"/>
    <mergeCell ref="N1325:O1325"/>
    <mergeCell ref="P1325:Q1325"/>
    <mergeCell ref="R1325:S1325"/>
    <mergeCell ref="T1325:U1325"/>
    <mergeCell ref="H1326:K1326"/>
    <mergeCell ref="L1326:M1326"/>
    <mergeCell ref="N1326:O1326"/>
    <mergeCell ref="P1326:Q1326"/>
    <mergeCell ref="R1326:S1326"/>
    <mergeCell ref="T1326:U1326"/>
    <mergeCell ref="H1327:K1327"/>
    <mergeCell ref="L1327:M1327"/>
    <mergeCell ref="N1327:O1327"/>
    <mergeCell ref="P1327:Q1327"/>
    <mergeCell ref="R1327:S1327"/>
    <mergeCell ref="T1327:U1327"/>
    <mergeCell ref="B1328:B1334"/>
    <mergeCell ref="C1328:C1333"/>
    <mergeCell ref="D1328:G1334"/>
    <mergeCell ref="H1328:K1329"/>
    <mergeCell ref="L1328:M1329"/>
    <mergeCell ref="N1328:O1329"/>
    <mergeCell ref="P1328:Q1329"/>
    <mergeCell ref="R1328:S1329"/>
    <mergeCell ref="T1328:U1329"/>
    <mergeCell ref="V1328:W1329"/>
    <mergeCell ref="X1328:Y1329"/>
    <mergeCell ref="Z1328:AA1329"/>
    <mergeCell ref="H1330:K1331"/>
    <mergeCell ref="L1330:M1331"/>
    <mergeCell ref="N1330:O1331"/>
    <mergeCell ref="P1330:Q1331"/>
    <mergeCell ref="R1330:S1331"/>
    <mergeCell ref="T1330:U1331"/>
    <mergeCell ref="V1330:W1331"/>
    <mergeCell ref="X1330:Y1331"/>
    <mergeCell ref="Z1330:AA1331"/>
    <mergeCell ref="H1332:K1333"/>
    <mergeCell ref="L1332:M1333"/>
    <mergeCell ref="N1332:O1333"/>
    <mergeCell ref="P1332:Q1333"/>
    <mergeCell ref="R1332:S1333"/>
    <mergeCell ref="T1332:U1333"/>
    <mergeCell ref="V1332:W1333"/>
    <mergeCell ref="X1332:Y1333"/>
    <mergeCell ref="Z1332:AA1333"/>
    <mergeCell ref="H1334:K1334"/>
    <mergeCell ref="L1334:M1334"/>
    <mergeCell ref="N1334:O1334"/>
    <mergeCell ref="P1334:Q1334"/>
    <mergeCell ref="R1334:S1334"/>
    <mergeCell ref="T1334:U1334"/>
    <mergeCell ref="V1334:W1334"/>
    <mergeCell ref="X1334:Y1334"/>
    <mergeCell ref="Z1334:AA1334"/>
    <mergeCell ref="B1335:B1337"/>
    <mergeCell ref="C1335:G1338"/>
    <mergeCell ref="H1335:K1335"/>
    <mergeCell ref="L1335:M1335"/>
    <mergeCell ref="N1335:O1335"/>
    <mergeCell ref="P1335:Q1335"/>
    <mergeCell ref="R1335:S1335"/>
    <mergeCell ref="T1335:U1335"/>
    <mergeCell ref="V1335:W1335"/>
    <mergeCell ref="X1335:Y1335"/>
    <mergeCell ref="Z1335:AA1335"/>
    <mergeCell ref="H1336:K1336"/>
    <mergeCell ref="L1336:M1336"/>
    <mergeCell ref="N1336:O1336"/>
    <mergeCell ref="P1336:Q1336"/>
    <mergeCell ref="R1336:S1336"/>
    <mergeCell ref="T1336:U1336"/>
    <mergeCell ref="V1336:W1336"/>
    <mergeCell ref="X1336:Y1336"/>
    <mergeCell ref="Z1336:AA1336"/>
    <mergeCell ref="H1337:K1337"/>
    <mergeCell ref="L1337:M1337"/>
    <mergeCell ref="N1337:O1337"/>
    <mergeCell ref="P1337:Q1337"/>
    <mergeCell ref="R1337:S1337"/>
    <mergeCell ref="T1337:U1337"/>
    <mergeCell ref="V1337:W1337"/>
    <mergeCell ref="X1337:Y1337"/>
    <mergeCell ref="Z1337:AA1337"/>
    <mergeCell ref="H1338:K1338"/>
    <mergeCell ref="L1338:M1338"/>
    <mergeCell ref="N1338:O1338"/>
    <mergeCell ref="P1338:Q1338"/>
    <mergeCell ref="R1338:S1338"/>
    <mergeCell ref="T1338:U1338"/>
    <mergeCell ref="V1338:W1338"/>
    <mergeCell ref="X1338:Y1338"/>
    <mergeCell ref="Z1338:AA1338"/>
    <mergeCell ref="C1339:G1339"/>
    <mergeCell ref="H1339:K1339"/>
    <mergeCell ref="L1339:M1339"/>
    <mergeCell ref="N1339:O1339"/>
    <mergeCell ref="P1339:Q1339"/>
    <mergeCell ref="R1339:S1339"/>
    <mergeCell ref="T1339:U1339"/>
    <mergeCell ref="V1339:W1339"/>
    <mergeCell ref="X1339:Y1339"/>
    <mergeCell ref="Z1339:AA1339"/>
    <mergeCell ref="B1340:B1343"/>
    <mergeCell ref="C1340:C1343"/>
    <mergeCell ref="D1340:G1343"/>
    <mergeCell ref="H1340:K1341"/>
    <mergeCell ref="L1340:M1341"/>
    <mergeCell ref="N1340:O1341"/>
    <mergeCell ref="P1340:Q1341"/>
    <mergeCell ref="R1340:S1341"/>
    <mergeCell ref="T1340:U1341"/>
    <mergeCell ref="V1340:W1341"/>
    <mergeCell ref="X1340:Y1341"/>
    <mergeCell ref="Z1340:AA1341"/>
    <mergeCell ref="H1342:K1343"/>
    <mergeCell ref="L1342:M1343"/>
    <mergeCell ref="N1342:O1343"/>
    <mergeCell ref="P1342:Q1343"/>
    <mergeCell ref="R1342:S1343"/>
    <mergeCell ref="T1342:U1343"/>
    <mergeCell ref="V1342:W1343"/>
    <mergeCell ref="X1342:Y1343"/>
    <mergeCell ref="Z1342:AA1343"/>
    <mergeCell ref="B1344:B1345"/>
    <mergeCell ref="C1344:G1345"/>
    <mergeCell ref="H1344:K1344"/>
    <mergeCell ref="L1344:M1344"/>
    <mergeCell ref="N1344:O1344"/>
    <mergeCell ref="P1344:Q1344"/>
    <mergeCell ref="R1344:S1344"/>
    <mergeCell ref="T1344:U1344"/>
    <mergeCell ref="V1344:W1344"/>
    <mergeCell ref="X1344:Y1344"/>
    <mergeCell ref="Z1344:AA1344"/>
    <mergeCell ref="H1345:K1345"/>
    <mergeCell ref="L1345:M1345"/>
    <mergeCell ref="N1345:O1345"/>
    <mergeCell ref="P1345:Q1345"/>
    <mergeCell ref="R1345:S1345"/>
    <mergeCell ref="T1345:U1345"/>
    <mergeCell ref="V1345:W1345"/>
    <mergeCell ref="X1345:Y1345"/>
    <mergeCell ref="Z1345:AA1345"/>
    <mergeCell ref="B1346:B1347"/>
    <mergeCell ref="C1346:G1347"/>
    <mergeCell ref="H1346:K1346"/>
    <mergeCell ref="L1346:M1346"/>
    <mergeCell ref="N1346:O1346"/>
    <mergeCell ref="P1346:Q1346"/>
    <mergeCell ref="R1346:S1346"/>
    <mergeCell ref="T1346:U1346"/>
    <mergeCell ref="V1346:W1346"/>
    <mergeCell ref="X1346:Y1346"/>
    <mergeCell ref="Z1346:AA1346"/>
    <mergeCell ref="H1347:K1347"/>
    <mergeCell ref="L1347:M1347"/>
    <mergeCell ref="N1347:O1347"/>
    <mergeCell ref="P1347:Q1347"/>
    <mergeCell ref="R1347:S1347"/>
    <mergeCell ref="T1347:U1347"/>
    <mergeCell ref="V1347:W1347"/>
    <mergeCell ref="X1347:Y1347"/>
    <mergeCell ref="Z1347:AA1347"/>
    <mergeCell ref="B1348:B1351"/>
    <mergeCell ref="C1348:C1351"/>
    <mergeCell ref="D1348:G1351"/>
    <mergeCell ref="H1348:K1349"/>
    <mergeCell ref="L1348:M1349"/>
    <mergeCell ref="N1348:O1349"/>
    <mergeCell ref="P1348:Q1349"/>
    <mergeCell ref="R1348:S1349"/>
    <mergeCell ref="T1348:U1349"/>
    <mergeCell ref="V1348:W1349"/>
    <mergeCell ref="X1348:Y1349"/>
    <mergeCell ref="Z1348:AA1349"/>
    <mergeCell ref="H1350:K1351"/>
    <mergeCell ref="L1350:M1351"/>
    <mergeCell ref="N1350:O1351"/>
    <mergeCell ref="P1350:Q1351"/>
    <mergeCell ref="R1350:S1351"/>
    <mergeCell ref="T1350:U1351"/>
    <mergeCell ref="V1350:W1351"/>
    <mergeCell ref="X1350:Y1351"/>
    <mergeCell ref="Z1350:AA1351"/>
    <mergeCell ref="B1352:B1353"/>
    <mergeCell ref="C1352:G1353"/>
    <mergeCell ref="H1352:K1352"/>
    <mergeCell ref="L1352:M1352"/>
    <mergeCell ref="N1352:O1352"/>
    <mergeCell ref="P1352:Q1352"/>
    <mergeCell ref="R1352:S1352"/>
    <mergeCell ref="T1352:U1352"/>
    <mergeCell ref="V1352:W1352"/>
    <mergeCell ref="X1352:Y1352"/>
    <mergeCell ref="Z1352:AA1352"/>
    <mergeCell ref="H1353:K1353"/>
    <mergeCell ref="L1353:M1353"/>
    <mergeCell ref="N1353:O1353"/>
    <mergeCell ref="P1353:Q1353"/>
    <mergeCell ref="R1353:S1353"/>
    <mergeCell ref="T1353:U1353"/>
    <mergeCell ref="V1353:W1353"/>
    <mergeCell ref="X1353:Y1353"/>
    <mergeCell ref="Z1353:AA1353"/>
    <mergeCell ref="B1354:B1355"/>
    <mergeCell ref="C1354:G1355"/>
    <mergeCell ref="H1354:K1354"/>
    <mergeCell ref="L1354:M1354"/>
    <mergeCell ref="N1354:O1354"/>
    <mergeCell ref="P1354:Q1354"/>
    <mergeCell ref="R1354:S1354"/>
    <mergeCell ref="T1354:U1354"/>
    <mergeCell ref="V1354:W1354"/>
    <mergeCell ref="X1354:Y1354"/>
    <mergeCell ref="Z1354:AA1354"/>
    <mergeCell ref="H1355:K1355"/>
    <mergeCell ref="L1355:M1355"/>
    <mergeCell ref="N1355:O1355"/>
    <mergeCell ref="P1355:Q1355"/>
    <mergeCell ref="R1355:S1355"/>
    <mergeCell ref="T1355:U1355"/>
    <mergeCell ref="V1355:W1355"/>
    <mergeCell ref="X1355:Y1355"/>
    <mergeCell ref="Z1355:AA1355"/>
    <mergeCell ref="B1356:B1357"/>
    <mergeCell ref="C1356:C1357"/>
    <mergeCell ref="D1356:G1357"/>
    <mergeCell ref="H1356:K1357"/>
    <mergeCell ref="L1356:M1357"/>
    <mergeCell ref="N1356:O1357"/>
    <mergeCell ref="P1356:Q1357"/>
    <mergeCell ref="R1356:S1357"/>
    <mergeCell ref="T1356:U1357"/>
    <mergeCell ref="V1356:W1357"/>
    <mergeCell ref="X1356:Y1357"/>
    <mergeCell ref="Z1356:AA1357"/>
    <mergeCell ref="B1358:B1359"/>
    <mergeCell ref="C1358:G1359"/>
    <mergeCell ref="H1358:K1359"/>
    <mergeCell ref="L1358:M1359"/>
    <mergeCell ref="N1358:O1359"/>
    <mergeCell ref="P1358:Q1359"/>
    <mergeCell ref="R1358:S1359"/>
    <mergeCell ref="T1358:U1359"/>
    <mergeCell ref="V1358:W1359"/>
    <mergeCell ref="X1358:Y1359"/>
    <mergeCell ref="Z1358:AA1359"/>
    <mergeCell ref="B1360:B1361"/>
    <mergeCell ref="C1360:G1361"/>
    <mergeCell ref="H1360:K1361"/>
    <mergeCell ref="L1360:M1361"/>
    <mergeCell ref="N1360:O1361"/>
    <mergeCell ref="P1360:Q1361"/>
    <mergeCell ref="R1360:S1361"/>
    <mergeCell ref="T1360:U1361"/>
    <mergeCell ref="V1360:W1361"/>
    <mergeCell ref="X1360:Y1361"/>
    <mergeCell ref="Z1360:AA1361"/>
    <mergeCell ref="D1362:G1364"/>
    <mergeCell ref="H1362:K1362"/>
    <mergeCell ref="L1362:M1362"/>
    <mergeCell ref="N1362:O1362"/>
    <mergeCell ref="P1362:Q1362"/>
    <mergeCell ref="R1362:S1362"/>
    <mergeCell ref="T1362:U1362"/>
    <mergeCell ref="V1362:W1364"/>
    <mergeCell ref="X1362:Y1364"/>
    <mergeCell ref="Z1362:AA1364"/>
    <mergeCell ref="B1363:C1364"/>
    <mergeCell ref="H1363:K1363"/>
    <mergeCell ref="L1363:M1363"/>
    <mergeCell ref="N1363:O1363"/>
    <mergeCell ref="P1363:Q1363"/>
    <mergeCell ref="R1363:S1363"/>
    <mergeCell ref="T1363:U1363"/>
    <mergeCell ref="H1364:K1364"/>
    <mergeCell ref="L1364:M1364"/>
    <mergeCell ref="N1364:O1364"/>
    <mergeCell ref="P1364:Q1364"/>
    <mergeCell ref="R1364:S1364"/>
    <mergeCell ref="T1364:U1364"/>
    <mergeCell ref="D1365:G1368"/>
    <mergeCell ref="H1365:K1365"/>
    <mergeCell ref="L1365:M1365"/>
    <mergeCell ref="N1365:O1365"/>
    <mergeCell ref="P1365:Q1365"/>
    <mergeCell ref="R1365:S1365"/>
    <mergeCell ref="T1365:U1365"/>
    <mergeCell ref="V1365:W1368"/>
    <mergeCell ref="X1365:Y1368"/>
    <mergeCell ref="Z1365:AA1368"/>
    <mergeCell ref="B1366:C1366"/>
    <mergeCell ref="H1366:K1366"/>
    <mergeCell ref="L1366:M1366"/>
    <mergeCell ref="N1366:O1366"/>
    <mergeCell ref="P1366:Q1366"/>
    <mergeCell ref="R1366:S1366"/>
    <mergeCell ref="T1366:U1366"/>
    <mergeCell ref="B1367:C1367"/>
    <mergeCell ref="H1367:K1367"/>
    <mergeCell ref="L1367:M1367"/>
    <mergeCell ref="N1367:O1367"/>
    <mergeCell ref="P1367:Q1367"/>
    <mergeCell ref="R1367:S1367"/>
    <mergeCell ref="T1367:U1367"/>
    <mergeCell ref="H1368:K1368"/>
    <mergeCell ref="L1368:M1368"/>
    <mergeCell ref="N1368:O1368"/>
    <mergeCell ref="P1368:Q1368"/>
    <mergeCell ref="R1368:S1368"/>
    <mergeCell ref="T1368:U1368"/>
    <mergeCell ref="D1369:G1370"/>
    <mergeCell ref="H1369:K1369"/>
    <mergeCell ref="L1369:M1369"/>
    <mergeCell ref="N1369:O1369"/>
    <mergeCell ref="P1369:Q1369"/>
    <mergeCell ref="R1369:S1369"/>
    <mergeCell ref="T1369:U1369"/>
    <mergeCell ref="V1369:W1370"/>
    <mergeCell ref="X1369:Y1370"/>
    <mergeCell ref="Z1369:AA1370"/>
    <mergeCell ref="B1370:C1370"/>
    <mergeCell ref="H1370:K1370"/>
    <mergeCell ref="L1370:M1370"/>
    <mergeCell ref="N1370:O1370"/>
    <mergeCell ref="P1370:Q1370"/>
    <mergeCell ref="R1370:S1370"/>
    <mergeCell ref="T1370:U1370"/>
    <mergeCell ref="D1371:G1373"/>
    <mergeCell ref="H1371:K1371"/>
    <mergeCell ref="L1371:M1371"/>
    <mergeCell ref="N1371:O1371"/>
    <mergeCell ref="P1371:Q1371"/>
    <mergeCell ref="R1371:S1371"/>
    <mergeCell ref="T1371:U1371"/>
    <mergeCell ref="V1371:W1373"/>
    <mergeCell ref="X1371:Y1373"/>
    <mergeCell ref="Z1371:AA1373"/>
    <mergeCell ref="B1372:C1373"/>
    <mergeCell ref="H1372:K1372"/>
    <mergeCell ref="L1372:M1372"/>
    <mergeCell ref="N1372:O1372"/>
    <mergeCell ref="P1372:Q1372"/>
    <mergeCell ref="R1372:S1372"/>
    <mergeCell ref="T1372:U1372"/>
    <mergeCell ref="H1373:K1373"/>
    <mergeCell ref="L1373:M1373"/>
    <mergeCell ref="N1373:O1373"/>
    <mergeCell ref="P1373:Q1373"/>
    <mergeCell ref="R1373:S1373"/>
    <mergeCell ref="T1373:U1373"/>
    <mergeCell ref="D1374:G1376"/>
    <mergeCell ref="H1374:K1374"/>
    <mergeCell ref="L1374:M1374"/>
    <mergeCell ref="N1374:O1374"/>
    <mergeCell ref="P1374:Q1374"/>
    <mergeCell ref="R1374:S1374"/>
    <mergeCell ref="T1374:U1374"/>
    <mergeCell ref="V1374:W1376"/>
    <mergeCell ref="X1374:Y1376"/>
    <mergeCell ref="Z1374:AA1376"/>
    <mergeCell ref="B1375:C1376"/>
    <mergeCell ref="H1375:K1375"/>
    <mergeCell ref="L1375:M1375"/>
    <mergeCell ref="N1375:O1375"/>
    <mergeCell ref="P1375:Q1375"/>
    <mergeCell ref="R1375:S1375"/>
    <mergeCell ref="T1375:U1375"/>
    <mergeCell ref="H1376:K1376"/>
    <mergeCell ref="L1376:M1376"/>
    <mergeCell ref="N1376:O1376"/>
    <mergeCell ref="P1376:Q1376"/>
    <mergeCell ref="R1376:S1376"/>
    <mergeCell ref="T1376:U1376"/>
    <mergeCell ref="D1377:G1379"/>
    <mergeCell ref="H1377:K1377"/>
    <mergeCell ref="L1377:M1377"/>
    <mergeCell ref="N1377:O1377"/>
    <mergeCell ref="P1377:Q1377"/>
    <mergeCell ref="R1377:S1377"/>
    <mergeCell ref="T1377:U1377"/>
    <mergeCell ref="V1377:W1379"/>
    <mergeCell ref="X1377:Y1379"/>
    <mergeCell ref="Z1377:AA1379"/>
    <mergeCell ref="B1378:C1379"/>
    <mergeCell ref="H1378:K1378"/>
    <mergeCell ref="L1378:M1378"/>
    <mergeCell ref="N1378:O1378"/>
    <mergeCell ref="P1378:Q1378"/>
    <mergeCell ref="R1378:S1378"/>
    <mergeCell ref="T1378:U1378"/>
    <mergeCell ref="H1379:K1379"/>
    <mergeCell ref="L1379:M1379"/>
    <mergeCell ref="N1379:O1379"/>
    <mergeCell ref="P1379:Q1379"/>
    <mergeCell ref="R1379:S1379"/>
    <mergeCell ref="T1379:U1379"/>
    <mergeCell ref="D1380:G1381"/>
    <mergeCell ref="H1380:K1381"/>
    <mergeCell ref="L1380:M1381"/>
    <mergeCell ref="N1380:O1381"/>
    <mergeCell ref="P1380:Q1381"/>
    <mergeCell ref="R1380:S1381"/>
    <mergeCell ref="T1380:U1381"/>
    <mergeCell ref="V1380:W1381"/>
    <mergeCell ref="X1380:Y1381"/>
    <mergeCell ref="Z1380:AA1381"/>
    <mergeCell ref="B1381:C1381"/>
    <mergeCell ref="D1382:G1383"/>
    <mergeCell ref="H1382:K1383"/>
    <mergeCell ref="L1382:M1383"/>
    <mergeCell ref="N1382:O1383"/>
    <mergeCell ref="P1382:Q1383"/>
    <mergeCell ref="R1382:S1383"/>
    <mergeCell ref="T1382:U1383"/>
    <mergeCell ref="V1382:W1383"/>
    <mergeCell ref="X1382:Y1383"/>
    <mergeCell ref="Z1382:AA1383"/>
    <mergeCell ref="B1383:C1383"/>
    <mergeCell ref="D1384:G1385"/>
    <mergeCell ref="H1384:K1385"/>
    <mergeCell ref="L1384:M1385"/>
    <mergeCell ref="N1384:O1385"/>
    <mergeCell ref="P1384:Q1385"/>
    <mergeCell ref="R1384:S1385"/>
    <mergeCell ref="T1384:U1385"/>
    <mergeCell ref="V1384:W1385"/>
    <mergeCell ref="X1384:Y1385"/>
    <mergeCell ref="Z1384:AA1385"/>
    <mergeCell ref="B1385:C1385"/>
    <mergeCell ref="D1386:G1387"/>
    <mergeCell ref="H1386:K1387"/>
    <mergeCell ref="L1386:M1387"/>
    <mergeCell ref="N1386:O1387"/>
    <mergeCell ref="P1386:Q1387"/>
    <mergeCell ref="R1386:S1387"/>
    <mergeCell ref="T1386:U1387"/>
    <mergeCell ref="V1386:W1387"/>
    <mergeCell ref="X1386:Y1387"/>
    <mergeCell ref="Z1386:AA1387"/>
    <mergeCell ref="B1387:C1387"/>
    <mergeCell ref="D1388:G1389"/>
    <mergeCell ref="H1388:K1389"/>
    <mergeCell ref="L1388:M1389"/>
    <mergeCell ref="N1388:O1389"/>
    <mergeCell ref="P1388:Q1389"/>
    <mergeCell ref="R1388:S1389"/>
    <mergeCell ref="T1388:U1389"/>
    <mergeCell ref="V1388:W1389"/>
    <mergeCell ref="X1388:Y1389"/>
    <mergeCell ref="Z1388:AA1389"/>
    <mergeCell ref="B1389:C1389"/>
    <mergeCell ref="D1390:G1391"/>
    <mergeCell ref="H1390:K1391"/>
    <mergeCell ref="L1390:M1391"/>
    <mergeCell ref="N1390:O1391"/>
    <mergeCell ref="P1390:Q1391"/>
    <mergeCell ref="R1390:S1391"/>
    <mergeCell ref="T1390:U1391"/>
    <mergeCell ref="V1390:W1391"/>
    <mergeCell ref="X1390:Y1391"/>
    <mergeCell ref="Z1390:AA1391"/>
    <mergeCell ref="B1391:C1391"/>
    <mergeCell ref="D1392:G1393"/>
    <mergeCell ref="H1392:K1392"/>
    <mergeCell ref="L1392:M1392"/>
    <mergeCell ref="N1392:O1392"/>
    <mergeCell ref="P1392:Q1392"/>
    <mergeCell ref="R1392:S1392"/>
    <mergeCell ref="T1392:U1392"/>
    <mergeCell ref="V1392:W1393"/>
    <mergeCell ref="X1392:Y1393"/>
    <mergeCell ref="Z1392:AA1393"/>
    <mergeCell ref="B1393:C1393"/>
    <mergeCell ref="H1393:K1393"/>
    <mergeCell ref="L1393:M1393"/>
    <mergeCell ref="N1393:O1393"/>
    <mergeCell ref="P1393:Q1393"/>
    <mergeCell ref="R1393:S1393"/>
    <mergeCell ref="T1393:U1393"/>
    <mergeCell ref="D1394:G1395"/>
    <mergeCell ref="H1394:K1395"/>
    <mergeCell ref="L1394:M1395"/>
    <mergeCell ref="N1394:O1395"/>
    <mergeCell ref="P1394:Q1395"/>
    <mergeCell ref="R1394:S1395"/>
    <mergeCell ref="T1394:U1395"/>
    <mergeCell ref="V1394:W1395"/>
    <mergeCell ref="X1394:Y1395"/>
    <mergeCell ref="Z1394:AA1395"/>
    <mergeCell ref="B1395:C1395"/>
    <mergeCell ref="D1396:G1397"/>
    <mergeCell ref="H1396:K1396"/>
    <mergeCell ref="L1396:M1396"/>
    <mergeCell ref="N1396:O1396"/>
    <mergeCell ref="P1396:Q1396"/>
    <mergeCell ref="R1396:S1396"/>
    <mergeCell ref="T1396:U1396"/>
    <mergeCell ref="V1396:W1397"/>
    <mergeCell ref="X1396:Y1397"/>
    <mergeCell ref="Z1396:AA1397"/>
    <mergeCell ref="B1397:C1397"/>
    <mergeCell ref="H1397:K1397"/>
    <mergeCell ref="L1397:M1397"/>
    <mergeCell ref="N1397:O1397"/>
    <mergeCell ref="P1397:Q1397"/>
    <mergeCell ref="R1397:S1397"/>
    <mergeCell ref="T1397:U1397"/>
    <mergeCell ref="D1398:G1398"/>
    <mergeCell ref="H1398:K1398"/>
    <mergeCell ref="V1398:W1398"/>
    <mergeCell ref="X1398:Y1398"/>
    <mergeCell ref="Z1398:AA1398"/>
    <mergeCell ref="D1399:G1399"/>
    <mergeCell ref="B1400:B1401"/>
    <mergeCell ref="D1400:K1401"/>
    <mergeCell ref="L1400:M1403"/>
    <mergeCell ref="N1400:O1403"/>
    <mergeCell ref="P1400:Q1403"/>
    <mergeCell ref="R1400:S1403"/>
    <mergeCell ref="T1400:U1403"/>
    <mergeCell ref="V1400:W1403"/>
    <mergeCell ref="X1400:Y1403"/>
    <mergeCell ref="Z1400:AA1403"/>
    <mergeCell ref="B1402:C1404"/>
    <mergeCell ref="D1402:G1404"/>
    <mergeCell ref="H1402:K1404"/>
    <mergeCell ref="L1404:U1404"/>
    <mergeCell ref="V1404:W1404"/>
    <mergeCell ref="X1404:Y1404"/>
    <mergeCell ref="Z1404:AA1404"/>
    <mergeCell ref="B1405:B1408"/>
    <mergeCell ref="C1405:C1408"/>
    <mergeCell ref="D1405:G1408"/>
    <mergeCell ref="H1405:K1405"/>
    <mergeCell ref="L1405:M1405"/>
    <mergeCell ref="N1405:O1405"/>
    <mergeCell ref="P1405:Q1405"/>
    <mergeCell ref="R1405:S1405"/>
    <mergeCell ref="T1405:U1405"/>
    <mergeCell ref="V1405:W1405"/>
    <mergeCell ref="X1405:Y1405"/>
    <mergeCell ref="Z1405:AA1405"/>
    <mergeCell ref="H1406:K1406"/>
    <mergeCell ref="L1406:M1406"/>
    <mergeCell ref="N1406:O1406"/>
    <mergeCell ref="P1406:Q1406"/>
    <mergeCell ref="R1406:S1406"/>
    <mergeCell ref="T1406:U1406"/>
    <mergeCell ref="V1406:W1406"/>
    <mergeCell ref="X1406:Y1406"/>
    <mergeCell ref="Z1406:AA1406"/>
    <mergeCell ref="H1407:K1407"/>
    <mergeCell ref="L1407:M1407"/>
    <mergeCell ref="N1407:O1407"/>
    <mergeCell ref="P1407:Q1407"/>
    <mergeCell ref="R1407:S1407"/>
    <mergeCell ref="T1407:U1407"/>
    <mergeCell ref="V1407:W1407"/>
    <mergeCell ref="X1407:Y1407"/>
    <mergeCell ref="Z1407:AA1407"/>
    <mergeCell ref="H1408:K1408"/>
    <mergeCell ref="L1408:M1408"/>
    <mergeCell ref="N1408:O1408"/>
    <mergeCell ref="P1408:Q1408"/>
    <mergeCell ref="R1408:S1408"/>
    <mergeCell ref="T1408:U1408"/>
    <mergeCell ref="V1408:W1408"/>
    <mergeCell ref="X1408:Y1408"/>
    <mergeCell ref="Z1408:AA1408"/>
    <mergeCell ref="B1409:B1412"/>
    <mergeCell ref="C1409:G1412"/>
    <mergeCell ref="H1409:K1409"/>
    <mergeCell ref="L1409:M1409"/>
    <mergeCell ref="N1409:O1409"/>
    <mergeCell ref="P1409:Q1409"/>
    <mergeCell ref="R1409:S1409"/>
    <mergeCell ref="T1409:U1409"/>
    <mergeCell ref="V1409:W1409"/>
    <mergeCell ref="X1409:Y1409"/>
    <mergeCell ref="Z1409:AA1409"/>
    <mergeCell ref="H1410:K1410"/>
    <mergeCell ref="L1410:M1410"/>
    <mergeCell ref="N1410:O1410"/>
    <mergeCell ref="P1410:Q1410"/>
    <mergeCell ref="R1410:S1410"/>
    <mergeCell ref="T1410:U1410"/>
    <mergeCell ref="V1410:W1410"/>
    <mergeCell ref="X1410:Y1410"/>
    <mergeCell ref="Z1410:AA1410"/>
    <mergeCell ref="H1411:K1411"/>
    <mergeCell ref="L1411:M1411"/>
    <mergeCell ref="N1411:O1411"/>
    <mergeCell ref="P1411:Q1411"/>
    <mergeCell ref="R1411:S1411"/>
    <mergeCell ref="T1411:U1411"/>
    <mergeCell ref="V1411:W1411"/>
    <mergeCell ref="X1411:Y1411"/>
    <mergeCell ref="Z1411:AA1411"/>
    <mergeCell ref="H1412:K1412"/>
    <mergeCell ref="L1412:M1412"/>
    <mergeCell ref="N1412:O1412"/>
    <mergeCell ref="P1412:Q1412"/>
    <mergeCell ref="R1412:S1412"/>
    <mergeCell ref="T1412:U1412"/>
    <mergeCell ref="V1412:W1412"/>
    <mergeCell ref="X1412:Y1412"/>
    <mergeCell ref="Z1412:AA1412"/>
    <mergeCell ref="B1413:B1416"/>
    <mergeCell ref="C1413:G1416"/>
    <mergeCell ref="H1413:K1413"/>
    <mergeCell ref="L1413:M1414"/>
    <mergeCell ref="N1413:O1414"/>
    <mergeCell ref="P1413:Q1414"/>
    <mergeCell ref="R1413:S1414"/>
    <mergeCell ref="T1413:U1414"/>
    <mergeCell ref="V1413:W1413"/>
    <mergeCell ref="X1413:Y1413"/>
    <mergeCell ref="Z1413:AA1413"/>
    <mergeCell ref="H1414:K1414"/>
    <mergeCell ref="V1414:W1414"/>
    <mergeCell ref="X1414:Y1414"/>
    <mergeCell ref="Z1414:AA1414"/>
    <mergeCell ref="H1415:K1415"/>
    <mergeCell ref="L1415:M1415"/>
    <mergeCell ref="N1415:O1415"/>
    <mergeCell ref="P1415:Q1415"/>
    <mergeCell ref="R1415:S1415"/>
    <mergeCell ref="T1415:U1415"/>
    <mergeCell ref="V1415:W1415"/>
    <mergeCell ref="X1415:Y1415"/>
    <mergeCell ref="Z1415:AA1415"/>
    <mergeCell ref="H1416:K1416"/>
    <mergeCell ref="L1416:M1416"/>
    <mergeCell ref="N1416:O1416"/>
    <mergeCell ref="P1416:Q1416"/>
    <mergeCell ref="R1416:S1416"/>
    <mergeCell ref="T1416:U1416"/>
    <mergeCell ref="V1416:W1416"/>
    <mergeCell ref="X1416:Y1416"/>
    <mergeCell ref="Z1416:AA1416"/>
    <mergeCell ref="H1417:K1417"/>
    <mergeCell ref="L1417:M1417"/>
    <mergeCell ref="N1417:O1417"/>
    <mergeCell ref="P1417:Q1417"/>
    <mergeCell ref="R1417:S1417"/>
    <mergeCell ref="T1417:U1417"/>
    <mergeCell ref="V1417:W1417"/>
    <mergeCell ref="B1418:B1423"/>
    <mergeCell ref="C1418:C1423"/>
    <mergeCell ref="D1418:G1423"/>
    <mergeCell ref="H1418:K1419"/>
    <mergeCell ref="L1418:M1419"/>
    <mergeCell ref="N1418:O1419"/>
    <mergeCell ref="P1418:Q1419"/>
    <mergeCell ref="R1418:S1419"/>
    <mergeCell ref="T1418:U1419"/>
    <mergeCell ref="V1418:W1419"/>
    <mergeCell ref="X1418:Y1419"/>
    <mergeCell ref="Z1418:AA1419"/>
    <mergeCell ref="H1420:K1421"/>
    <mergeCell ref="L1420:M1421"/>
    <mergeCell ref="N1420:O1421"/>
    <mergeCell ref="P1420:Q1421"/>
    <mergeCell ref="R1420:S1421"/>
    <mergeCell ref="T1420:U1421"/>
    <mergeCell ref="V1420:W1421"/>
    <mergeCell ref="X1420:Y1421"/>
    <mergeCell ref="Z1420:AA1421"/>
    <mergeCell ref="H1422:K1423"/>
    <mergeCell ref="L1422:M1423"/>
    <mergeCell ref="N1422:O1423"/>
    <mergeCell ref="P1422:Q1423"/>
    <mergeCell ref="R1422:S1423"/>
    <mergeCell ref="T1422:U1423"/>
    <mergeCell ref="V1422:W1423"/>
    <mergeCell ref="X1422:Y1423"/>
    <mergeCell ref="Z1422:AA1423"/>
    <mergeCell ref="B1424:B1426"/>
    <mergeCell ref="C1424:G1426"/>
    <mergeCell ref="H1424:K1424"/>
    <mergeCell ref="L1424:M1424"/>
    <mergeCell ref="N1424:O1424"/>
    <mergeCell ref="P1424:Q1424"/>
    <mergeCell ref="R1424:S1424"/>
    <mergeCell ref="T1424:U1424"/>
    <mergeCell ref="V1424:W1424"/>
    <mergeCell ref="X1424:Y1424"/>
    <mergeCell ref="Z1424:AA1424"/>
    <mergeCell ref="H1425:K1425"/>
    <mergeCell ref="L1425:M1425"/>
    <mergeCell ref="N1425:O1425"/>
    <mergeCell ref="P1425:Q1425"/>
    <mergeCell ref="R1425:S1425"/>
    <mergeCell ref="T1425:U1425"/>
    <mergeCell ref="V1425:W1425"/>
    <mergeCell ref="X1425:Y1425"/>
    <mergeCell ref="Z1425:AA1425"/>
    <mergeCell ref="H1426:K1426"/>
    <mergeCell ref="L1426:M1426"/>
    <mergeCell ref="N1426:O1426"/>
    <mergeCell ref="P1426:Q1426"/>
    <mergeCell ref="R1426:S1426"/>
    <mergeCell ref="T1426:U1426"/>
    <mergeCell ref="V1426:W1426"/>
    <mergeCell ref="X1426:Y1426"/>
    <mergeCell ref="Z1426:AA1426"/>
    <mergeCell ref="B1427:B1429"/>
    <mergeCell ref="C1427:G1429"/>
    <mergeCell ref="H1427:K1427"/>
    <mergeCell ref="L1427:M1427"/>
    <mergeCell ref="N1427:O1427"/>
    <mergeCell ref="P1427:Q1427"/>
    <mergeCell ref="R1427:S1427"/>
    <mergeCell ref="T1427:U1427"/>
    <mergeCell ref="V1427:W1427"/>
    <mergeCell ref="X1427:Y1427"/>
    <mergeCell ref="Z1427:AA1427"/>
    <mergeCell ref="H1428:K1428"/>
    <mergeCell ref="L1428:M1428"/>
    <mergeCell ref="N1428:O1428"/>
    <mergeCell ref="P1428:Q1428"/>
    <mergeCell ref="R1428:S1428"/>
    <mergeCell ref="T1428:U1428"/>
    <mergeCell ref="V1428:W1428"/>
    <mergeCell ref="X1428:Y1428"/>
    <mergeCell ref="Z1428:AA1428"/>
    <mergeCell ref="H1429:K1429"/>
    <mergeCell ref="L1429:M1429"/>
    <mergeCell ref="N1429:O1429"/>
    <mergeCell ref="P1429:Q1429"/>
    <mergeCell ref="R1429:S1429"/>
    <mergeCell ref="T1429:U1429"/>
    <mergeCell ref="V1429:W1429"/>
    <mergeCell ref="X1429:Y1429"/>
    <mergeCell ref="Z1429:AA1429"/>
    <mergeCell ref="B1430:B1436"/>
    <mergeCell ref="C1430:C1436"/>
    <mergeCell ref="D1430:G1435"/>
    <mergeCell ref="H1430:K1431"/>
    <mergeCell ref="L1430:M1431"/>
    <mergeCell ref="N1430:O1431"/>
    <mergeCell ref="P1430:Q1431"/>
    <mergeCell ref="R1430:S1431"/>
    <mergeCell ref="T1430:U1431"/>
    <mergeCell ref="V1430:W1431"/>
    <mergeCell ref="X1430:Y1431"/>
    <mergeCell ref="Z1430:AA1431"/>
    <mergeCell ref="H1432:K1433"/>
    <mergeCell ref="L1432:M1433"/>
    <mergeCell ref="N1432:O1433"/>
    <mergeCell ref="P1432:Q1433"/>
    <mergeCell ref="R1432:S1433"/>
    <mergeCell ref="T1432:U1433"/>
    <mergeCell ref="V1432:W1433"/>
    <mergeCell ref="X1432:Y1433"/>
    <mergeCell ref="Z1432:AA1433"/>
    <mergeCell ref="H1434:K1435"/>
    <mergeCell ref="L1434:M1435"/>
    <mergeCell ref="N1434:O1435"/>
    <mergeCell ref="P1434:Q1435"/>
    <mergeCell ref="R1434:S1435"/>
    <mergeCell ref="T1434:U1435"/>
    <mergeCell ref="V1434:W1435"/>
    <mergeCell ref="X1434:Y1435"/>
    <mergeCell ref="Z1434:AA1435"/>
    <mergeCell ref="D1436:G1436"/>
    <mergeCell ref="H1436:K1436"/>
    <mergeCell ref="L1436:M1436"/>
    <mergeCell ref="N1436:O1436"/>
    <mergeCell ref="P1436:Q1436"/>
    <mergeCell ref="R1436:S1436"/>
    <mergeCell ref="T1436:U1436"/>
    <mergeCell ref="V1436:W1436"/>
    <mergeCell ref="X1436:Y1436"/>
    <mergeCell ref="Z1436:AA1436"/>
    <mergeCell ref="B1437:B1439"/>
    <mergeCell ref="C1437:G1440"/>
    <mergeCell ref="H1437:K1437"/>
    <mergeCell ref="L1437:M1437"/>
    <mergeCell ref="N1437:O1437"/>
    <mergeCell ref="P1437:Q1437"/>
    <mergeCell ref="R1437:S1437"/>
    <mergeCell ref="T1437:U1437"/>
    <mergeCell ref="V1437:W1437"/>
    <mergeCell ref="X1437:Y1437"/>
    <mergeCell ref="Z1437:AA1437"/>
    <mergeCell ref="H1438:K1438"/>
    <mergeCell ref="L1438:M1438"/>
    <mergeCell ref="N1438:O1438"/>
    <mergeCell ref="P1438:Q1438"/>
    <mergeCell ref="R1438:S1438"/>
    <mergeCell ref="T1438:U1438"/>
    <mergeCell ref="V1438:W1438"/>
    <mergeCell ref="X1438:Y1438"/>
    <mergeCell ref="Z1438:AA1438"/>
    <mergeCell ref="H1439:K1439"/>
    <mergeCell ref="L1439:M1439"/>
    <mergeCell ref="N1439:O1439"/>
    <mergeCell ref="P1439:Q1439"/>
    <mergeCell ref="R1439:S1439"/>
    <mergeCell ref="T1439:U1439"/>
    <mergeCell ref="V1439:W1439"/>
    <mergeCell ref="X1439:Y1439"/>
    <mergeCell ref="Z1439:AA1439"/>
    <mergeCell ref="H1440:K1440"/>
    <mergeCell ref="L1440:M1440"/>
    <mergeCell ref="N1440:O1440"/>
    <mergeCell ref="P1440:Q1440"/>
    <mergeCell ref="R1440:S1440"/>
    <mergeCell ref="T1440:U1440"/>
    <mergeCell ref="V1440:W1440"/>
    <mergeCell ref="X1440:Y1440"/>
    <mergeCell ref="Z1440:AA1440"/>
    <mergeCell ref="B1441:B1444"/>
    <mergeCell ref="C1441:G1444"/>
    <mergeCell ref="H1441:K1441"/>
    <mergeCell ref="L1441:M1441"/>
    <mergeCell ref="N1441:O1441"/>
    <mergeCell ref="P1441:Q1441"/>
    <mergeCell ref="R1441:S1441"/>
    <mergeCell ref="T1441:U1441"/>
    <mergeCell ref="V1441:W1441"/>
    <mergeCell ref="X1441:Y1441"/>
    <mergeCell ref="Z1441:AA1441"/>
    <mergeCell ref="H1442:K1442"/>
    <mergeCell ref="L1442:M1442"/>
    <mergeCell ref="N1442:O1442"/>
    <mergeCell ref="P1442:Q1442"/>
    <mergeCell ref="R1442:S1442"/>
    <mergeCell ref="T1442:U1442"/>
    <mergeCell ref="V1442:W1442"/>
    <mergeCell ref="X1442:Y1442"/>
    <mergeCell ref="Z1442:AA1442"/>
    <mergeCell ref="H1443:K1443"/>
    <mergeCell ref="L1443:M1443"/>
    <mergeCell ref="N1443:O1443"/>
    <mergeCell ref="P1443:Q1443"/>
    <mergeCell ref="R1443:S1443"/>
    <mergeCell ref="T1443:U1443"/>
    <mergeCell ref="V1443:W1443"/>
    <mergeCell ref="X1443:Y1443"/>
    <mergeCell ref="Z1443:AA1443"/>
    <mergeCell ref="H1444:K1444"/>
    <mergeCell ref="L1444:M1444"/>
    <mergeCell ref="N1444:O1444"/>
    <mergeCell ref="P1444:Q1444"/>
    <mergeCell ref="R1444:S1444"/>
    <mergeCell ref="T1444:U1444"/>
    <mergeCell ref="V1444:W1444"/>
    <mergeCell ref="X1444:Y1444"/>
    <mergeCell ref="Z1444:AA1444"/>
    <mergeCell ref="B1445:B1449"/>
    <mergeCell ref="C1445:C1449"/>
    <mergeCell ref="D1445:G1449"/>
    <mergeCell ref="H1445:K1445"/>
    <mergeCell ref="L1445:M1445"/>
    <mergeCell ref="N1445:O1445"/>
    <mergeCell ref="P1445:Q1445"/>
    <mergeCell ref="R1445:S1445"/>
    <mergeCell ref="T1445:U1445"/>
    <mergeCell ref="V1445:W1445"/>
    <mergeCell ref="X1445:Y1445"/>
    <mergeCell ref="Z1445:AA1445"/>
    <mergeCell ref="H1446:K1446"/>
    <mergeCell ref="L1446:M1446"/>
    <mergeCell ref="N1446:O1446"/>
    <mergeCell ref="P1446:Q1446"/>
    <mergeCell ref="R1446:S1446"/>
    <mergeCell ref="T1446:U1446"/>
    <mergeCell ref="V1446:W1446"/>
    <mergeCell ref="X1446:Y1446"/>
    <mergeCell ref="Z1446:AA1446"/>
    <mergeCell ref="H1447:K1447"/>
    <mergeCell ref="L1447:M1447"/>
    <mergeCell ref="N1447:O1447"/>
    <mergeCell ref="P1447:Q1447"/>
    <mergeCell ref="R1447:S1447"/>
    <mergeCell ref="T1447:U1447"/>
    <mergeCell ref="V1447:W1447"/>
    <mergeCell ref="X1447:Y1447"/>
    <mergeCell ref="Z1447:AA1447"/>
    <mergeCell ref="H1448:K1448"/>
    <mergeCell ref="L1448:M1448"/>
    <mergeCell ref="N1448:O1448"/>
    <mergeCell ref="P1448:Q1448"/>
    <mergeCell ref="R1448:S1448"/>
    <mergeCell ref="T1448:U1448"/>
    <mergeCell ref="V1448:W1448"/>
    <mergeCell ref="X1448:Y1448"/>
    <mergeCell ref="Z1448:AA1448"/>
    <mergeCell ref="H1449:K1449"/>
    <mergeCell ref="L1449:M1449"/>
    <mergeCell ref="N1449:O1449"/>
    <mergeCell ref="P1449:Q1449"/>
    <mergeCell ref="R1449:S1449"/>
    <mergeCell ref="T1449:U1449"/>
    <mergeCell ref="V1449:W1449"/>
    <mergeCell ref="X1449:Y1449"/>
    <mergeCell ref="Z1449:AA1449"/>
    <mergeCell ref="B1450:B1454"/>
    <mergeCell ref="C1450:G1454"/>
    <mergeCell ref="H1450:K1450"/>
    <mergeCell ref="L1450:M1450"/>
    <mergeCell ref="N1450:O1450"/>
    <mergeCell ref="P1450:Q1450"/>
    <mergeCell ref="R1450:S1450"/>
    <mergeCell ref="T1450:U1450"/>
    <mergeCell ref="V1450:W1450"/>
    <mergeCell ref="X1450:Y1450"/>
    <mergeCell ref="Z1450:AA1450"/>
    <mergeCell ref="H1451:K1451"/>
    <mergeCell ref="L1451:M1451"/>
    <mergeCell ref="N1451:O1451"/>
    <mergeCell ref="P1451:Q1451"/>
    <mergeCell ref="R1451:S1451"/>
    <mergeCell ref="T1451:U1451"/>
    <mergeCell ref="V1451:W1451"/>
    <mergeCell ref="X1451:Y1451"/>
    <mergeCell ref="Z1451:AA1451"/>
    <mergeCell ref="H1452:K1452"/>
    <mergeCell ref="L1452:M1452"/>
    <mergeCell ref="N1452:O1452"/>
    <mergeCell ref="P1452:Q1452"/>
    <mergeCell ref="R1452:S1452"/>
    <mergeCell ref="T1452:U1452"/>
    <mergeCell ref="V1452:W1452"/>
    <mergeCell ref="X1452:Y1452"/>
    <mergeCell ref="Z1452:AA1452"/>
    <mergeCell ref="H1453:K1453"/>
    <mergeCell ref="L1453:M1453"/>
    <mergeCell ref="N1453:O1453"/>
    <mergeCell ref="P1453:Q1453"/>
    <mergeCell ref="R1453:S1453"/>
    <mergeCell ref="T1453:U1453"/>
    <mergeCell ref="V1453:W1453"/>
    <mergeCell ref="X1453:Y1453"/>
    <mergeCell ref="Z1453:AA1453"/>
    <mergeCell ref="H1454:K1454"/>
    <mergeCell ref="L1454:M1454"/>
    <mergeCell ref="N1454:O1454"/>
    <mergeCell ref="P1454:Q1454"/>
    <mergeCell ref="R1454:S1454"/>
    <mergeCell ref="T1454:U1454"/>
    <mergeCell ref="V1454:W1454"/>
    <mergeCell ref="X1454:Y1454"/>
    <mergeCell ref="Z1454:AA1454"/>
    <mergeCell ref="B1455:B1459"/>
    <mergeCell ref="C1455:G1459"/>
    <mergeCell ref="H1455:K1455"/>
    <mergeCell ref="L1455:M1455"/>
    <mergeCell ref="N1455:O1455"/>
    <mergeCell ref="P1455:Q1455"/>
    <mergeCell ref="R1455:S1455"/>
    <mergeCell ref="T1455:U1455"/>
    <mergeCell ref="V1455:W1455"/>
    <mergeCell ref="X1455:Y1455"/>
    <mergeCell ref="Z1455:AA1455"/>
    <mergeCell ref="H1456:K1456"/>
    <mergeCell ref="L1456:M1456"/>
    <mergeCell ref="N1456:O1456"/>
    <mergeCell ref="P1456:Q1456"/>
    <mergeCell ref="R1456:S1456"/>
    <mergeCell ref="T1456:U1456"/>
    <mergeCell ref="V1456:W1456"/>
    <mergeCell ref="X1456:Y1456"/>
    <mergeCell ref="Z1456:AA1456"/>
    <mergeCell ref="H1457:K1457"/>
    <mergeCell ref="L1457:M1457"/>
    <mergeCell ref="N1457:O1457"/>
    <mergeCell ref="P1457:Q1457"/>
    <mergeCell ref="R1457:S1457"/>
    <mergeCell ref="T1457:U1457"/>
    <mergeCell ref="V1457:W1457"/>
    <mergeCell ref="X1457:Y1457"/>
    <mergeCell ref="Z1457:AA1457"/>
    <mergeCell ref="H1458:K1458"/>
    <mergeCell ref="L1458:M1458"/>
    <mergeCell ref="N1458:O1458"/>
    <mergeCell ref="P1458:Q1458"/>
    <mergeCell ref="R1458:S1458"/>
    <mergeCell ref="T1458:U1458"/>
    <mergeCell ref="V1458:W1458"/>
    <mergeCell ref="X1458:Y1458"/>
    <mergeCell ref="Z1458:AA1458"/>
    <mergeCell ref="H1459:K1459"/>
    <mergeCell ref="L1459:M1459"/>
    <mergeCell ref="N1459:O1459"/>
    <mergeCell ref="P1459:Q1459"/>
    <mergeCell ref="R1459:S1459"/>
    <mergeCell ref="T1459:U1459"/>
    <mergeCell ref="V1459:W1459"/>
    <mergeCell ref="X1459:Y1459"/>
    <mergeCell ref="Z1459:AA1459"/>
    <mergeCell ref="B1460:B1465"/>
    <mergeCell ref="C1460:C1465"/>
    <mergeCell ref="D1460:G1465"/>
    <mergeCell ref="H1460:K1461"/>
    <mergeCell ref="L1460:M1461"/>
    <mergeCell ref="N1460:O1461"/>
    <mergeCell ref="P1460:Q1461"/>
    <mergeCell ref="R1460:S1461"/>
    <mergeCell ref="T1460:U1461"/>
    <mergeCell ref="V1460:W1461"/>
    <mergeCell ref="X1460:Y1461"/>
    <mergeCell ref="Z1460:AA1461"/>
    <mergeCell ref="H1462:K1463"/>
    <mergeCell ref="L1462:M1463"/>
    <mergeCell ref="N1462:O1463"/>
    <mergeCell ref="P1462:Q1463"/>
    <mergeCell ref="R1462:S1463"/>
    <mergeCell ref="T1462:U1463"/>
    <mergeCell ref="V1462:W1463"/>
    <mergeCell ref="X1462:Y1463"/>
    <mergeCell ref="Z1462:AA1463"/>
    <mergeCell ref="H1464:K1465"/>
    <mergeCell ref="L1464:M1465"/>
    <mergeCell ref="N1464:O1465"/>
    <mergeCell ref="P1464:Q1465"/>
    <mergeCell ref="R1464:S1465"/>
    <mergeCell ref="T1464:U1465"/>
    <mergeCell ref="V1464:W1465"/>
    <mergeCell ref="X1464:Y1465"/>
    <mergeCell ref="Z1464:AA1465"/>
    <mergeCell ref="B1466:B1468"/>
    <mergeCell ref="C1466:G1468"/>
    <mergeCell ref="H1466:K1466"/>
    <mergeCell ref="L1466:M1466"/>
    <mergeCell ref="N1466:O1466"/>
    <mergeCell ref="P1466:Q1466"/>
    <mergeCell ref="R1466:S1466"/>
    <mergeCell ref="T1466:U1466"/>
    <mergeCell ref="V1466:W1466"/>
    <mergeCell ref="X1466:Y1466"/>
    <mergeCell ref="Z1466:AA1466"/>
    <mergeCell ref="H1467:K1467"/>
    <mergeCell ref="L1467:M1467"/>
    <mergeCell ref="N1467:O1467"/>
    <mergeCell ref="P1467:Q1467"/>
    <mergeCell ref="R1467:S1467"/>
    <mergeCell ref="T1467:U1467"/>
    <mergeCell ref="V1467:W1467"/>
    <mergeCell ref="X1467:Y1467"/>
    <mergeCell ref="Z1467:AA1467"/>
    <mergeCell ref="H1468:K1468"/>
    <mergeCell ref="L1468:M1468"/>
    <mergeCell ref="N1468:O1468"/>
    <mergeCell ref="P1468:Q1468"/>
    <mergeCell ref="R1468:S1468"/>
    <mergeCell ref="T1468:U1468"/>
    <mergeCell ref="V1468:W1468"/>
    <mergeCell ref="X1468:Y1468"/>
    <mergeCell ref="Z1468:AA1468"/>
    <mergeCell ref="B1469:B1471"/>
    <mergeCell ref="C1469:G1471"/>
    <mergeCell ref="H1469:K1469"/>
    <mergeCell ref="L1469:M1469"/>
    <mergeCell ref="N1469:O1469"/>
    <mergeCell ref="P1469:Q1469"/>
    <mergeCell ref="R1469:S1469"/>
    <mergeCell ref="T1469:U1469"/>
    <mergeCell ref="V1469:W1469"/>
    <mergeCell ref="X1469:Y1469"/>
    <mergeCell ref="Z1469:AA1469"/>
    <mergeCell ref="H1470:K1470"/>
    <mergeCell ref="L1470:M1470"/>
    <mergeCell ref="N1470:O1470"/>
    <mergeCell ref="P1470:Q1470"/>
    <mergeCell ref="R1470:S1470"/>
    <mergeCell ref="T1470:U1470"/>
    <mergeCell ref="V1470:W1470"/>
    <mergeCell ref="X1470:Y1470"/>
    <mergeCell ref="Z1470:AA1470"/>
    <mergeCell ref="H1471:K1471"/>
    <mergeCell ref="L1471:M1471"/>
    <mergeCell ref="N1471:O1471"/>
    <mergeCell ref="P1471:Q1471"/>
    <mergeCell ref="R1471:S1471"/>
    <mergeCell ref="T1471:U1471"/>
    <mergeCell ref="V1471:W1471"/>
    <mergeCell ref="X1471:Y1471"/>
    <mergeCell ref="Z1471:AA1471"/>
    <mergeCell ref="B1472:B1475"/>
    <mergeCell ref="C1472:C1475"/>
    <mergeCell ref="D1472:G1475"/>
    <mergeCell ref="H1472:K1472"/>
    <mergeCell ref="L1472:M1472"/>
    <mergeCell ref="N1472:O1472"/>
    <mergeCell ref="P1472:Q1472"/>
    <mergeCell ref="R1472:S1472"/>
    <mergeCell ref="T1472:U1472"/>
    <mergeCell ref="V1472:W1472"/>
    <mergeCell ref="X1472:Y1472"/>
    <mergeCell ref="Z1472:AA1472"/>
    <mergeCell ref="H1473:K1473"/>
    <mergeCell ref="L1473:M1473"/>
    <mergeCell ref="N1473:O1473"/>
    <mergeCell ref="P1473:Q1473"/>
    <mergeCell ref="R1473:S1473"/>
    <mergeCell ref="T1473:U1473"/>
    <mergeCell ref="V1473:W1473"/>
    <mergeCell ref="X1473:Y1473"/>
    <mergeCell ref="Z1473:AA1473"/>
    <mergeCell ref="H1474:K1474"/>
    <mergeCell ref="L1474:M1474"/>
    <mergeCell ref="N1474:O1474"/>
    <mergeCell ref="P1474:Q1474"/>
    <mergeCell ref="R1474:S1474"/>
    <mergeCell ref="T1474:U1474"/>
    <mergeCell ref="V1474:W1474"/>
    <mergeCell ref="X1474:Y1474"/>
    <mergeCell ref="Z1474:AA1474"/>
    <mergeCell ref="H1475:K1475"/>
    <mergeCell ref="L1475:M1475"/>
    <mergeCell ref="N1475:O1475"/>
    <mergeCell ref="P1475:Q1475"/>
    <mergeCell ref="R1475:S1475"/>
    <mergeCell ref="T1475:U1475"/>
    <mergeCell ref="V1475:W1475"/>
    <mergeCell ref="X1475:Y1475"/>
    <mergeCell ref="Z1475:AA1475"/>
    <mergeCell ref="B1476:B1479"/>
    <mergeCell ref="C1476:G1479"/>
    <mergeCell ref="H1476:K1476"/>
    <mergeCell ref="L1476:M1476"/>
    <mergeCell ref="N1476:O1476"/>
    <mergeCell ref="P1476:Q1476"/>
    <mergeCell ref="R1476:S1476"/>
    <mergeCell ref="T1476:U1476"/>
    <mergeCell ref="V1476:W1476"/>
    <mergeCell ref="X1476:Y1476"/>
    <mergeCell ref="Z1476:AA1476"/>
    <mergeCell ref="H1477:K1477"/>
    <mergeCell ref="L1477:M1477"/>
    <mergeCell ref="N1477:O1477"/>
    <mergeCell ref="P1477:Q1477"/>
    <mergeCell ref="R1477:S1477"/>
    <mergeCell ref="T1477:U1477"/>
    <mergeCell ref="V1477:W1477"/>
    <mergeCell ref="X1477:Y1477"/>
    <mergeCell ref="Z1477:AA1477"/>
    <mergeCell ref="H1478:K1478"/>
    <mergeCell ref="L1478:M1478"/>
    <mergeCell ref="N1478:O1478"/>
    <mergeCell ref="P1478:Q1478"/>
    <mergeCell ref="R1478:S1478"/>
    <mergeCell ref="T1478:U1478"/>
    <mergeCell ref="V1478:W1478"/>
    <mergeCell ref="X1478:Y1478"/>
    <mergeCell ref="Z1478:AA1478"/>
    <mergeCell ref="H1479:K1479"/>
    <mergeCell ref="L1479:M1479"/>
    <mergeCell ref="N1479:O1479"/>
    <mergeCell ref="P1479:Q1479"/>
    <mergeCell ref="R1479:S1479"/>
    <mergeCell ref="T1479:U1479"/>
    <mergeCell ref="V1479:W1479"/>
    <mergeCell ref="X1479:Y1479"/>
    <mergeCell ref="Z1479:AA1479"/>
    <mergeCell ref="B1480:B1483"/>
    <mergeCell ref="C1480:G1483"/>
    <mergeCell ref="H1480:K1480"/>
    <mergeCell ref="L1480:M1480"/>
    <mergeCell ref="N1480:O1480"/>
    <mergeCell ref="P1480:Q1480"/>
    <mergeCell ref="R1480:S1480"/>
    <mergeCell ref="T1480:U1480"/>
    <mergeCell ref="V1480:W1480"/>
    <mergeCell ref="X1480:Y1480"/>
    <mergeCell ref="Z1480:AA1480"/>
    <mergeCell ref="H1481:K1481"/>
    <mergeCell ref="L1481:M1481"/>
    <mergeCell ref="N1481:O1481"/>
    <mergeCell ref="P1481:Q1481"/>
    <mergeCell ref="R1481:S1481"/>
    <mergeCell ref="T1481:U1481"/>
    <mergeCell ref="V1481:W1481"/>
    <mergeCell ref="X1481:Y1481"/>
    <mergeCell ref="Z1481:AA1481"/>
    <mergeCell ref="H1482:K1482"/>
    <mergeCell ref="L1482:M1482"/>
    <mergeCell ref="N1482:O1482"/>
    <mergeCell ref="P1482:Q1482"/>
    <mergeCell ref="R1482:S1482"/>
    <mergeCell ref="T1482:U1482"/>
    <mergeCell ref="V1482:W1482"/>
    <mergeCell ref="X1482:Y1482"/>
    <mergeCell ref="Z1482:AA1482"/>
    <mergeCell ref="H1483:K1483"/>
    <mergeCell ref="L1483:M1483"/>
    <mergeCell ref="N1483:O1483"/>
    <mergeCell ref="P1483:Q1483"/>
    <mergeCell ref="R1483:S1483"/>
    <mergeCell ref="T1483:U1483"/>
    <mergeCell ref="V1483:W1483"/>
    <mergeCell ref="X1483:Y1483"/>
    <mergeCell ref="Z1483:AA1483"/>
    <mergeCell ref="B1484:B1492"/>
    <mergeCell ref="C1484:C1492"/>
    <mergeCell ref="D1484:G1487"/>
    <mergeCell ref="H1484:K1487"/>
    <mergeCell ref="L1484:M1485"/>
    <mergeCell ref="N1484:O1485"/>
    <mergeCell ref="P1484:Q1485"/>
    <mergeCell ref="R1484:S1485"/>
    <mergeCell ref="T1484:U1485"/>
    <mergeCell ref="V1484:W1492"/>
    <mergeCell ref="X1484:Y1492"/>
    <mergeCell ref="Z1484:AA1492"/>
    <mergeCell ref="L1486:M1487"/>
    <mergeCell ref="N1486:O1487"/>
    <mergeCell ref="P1486:Q1487"/>
    <mergeCell ref="R1486:S1487"/>
    <mergeCell ref="T1486:U1487"/>
    <mergeCell ref="D1488:G1490"/>
    <mergeCell ref="H1488:K1488"/>
    <mergeCell ref="L1488:M1488"/>
    <mergeCell ref="N1488:O1488"/>
    <mergeCell ref="P1488:Q1488"/>
    <mergeCell ref="R1488:S1488"/>
    <mergeCell ref="T1488:U1488"/>
    <mergeCell ref="H1489:K1489"/>
    <mergeCell ref="L1489:M1489"/>
    <mergeCell ref="N1489:O1489"/>
    <mergeCell ref="P1489:Q1489"/>
    <mergeCell ref="R1489:S1489"/>
    <mergeCell ref="T1489:U1489"/>
    <mergeCell ref="H1490:K1490"/>
    <mergeCell ref="L1490:M1490"/>
    <mergeCell ref="N1490:O1490"/>
    <mergeCell ref="P1490:Q1490"/>
    <mergeCell ref="R1490:S1490"/>
    <mergeCell ref="T1490:U1490"/>
    <mergeCell ref="D1491:G1492"/>
    <mergeCell ref="H1491:K1491"/>
    <mergeCell ref="L1491:M1491"/>
    <mergeCell ref="N1491:O1491"/>
    <mergeCell ref="P1491:Q1491"/>
    <mergeCell ref="R1491:S1491"/>
    <mergeCell ref="T1491:U1491"/>
    <mergeCell ref="H1492:K1492"/>
    <mergeCell ref="L1492:M1492"/>
    <mergeCell ref="N1492:O1492"/>
    <mergeCell ref="P1492:Q1492"/>
    <mergeCell ref="R1492:S1492"/>
    <mergeCell ref="T1492:U1492"/>
    <mergeCell ref="B1494:B1499"/>
    <mergeCell ref="C1494:G1499"/>
    <mergeCell ref="H1494:K1494"/>
    <mergeCell ref="L1494:M1494"/>
    <mergeCell ref="N1494:O1494"/>
    <mergeCell ref="P1494:Q1494"/>
    <mergeCell ref="R1494:S1494"/>
    <mergeCell ref="T1494:U1494"/>
    <mergeCell ref="V1494:W1499"/>
    <mergeCell ref="X1494:Y1499"/>
    <mergeCell ref="Z1494:AA1499"/>
    <mergeCell ref="H1495:K1495"/>
    <mergeCell ref="L1495:M1495"/>
    <mergeCell ref="N1495:O1495"/>
    <mergeCell ref="P1495:Q1495"/>
    <mergeCell ref="R1495:S1495"/>
    <mergeCell ref="T1495:U1495"/>
    <mergeCell ref="H1496:K1496"/>
    <mergeCell ref="L1496:M1496"/>
    <mergeCell ref="N1496:O1496"/>
    <mergeCell ref="P1496:Q1496"/>
    <mergeCell ref="R1496:S1496"/>
    <mergeCell ref="T1496:U1496"/>
    <mergeCell ref="H1497:K1497"/>
    <mergeCell ref="L1497:M1497"/>
    <mergeCell ref="N1497:O1497"/>
    <mergeCell ref="P1497:Q1497"/>
    <mergeCell ref="R1497:S1497"/>
    <mergeCell ref="T1497:U1497"/>
    <mergeCell ref="H1498:K1498"/>
    <mergeCell ref="L1498:M1498"/>
    <mergeCell ref="N1498:O1498"/>
    <mergeCell ref="P1498:Q1498"/>
    <mergeCell ref="R1498:S1498"/>
    <mergeCell ref="T1498:U1498"/>
    <mergeCell ref="H1499:K1499"/>
    <mergeCell ref="L1499:M1499"/>
    <mergeCell ref="N1499:O1499"/>
    <mergeCell ref="P1499:Q1499"/>
    <mergeCell ref="R1499:S1499"/>
    <mergeCell ref="T1499:U1499"/>
    <mergeCell ref="D1500:G1501"/>
    <mergeCell ref="H1500:K1501"/>
    <mergeCell ref="L1500:M1501"/>
    <mergeCell ref="N1500:O1501"/>
    <mergeCell ref="P1500:Q1501"/>
    <mergeCell ref="R1500:S1501"/>
    <mergeCell ref="T1500:U1501"/>
    <mergeCell ref="V1500:W1501"/>
    <mergeCell ref="X1500:Y1501"/>
    <mergeCell ref="Z1500:AA1501"/>
    <mergeCell ref="B1501:C1501"/>
    <mergeCell ref="D1502:G1503"/>
    <mergeCell ref="H1502:K1503"/>
    <mergeCell ref="L1502:M1503"/>
    <mergeCell ref="N1502:O1503"/>
    <mergeCell ref="P1502:Q1503"/>
    <mergeCell ref="R1502:S1503"/>
    <mergeCell ref="T1502:U1503"/>
    <mergeCell ref="V1502:W1503"/>
    <mergeCell ref="X1502:Y1503"/>
    <mergeCell ref="Z1502:AA1503"/>
    <mergeCell ref="B1503:C1503"/>
    <mergeCell ref="D1504:G1505"/>
    <mergeCell ref="H1504:K1505"/>
    <mergeCell ref="L1504:M1505"/>
    <mergeCell ref="N1504:O1505"/>
    <mergeCell ref="P1504:Q1505"/>
    <mergeCell ref="R1504:S1505"/>
    <mergeCell ref="T1504:U1505"/>
    <mergeCell ref="V1504:W1505"/>
    <mergeCell ref="X1504:Y1505"/>
    <mergeCell ref="Z1504:AA1505"/>
    <mergeCell ref="B1505:C1505"/>
    <mergeCell ref="D1506:G1506"/>
    <mergeCell ref="H1506:K1506"/>
    <mergeCell ref="L1506:M1506"/>
    <mergeCell ref="N1506:O1506"/>
    <mergeCell ref="P1506:Q1506"/>
    <mergeCell ref="R1506:S1506"/>
    <mergeCell ref="T1506:U1506"/>
    <mergeCell ref="V1506:W1506"/>
    <mergeCell ref="X1506:Y1506"/>
    <mergeCell ref="Z1506:AA1506"/>
    <mergeCell ref="B1507:C1507"/>
    <mergeCell ref="B1509:C1509"/>
    <mergeCell ref="D1509:G1509"/>
    <mergeCell ref="H1509:K1509"/>
    <mergeCell ref="L1509:M1509"/>
    <mergeCell ref="N1509:O1509"/>
    <mergeCell ref="P1509:Q1509"/>
    <mergeCell ref="R1509:S1509"/>
    <mergeCell ref="T1509:U1509"/>
    <mergeCell ref="V1509:W1509"/>
    <mergeCell ref="X1509:Y1509"/>
    <mergeCell ref="Z1509:AA1509"/>
    <mergeCell ref="B1513:B1514"/>
    <mergeCell ref="D1513:K1514"/>
    <mergeCell ref="L1513:M1516"/>
    <mergeCell ref="N1513:O1516"/>
    <mergeCell ref="P1513:Q1516"/>
    <mergeCell ref="R1513:S1516"/>
    <mergeCell ref="T1513:U1516"/>
    <mergeCell ref="B1515:C1517"/>
    <mergeCell ref="D1515:G1517"/>
    <mergeCell ref="H1515:K1517"/>
    <mergeCell ref="L1517:U1517"/>
    <mergeCell ref="V1517:W1517"/>
    <mergeCell ref="X1517:Y1517"/>
    <mergeCell ref="Z1517:AA1517"/>
    <mergeCell ref="B1518:B1522"/>
    <mergeCell ref="C1518:C1522"/>
    <mergeCell ref="D1518:G1522"/>
    <mergeCell ref="H1518:K1518"/>
    <mergeCell ref="L1518:M1518"/>
    <mergeCell ref="N1518:O1518"/>
    <mergeCell ref="P1518:Q1518"/>
    <mergeCell ref="R1518:S1518"/>
    <mergeCell ref="T1518:U1518"/>
    <mergeCell ref="V1518:W1518"/>
    <mergeCell ref="X1518:Y1518"/>
    <mergeCell ref="Z1518:AA1518"/>
    <mergeCell ref="H1519:K1519"/>
    <mergeCell ref="L1519:M1519"/>
    <mergeCell ref="N1519:O1519"/>
    <mergeCell ref="P1519:Q1519"/>
    <mergeCell ref="R1519:S1519"/>
    <mergeCell ref="T1519:U1519"/>
    <mergeCell ref="V1519:W1519"/>
    <mergeCell ref="X1519:Y1519"/>
    <mergeCell ref="Z1519:AA1519"/>
    <mergeCell ref="H1520:K1520"/>
    <mergeCell ref="L1520:M1520"/>
    <mergeCell ref="N1520:O1520"/>
    <mergeCell ref="P1520:Q1520"/>
    <mergeCell ref="R1520:S1520"/>
    <mergeCell ref="T1520:U1520"/>
    <mergeCell ref="V1520:W1520"/>
    <mergeCell ref="X1520:Y1520"/>
    <mergeCell ref="Z1520:AA1520"/>
    <mergeCell ref="H1521:K1521"/>
    <mergeCell ref="L1521:M1521"/>
    <mergeCell ref="N1521:O1521"/>
    <mergeCell ref="P1521:Q1521"/>
    <mergeCell ref="R1521:S1521"/>
    <mergeCell ref="T1521:U1521"/>
    <mergeCell ref="V1521:W1521"/>
    <mergeCell ref="X1521:Y1521"/>
    <mergeCell ref="Z1521:AA1521"/>
    <mergeCell ref="H1522:K1522"/>
    <mergeCell ref="L1522:M1522"/>
    <mergeCell ref="N1522:O1522"/>
    <mergeCell ref="P1522:Q1522"/>
    <mergeCell ref="R1522:S1522"/>
    <mergeCell ref="T1522:U1522"/>
    <mergeCell ref="V1522:W1522"/>
    <mergeCell ref="X1522:Y1522"/>
    <mergeCell ref="Z1522:AA1522"/>
    <mergeCell ref="D1523:G1523"/>
    <mergeCell ref="H1523:K1523"/>
    <mergeCell ref="V1523:W1523"/>
    <mergeCell ref="X1523:Y1523"/>
    <mergeCell ref="Z1523:AA1523"/>
    <mergeCell ref="B1524:B1527"/>
    <mergeCell ref="C1524:G1527"/>
    <mergeCell ref="H1524:K1524"/>
    <mergeCell ref="L1524:M1524"/>
    <mergeCell ref="N1524:O1524"/>
    <mergeCell ref="P1524:Q1524"/>
    <mergeCell ref="R1524:S1524"/>
    <mergeCell ref="T1524:U1524"/>
    <mergeCell ref="V1524:W1524"/>
    <mergeCell ref="X1524:Y1524"/>
    <mergeCell ref="Z1524:AA1524"/>
    <mergeCell ref="H1525:K1525"/>
    <mergeCell ref="L1525:M1525"/>
    <mergeCell ref="N1525:O1525"/>
    <mergeCell ref="P1525:Q1525"/>
    <mergeCell ref="R1525:S1525"/>
    <mergeCell ref="T1525:U1525"/>
    <mergeCell ref="V1525:W1525"/>
    <mergeCell ref="X1525:Y1525"/>
    <mergeCell ref="Z1525:AA1525"/>
    <mergeCell ref="H1526:K1526"/>
    <mergeCell ref="L1526:M1526"/>
    <mergeCell ref="N1526:O1526"/>
    <mergeCell ref="P1526:Q1526"/>
    <mergeCell ref="R1526:S1526"/>
    <mergeCell ref="T1526:U1526"/>
    <mergeCell ref="V1526:W1526"/>
    <mergeCell ref="X1526:Y1526"/>
    <mergeCell ref="Z1526:AA1526"/>
    <mergeCell ref="H1527:K1527"/>
    <mergeCell ref="L1527:M1527"/>
    <mergeCell ref="N1527:O1527"/>
    <mergeCell ref="P1527:Q1527"/>
    <mergeCell ref="R1527:S1527"/>
    <mergeCell ref="T1527:U1527"/>
    <mergeCell ref="V1527:W1527"/>
    <mergeCell ref="X1527:Y1527"/>
    <mergeCell ref="Z1527:AA1527"/>
    <mergeCell ref="B1528:B1531"/>
    <mergeCell ref="C1528:G1531"/>
    <mergeCell ref="H1528:K1528"/>
    <mergeCell ref="L1528:M1528"/>
    <mergeCell ref="N1528:O1528"/>
    <mergeCell ref="P1528:Q1528"/>
    <mergeCell ref="R1528:S1528"/>
    <mergeCell ref="T1528:U1528"/>
    <mergeCell ref="V1528:W1528"/>
    <mergeCell ref="X1528:Y1528"/>
    <mergeCell ref="Z1528:AA1528"/>
    <mergeCell ref="H1529:K1529"/>
    <mergeCell ref="L1529:M1529"/>
    <mergeCell ref="N1529:O1529"/>
    <mergeCell ref="P1529:Q1529"/>
    <mergeCell ref="R1529:S1529"/>
    <mergeCell ref="T1529:U1529"/>
    <mergeCell ref="V1529:W1529"/>
    <mergeCell ref="X1529:Y1529"/>
    <mergeCell ref="Z1529:AA1529"/>
    <mergeCell ref="H1530:K1530"/>
    <mergeCell ref="L1530:M1530"/>
    <mergeCell ref="N1530:O1530"/>
    <mergeCell ref="P1530:Q1530"/>
    <mergeCell ref="R1530:S1530"/>
    <mergeCell ref="T1530:U1530"/>
    <mergeCell ref="V1530:W1530"/>
    <mergeCell ref="X1530:Y1530"/>
    <mergeCell ref="Z1530:AA1530"/>
    <mergeCell ref="H1531:K1531"/>
    <mergeCell ref="L1531:M1531"/>
    <mergeCell ref="N1531:O1531"/>
    <mergeCell ref="P1531:Q1531"/>
    <mergeCell ref="R1531:S1531"/>
    <mergeCell ref="T1531:U1531"/>
    <mergeCell ref="V1531:W1531"/>
    <mergeCell ref="X1531:Y1531"/>
    <mergeCell ref="Z1531:AA1531"/>
    <mergeCell ref="B1532:B1535"/>
    <mergeCell ref="C1532:G1535"/>
    <mergeCell ref="H1532:K1532"/>
    <mergeCell ref="L1532:M1532"/>
    <mergeCell ref="N1532:O1532"/>
    <mergeCell ref="P1532:Q1532"/>
    <mergeCell ref="R1532:S1532"/>
    <mergeCell ref="T1532:U1532"/>
    <mergeCell ref="V1532:W1532"/>
    <mergeCell ref="X1532:Y1532"/>
    <mergeCell ref="Z1532:AA1532"/>
    <mergeCell ref="H1533:K1533"/>
    <mergeCell ref="L1533:M1533"/>
    <mergeCell ref="N1533:O1533"/>
    <mergeCell ref="P1533:Q1533"/>
    <mergeCell ref="R1533:S1533"/>
    <mergeCell ref="T1533:U1533"/>
    <mergeCell ref="V1533:W1533"/>
    <mergeCell ref="X1533:Y1533"/>
    <mergeCell ref="Z1533:AA1533"/>
    <mergeCell ref="H1534:K1534"/>
    <mergeCell ref="L1534:M1534"/>
    <mergeCell ref="N1534:O1534"/>
    <mergeCell ref="P1534:Q1534"/>
    <mergeCell ref="R1534:S1534"/>
    <mergeCell ref="T1534:U1534"/>
    <mergeCell ref="V1534:W1534"/>
    <mergeCell ref="X1534:Y1534"/>
    <mergeCell ref="Z1534:AA1534"/>
    <mergeCell ref="H1535:K1535"/>
    <mergeCell ref="L1535:M1535"/>
    <mergeCell ref="N1535:O1535"/>
    <mergeCell ref="P1535:Q1535"/>
    <mergeCell ref="R1535:S1535"/>
    <mergeCell ref="T1535:U1535"/>
    <mergeCell ref="V1535:W1535"/>
    <mergeCell ref="X1535:Y1535"/>
    <mergeCell ref="Z1535:AA1535"/>
    <mergeCell ref="B1536:B1539"/>
    <mergeCell ref="C1536:G1539"/>
    <mergeCell ref="H1536:K1536"/>
    <mergeCell ref="L1536:M1536"/>
    <mergeCell ref="N1536:O1536"/>
    <mergeCell ref="P1536:Q1536"/>
    <mergeCell ref="R1536:S1536"/>
    <mergeCell ref="T1536:U1536"/>
    <mergeCell ref="V1536:W1536"/>
    <mergeCell ref="X1536:Y1536"/>
    <mergeCell ref="Z1536:AA1536"/>
    <mergeCell ref="H1537:K1537"/>
    <mergeCell ref="L1537:M1537"/>
    <mergeCell ref="N1537:O1537"/>
    <mergeCell ref="P1537:Q1537"/>
    <mergeCell ref="R1537:S1537"/>
    <mergeCell ref="T1537:U1537"/>
    <mergeCell ref="V1537:W1537"/>
    <mergeCell ref="X1537:Y1537"/>
    <mergeCell ref="Z1537:AA1537"/>
    <mergeCell ref="H1538:K1538"/>
    <mergeCell ref="L1538:M1538"/>
    <mergeCell ref="N1538:O1538"/>
    <mergeCell ref="P1538:Q1538"/>
    <mergeCell ref="R1538:S1538"/>
    <mergeCell ref="T1538:U1538"/>
    <mergeCell ref="V1538:W1538"/>
    <mergeCell ref="X1538:Y1538"/>
    <mergeCell ref="Z1538:AA1538"/>
    <mergeCell ref="H1539:K1539"/>
    <mergeCell ref="L1539:M1539"/>
    <mergeCell ref="N1539:O1539"/>
    <mergeCell ref="P1539:Q1539"/>
    <mergeCell ref="R1539:S1539"/>
    <mergeCell ref="T1539:U1539"/>
    <mergeCell ref="V1539:W1539"/>
    <mergeCell ref="X1539:Y1539"/>
    <mergeCell ref="Z1539:AA1539"/>
    <mergeCell ref="C1540:G1540"/>
    <mergeCell ref="H1540:K1540"/>
    <mergeCell ref="L1540:M1540"/>
    <mergeCell ref="N1540:O1540"/>
    <mergeCell ref="P1540:Q1540"/>
    <mergeCell ref="R1540:S1540"/>
    <mergeCell ref="T1540:U1540"/>
    <mergeCell ref="V1540:W1540"/>
    <mergeCell ref="X1540:Y1540"/>
    <mergeCell ref="Z1540:AA1540"/>
    <mergeCell ref="B1541:B1548"/>
    <mergeCell ref="C1541:C1548"/>
    <mergeCell ref="D1541:G1548"/>
    <mergeCell ref="H1541:K1542"/>
    <mergeCell ref="L1541:M1542"/>
    <mergeCell ref="N1541:O1542"/>
    <mergeCell ref="P1541:Q1542"/>
    <mergeCell ref="R1541:S1542"/>
    <mergeCell ref="T1541:U1542"/>
    <mergeCell ref="V1541:W1546"/>
    <mergeCell ref="X1541:Y1546"/>
    <mergeCell ref="Z1541:AA1546"/>
    <mergeCell ref="H1543:K1544"/>
    <mergeCell ref="L1543:M1544"/>
    <mergeCell ref="N1543:O1544"/>
    <mergeCell ref="P1543:Q1544"/>
    <mergeCell ref="R1543:S1544"/>
    <mergeCell ref="T1543:U1544"/>
    <mergeCell ref="H1545:K1546"/>
    <mergeCell ref="L1545:M1546"/>
    <mergeCell ref="N1545:O1546"/>
    <mergeCell ref="P1545:Q1546"/>
    <mergeCell ref="R1545:S1546"/>
    <mergeCell ref="T1545:U1546"/>
    <mergeCell ref="H1547:K1547"/>
    <mergeCell ref="L1547:M1547"/>
    <mergeCell ref="N1547:O1547"/>
    <mergeCell ref="P1547:Q1547"/>
    <mergeCell ref="R1547:S1547"/>
    <mergeCell ref="T1547:U1547"/>
    <mergeCell ref="V1547:W1547"/>
    <mergeCell ref="X1547:Y1547"/>
    <mergeCell ref="Z1547:AA1547"/>
    <mergeCell ref="H1548:K1548"/>
    <mergeCell ref="L1548:M1548"/>
    <mergeCell ref="N1548:O1548"/>
    <mergeCell ref="P1548:Q1548"/>
    <mergeCell ref="R1548:S1548"/>
    <mergeCell ref="T1548:U1548"/>
    <mergeCell ref="V1548:W1548"/>
    <mergeCell ref="X1548:Y1548"/>
    <mergeCell ref="Z1548:AA1548"/>
    <mergeCell ref="B1549:B1551"/>
    <mergeCell ref="C1549:G1552"/>
    <mergeCell ref="H1549:K1549"/>
    <mergeCell ref="L1549:M1549"/>
    <mergeCell ref="N1549:O1549"/>
    <mergeCell ref="P1549:Q1549"/>
    <mergeCell ref="R1549:S1549"/>
    <mergeCell ref="T1549:U1549"/>
    <mergeCell ref="V1549:W1549"/>
    <mergeCell ref="X1549:Y1549"/>
    <mergeCell ref="Z1549:AA1549"/>
    <mergeCell ref="H1550:K1550"/>
    <mergeCell ref="L1550:M1550"/>
    <mergeCell ref="N1550:O1550"/>
    <mergeCell ref="P1550:Q1550"/>
    <mergeCell ref="R1550:S1550"/>
    <mergeCell ref="T1550:U1550"/>
    <mergeCell ref="V1550:W1550"/>
    <mergeCell ref="X1550:Y1550"/>
    <mergeCell ref="Z1550:AA1550"/>
    <mergeCell ref="H1551:K1551"/>
    <mergeCell ref="L1551:M1551"/>
    <mergeCell ref="N1551:O1551"/>
    <mergeCell ref="P1551:Q1551"/>
    <mergeCell ref="R1551:S1551"/>
    <mergeCell ref="T1551:U1551"/>
    <mergeCell ref="V1551:W1551"/>
    <mergeCell ref="X1551:Y1551"/>
    <mergeCell ref="Z1551:AA1551"/>
    <mergeCell ref="H1552:K1552"/>
    <mergeCell ref="L1552:M1552"/>
    <mergeCell ref="N1552:O1552"/>
    <mergeCell ref="P1552:Q1552"/>
    <mergeCell ref="R1552:S1552"/>
    <mergeCell ref="T1552:U1552"/>
    <mergeCell ref="V1552:W1552"/>
    <mergeCell ref="X1552:Y1552"/>
    <mergeCell ref="Z1552:AA1552"/>
    <mergeCell ref="B1553:B1556"/>
    <mergeCell ref="C1553:G1556"/>
    <mergeCell ref="H1553:K1553"/>
    <mergeCell ref="L1553:M1553"/>
    <mergeCell ref="N1553:O1553"/>
    <mergeCell ref="P1553:Q1553"/>
    <mergeCell ref="R1553:S1553"/>
    <mergeCell ref="T1553:U1553"/>
    <mergeCell ref="V1553:W1553"/>
    <mergeCell ref="X1553:Y1553"/>
    <mergeCell ref="Z1553:AA1553"/>
    <mergeCell ref="H1554:K1554"/>
    <mergeCell ref="L1554:M1554"/>
    <mergeCell ref="N1554:O1554"/>
    <mergeCell ref="P1554:Q1554"/>
    <mergeCell ref="R1554:S1554"/>
    <mergeCell ref="T1554:U1554"/>
    <mergeCell ref="V1554:W1554"/>
    <mergeCell ref="X1554:Y1554"/>
    <mergeCell ref="Z1554:AA1554"/>
    <mergeCell ref="H1555:K1555"/>
    <mergeCell ref="L1555:M1555"/>
    <mergeCell ref="N1555:O1555"/>
    <mergeCell ref="P1555:Q1555"/>
    <mergeCell ref="R1555:S1555"/>
    <mergeCell ref="T1555:U1555"/>
    <mergeCell ref="V1555:W1555"/>
    <mergeCell ref="X1555:Y1555"/>
    <mergeCell ref="Z1555:AA1555"/>
    <mergeCell ref="H1556:K1556"/>
    <mergeCell ref="L1556:M1556"/>
    <mergeCell ref="N1556:O1556"/>
    <mergeCell ref="P1556:Q1556"/>
    <mergeCell ref="R1556:S1556"/>
    <mergeCell ref="T1556:U1556"/>
    <mergeCell ref="V1556:W1556"/>
    <mergeCell ref="X1556:Y1556"/>
    <mergeCell ref="Z1556:AA1556"/>
    <mergeCell ref="B1557:B1571"/>
    <mergeCell ref="C1557:C1571"/>
    <mergeCell ref="D1557:G1571"/>
    <mergeCell ref="H1557:K1558"/>
    <mergeCell ref="L1557:M1558"/>
    <mergeCell ref="N1557:O1558"/>
    <mergeCell ref="P1557:Q1558"/>
    <mergeCell ref="R1557:S1558"/>
    <mergeCell ref="T1557:U1558"/>
    <mergeCell ref="V1557:W1558"/>
    <mergeCell ref="X1557:Y1558"/>
    <mergeCell ref="Z1557:AA1558"/>
    <mergeCell ref="H1559:K1560"/>
    <mergeCell ref="L1559:M1560"/>
    <mergeCell ref="N1559:O1560"/>
    <mergeCell ref="P1559:Q1560"/>
    <mergeCell ref="R1559:S1560"/>
    <mergeCell ref="T1559:U1560"/>
    <mergeCell ref="V1559:W1560"/>
    <mergeCell ref="X1559:Y1560"/>
    <mergeCell ref="Z1559:AA1560"/>
    <mergeCell ref="H1561:K1562"/>
    <mergeCell ref="L1561:M1562"/>
    <mergeCell ref="N1561:O1562"/>
    <mergeCell ref="P1561:Q1562"/>
    <mergeCell ref="R1561:S1562"/>
    <mergeCell ref="T1561:U1562"/>
    <mergeCell ref="V1561:W1562"/>
    <mergeCell ref="X1561:Y1562"/>
    <mergeCell ref="Z1561:AA1562"/>
    <mergeCell ref="H1563:K1563"/>
    <mergeCell ref="L1563:M1563"/>
    <mergeCell ref="N1563:O1563"/>
    <mergeCell ref="P1563:Q1563"/>
    <mergeCell ref="R1563:S1563"/>
    <mergeCell ref="T1563:U1563"/>
    <mergeCell ref="V1563:W1563"/>
    <mergeCell ref="X1563:Y1563"/>
    <mergeCell ref="Z1563:AA1563"/>
    <mergeCell ref="H1565:K1565"/>
    <mergeCell ref="L1565:M1565"/>
    <mergeCell ref="N1565:O1565"/>
    <mergeCell ref="P1565:Q1565"/>
    <mergeCell ref="R1565:S1565"/>
    <mergeCell ref="T1565:U1565"/>
    <mergeCell ref="V1565:W1565"/>
    <mergeCell ref="X1565:Y1565"/>
    <mergeCell ref="Z1565:AA1565"/>
    <mergeCell ref="H1567:K1568"/>
    <mergeCell ref="L1567:M1568"/>
    <mergeCell ref="N1567:O1568"/>
    <mergeCell ref="P1567:Q1568"/>
    <mergeCell ref="R1567:S1568"/>
    <mergeCell ref="T1567:U1568"/>
    <mergeCell ref="V1567:W1568"/>
    <mergeCell ref="X1567:Y1568"/>
    <mergeCell ref="Z1567:AA1568"/>
    <mergeCell ref="H1569:K1569"/>
    <mergeCell ref="L1569:M1569"/>
    <mergeCell ref="N1569:O1569"/>
    <mergeCell ref="P1569:Q1569"/>
    <mergeCell ref="R1569:S1569"/>
    <mergeCell ref="T1569:U1569"/>
    <mergeCell ref="V1569:W1569"/>
    <mergeCell ref="X1569:Y1569"/>
    <mergeCell ref="Z1569:AA1569"/>
    <mergeCell ref="H1570:K1570"/>
    <mergeCell ref="L1570:M1570"/>
    <mergeCell ref="N1570:O1570"/>
    <mergeCell ref="P1570:Q1570"/>
    <mergeCell ref="R1570:S1570"/>
    <mergeCell ref="T1570:U1570"/>
    <mergeCell ref="V1570:W1570"/>
    <mergeCell ref="X1570:Y1570"/>
    <mergeCell ref="Z1570:AA1570"/>
    <mergeCell ref="H1571:K1571"/>
    <mergeCell ref="L1571:M1571"/>
    <mergeCell ref="N1571:O1571"/>
    <mergeCell ref="P1571:Q1571"/>
    <mergeCell ref="R1571:S1571"/>
    <mergeCell ref="T1571:U1571"/>
    <mergeCell ref="V1571:W1571"/>
    <mergeCell ref="X1571:Y1571"/>
    <mergeCell ref="Z1571:AA1571"/>
    <mergeCell ref="B1572:B1573"/>
    <mergeCell ref="C1572:G1573"/>
    <mergeCell ref="H1572:K1573"/>
    <mergeCell ref="L1572:M1573"/>
    <mergeCell ref="N1572:O1573"/>
    <mergeCell ref="P1572:Q1573"/>
    <mergeCell ref="R1572:S1573"/>
    <mergeCell ref="T1572:U1573"/>
    <mergeCell ref="V1572:W1573"/>
    <mergeCell ref="X1572:Y1573"/>
    <mergeCell ref="Z1572:AA1573"/>
    <mergeCell ref="B1574:B1575"/>
    <mergeCell ref="C1574:G1577"/>
    <mergeCell ref="H1574:K1575"/>
    <mergeCell ref="L1574:M1575"/>
    <mergeCell ref="N1574:O1575"/>
    <mergeCell ref="P1574:Q1575"/>
    <mergeCell ref="R1574:S1575"/>
    <mergeCell ref="T1574:U1575"/>
    <mergeCell ref="V1574:W1575"/>
    <mergeCell ref="X1574:Y1575"/>
    <mergeCell ref="Z1574:AA1575"/>
    <mergeCell ref="H1576:K1577"/>
    <mergeCell ref="L1576:M1577"/>
    <mergeCell ref="N1576:O1577"/>
    <mergeCell ref="P1576:Q1577"/>
    <mergeCell ref="R1576:S1577"/>
    <mergeCell ref="T1576:U1577"/>
    <mergeCell ref="V1576:W1577"/>
    <mergeCell ref="X1576:Y1577"/>
    <mergeCell ref="Z1576:AA1577"/>
    <mergeCell ref="C1578:G1581"/>
    <mergeCell ref="H1578:K1579"/>
    <mergeCell ref="L1578:M1579"/>
    <mergeCell ref="N1578:O1579"/>
    <mergeCell ref="P1578:Q1579"/>
    <mergeCell ref="R1578:S1579"/>
    <mergeCell ref="T1578:U1579"/>
    <mergeCell ref="V1578:W1579"/>
    <mergeCell ref="X1578:Y1579"/>
    <mergeCell ref="Z1578:AA1579"/>
    <mergeCell ref="H1580:K1581"/>
    <mergeCell ref="L1580:M1581"/>
    <mergeCell ref="N1580:O1581"/>
    <mergeCell ref="P1580:Q1581"/>
    <mergeCell ref="R1580:S1581"/>
    <mergeCell ref="T1580:U1581"/>
    <mergeCell ref="V1580:W1581"/>
    <mergeCell ref="X1580:Y1581"/>
    <mergeCell ref="Z1580:AA1581"/>
    <mergeCell ref="C1582:G1582"/>
    <mergeCell ref="H1582:K1582"/>
    <mergeCell ref="L1582:M1582"/>
    <mergeCell ref="N1582:O1582"/>
    <mergeCell ref="P1582:Q1582"/>
    <mergeCell ref="R1582:S1582"/>
    <mergeCell ref="T1582:U1582"/>
    <mergeCell ref="V1582:W1582"/>
    <mergeCell ref="X1582:Y1582"/>
    <mergeCell ref="Z1582:AA1582"/>
    <mergeCell ref="C1584:G1584"/>
    <mergeCell ref="H1584:K1584"/>
    <mergeCell ref="L1584:M1584"/>
    <mergeCell ref="N1584:O1584"/>
    <mergeCell ref="P1584:Q1584"/>
    <mergeCell ref="R1584:S1584"/>
    <mergeCell ref="T1584:U1584"/>
    <mergeCell ref="V1584:W1584"/>
    <mergeCell ref="X1584:Y1584"/>
    <mergeCell ref="Z1584:AA1584"/>
    <mergeCell ref="C1586:G1587"/>
    <mergeCell ref="H1586:K1587"/>
    <mergeCell ref="L1586:M1587"/>
    <mergeCell ref="N1586:O1587"/>
    <mergeCell ref="P1586:Q1587"/>
    <mergeCell ref="R1586:S1587"/>
    <mergeCell ref="T1586:U1587"/>
    <mergeCell ref="V1586:W1587"/>
    <mergeCell ref="X1586:Y1587"/>
    <mergeCell ref="Z1586:AA1587"/>
    <mergeCell ref="C1588:G1589"/>
    <mergeCell ref="H1588:K1589"/>
    <mergeCell ref="L1588:M1589"/>
    <mergeCell ref="N1588:O1589"/>
    <mergeCell ref="P1588:Q1589"/>
    <mergeCell ref="R1588:S1589"/>
    <mergeCell ref="T1588:U1589"/>
    <mergeCell ref="V1588:W1589"/>
    <mergeCell ref="X1588:Y1589"/>
    <mergeCell ref="Z1588:AA1589"/>
    <mergeCell ref="C1590:G1591"/>
    <mergeCell ref="H1590:K1591"/>
    <mergeCell ref="L1590:M1591"/>
    <mergeCell ref="N1590:O1591"/>
    <mergeCell ref="P1590:Q1591"/>
    <mergeCell ref="R1590:S1591"/>
    <mergeCell ref="T1590:U1591"/>
    <mergeCell ref="V1590:W1591"/>
    <mergeCell ref="X1590:Y1591"/>
    <mergeCell ref="Z1590:AA1591"/>
    <mergeCell ref="C1592:G1592"/>
    <mergeCell ref="H1592:K1592"/>
    <mergeCell ref="L1592:M1592"/>
    <mergeCell ref="N1592:O1592"/>
    <mergeCell ref="P1592:Q1592"/>
    <mergeCell ref="R1592:S1592"/>
    <mergeCell ref="T1592:U1592"/>
    <mergeCell ref="V1592:W1592"/>
    <mergeCell ref="X1592:Y1592"/>
    <mergeCell ref="Z1592:AA1592"/>
    <mergeCell ref="C1593:G1593"/>
    <mergeCell ref="H1593:K1593"/>
    <mergeCell ref="L1593:M1593"/>
    <mergeCell ref="N1593:O1593"/>
    <mergeCell ref="P1593:Q1593"/>
    <mergeCell ref="R1593:S1593"/>
    <mergeCell ref="T1593:U1593"/>
    <mergeCell ref="V1593:W1593"/>
    <mergeCell ref="X1593:Y1593"/>
    <mergeCell ref="Z1593:AA1593"/>
    <mergeCell ref="B1594:B1597"/>
    <mergeCell ref="C1594:C1597"/>
    <mergeCell ref="D1594:G1597"/>
    <mergeCell ref="H1594:K1595"/>
    <mergeCell ref="L1594:M1595"/>
    <mergeCell ref="N1594:O1595"/>
    <mergeCell ref="P1594:Q1595"/>
    <mergeCell ref="R1594:S1595"/>
    <mergeCell ref="T1594:U1595"/>
    <mergeCell ref="V1594:W1595"/>
    <mergeCell ref="X1594:Y1595"/>
    <mergeCell ref="Z1594:AA1595"/>
    <mergeCell ref="H1596:K1597"/>
    <mergeCell ref="L1596:M1597"/>
    <mergeCell ref="N1596:O1597"/>
    <mergeCell ref="P1596:Q1597"/>
    <mergeCell ref="R1596:S1597"/>
    <mergeCell ref="T1596:U1597"/>
    <mergeCell ref="V1596:W1597"/>
    <mergeCell ref="X1596:Y1597"/>
    <mergeCell ref="Z1596:AA1597"/>
    <mergeCell ref="B1598:B1599"/>
    <mergeCell ref="C1598:G1599"/>
    <mergeCell ref="H1598:K1598"/>
    <mergeCell ref="L1598:M1598"/>
    <mergeCell ref="N1598:O1598"/>
    <mergeCell ref="P1598:Q1598"/>
    <mergeCell ref="R1598:S1598"/>
    <mergeCell ref="T1598:U1598"/>
    <mergeCell ref="V1598:W1598"/>
    <mergeCell ref="X1598:Y1598"/>
    <mergeCell ref="Z1598:AA1598"/>
    <mergeCell ref="H1599:K1599"/>
    <mergeCell ref="L1599:M1599"/>
    <mergeCell ref="N1599:O1599"/>
    <mergeCell ref="P1599:Q1599"/>
    <mergeCell ref="R1599:S1599"/>
    <mergeCell ref="T1599:U1599"/>
    <mergeCell ref="V1599:W1599"/>
    <mergeCell ref="X1599:Y1599"/>
    <mergeCell ref="Z1599:AA1599"/>
    <mergeCell ref="B1600:B1601"/>
    <mergeCell ref="C1600:G1601"/>
    <mergeCell ref="H1600:K1600"/>
    <mergeCell ref="L1600:M1600"/>
    <mergeCell ref="N1600:O1600"/>
    <mergeCell ref="P1600:Q1600"/>
    <mergeCell ref="R1600:S1600"/>
    <mergeCell ref="T1600:U1600"/>
    <mergeCell ref="V1600:W1600"/>
    <mergeCell ref="X1600:Y1600"/>
    <mergeCell ref="Z1600:AA1600"/>
    <mergeCell ref="H1601:K1601"/>
    <mergeCell ref="L1601:M1601"/>
    <mergeCell ref="N1601:O1601"/>
    <mergeCell ref="P1601:Q1601"/>
    <mergeCell ref="R1601:S1601"/>
    <mergeCell ref="T1601:U1601"/>
    <mergeCell ref="V1601:W1601"/>
    <mergeCell ref="X1601:Y1601"/>
    <mergeCell ref="Z1601:AA1601"/>
    <mergeCell ref="B1602:B1606"/>
    <mergeCell ref="C1602:C1606"/>
    <mergeCell ref="D1602:G1606"/>
    <mergeCell ref="H1602:K1603"/>
    <mergeCell ref="L1602:M1603"/>
    <mergeCell ref="N1602:O1603"/>
    <mergeCell ref="P1602:Q1603"/>
    <mergeCell ref="R1602:S1603"/>
    <mergeCell ref="T1602:U1603"/>
    <mergeCell ref="V1602:W1603"/>
    <mergeCell ref="X1602:Y1603"/>
    <mergeCell ref="Z1602:AA1603"/>
    <mergeCell ref="H1604:K1605"/>
    <mergeCell ref="L1604:M1605"/>
    <mergeCell ref="N1604:O1605"/>
    <mergeCell ref="P1604:Q1605"/>
    <mergeCell ref="R1604:S1605"/>
    <mergeCell ref="T1604:U1605"/>
    <mergeCell ref="V1604:W1605"/>
    <mergeCell ref="X1604:Y1605"/>
    <mergeCell ref="Z1604:AA1605"/>
    <mergeCell ref="H1606:K1606"/>
    <mergeCell ref="L1606:M1606"/>
    <mergeCell ref="N1606:O1606"/>
    <mergeCell ref="P1606:Q1606"/>
    <mergeCell ref="R1606:S1606"/>
    <mergeCell ref="T1606:U1606"/>
    <mergeCell ref="V1606:W1606"/>
    <mergeCell ref="X1606:Y1606"/>
    <mergeCell ref="Z1606:AA1606"/>
    <mergeCell ref="B1607:B1609"/>
    <mergeCell ref="C1607:G1609"/>
    <mergeCell ref="H1607:K1607"/>
    <mergeCell ref="L1607:M1607"/>
    <mergeCell ref="N1607:O1607"/>
    <mergeCell ref="P1607:Q1607"/>
    <mergeCell ref="R1607:S1607"/>
    <mergeCell ref="T1607:U1607"/>
    <mergeCell ref="V1607:W1607"/>
    <mergeCell ref="X1607:Y1607"/>
    <mergeCell ref="Z1607:AA1607"/>
    <mergeCell ref="H1608:K1608"/>
    <mergeCell ref="L1608:M1608"/>
    <mergeCell ref="N1608:O1608"/>
    <mergeCell ref="P1608:Q1608"/>
    <mergeCell ref="R1608:S1608"/>
    <mergeCell ref="T1608:U1608"/>
    <mergeCell ref="V1608:W1608"/>
    <mergeCell ref="X1608:Y1608"/>
    <mergeCell ref="Z1608:AA1608"/>
    <mergeCell ref="H1609:K1609"/>
    <mergeCell ref="L1609:M1609"/>
    <mergeCell ref="N1609:O1609"/>
    <mergeCell ref="P1609:Q1609"/>
    <mergeCell ref="R1609:S1609"/>
    <mergeCell ref="T1609:U1609"/>
    <mergeCell ref="V1609:W1609"/>
    <mergeCell ref="X1609:Y1609"/>
    <mergeCell ref="Z1609:AA1609"/>
    <mergeCell ref="B1610:B1611"/>
    <mergeCell ref="C1610:G1611"/>
    <mergeCell ref="H1610:K1610"/>
    <mergeCell ref="L1610:M1610"/>
    <mergeCell ref="N1610:O1610"/>
    <mergeCell ref="P1610:Q1610"/>
    <mergeCell ref="R1610:S1610"/>
    <mergeCell ref="T1610:U1610"/>
    <mergeCell ref="V1610:W1610"/>
    <mergeCell ref="X1610:Y1610"/>
    <mergeCell ref="Z1610:AA1610"/>
    <mergeCell ref="H1611:K1611"/>
    <mergeCell ref="L1611:M1611"/>
    <mergeCell ref="N1611:O1611"/>
    <mergeCell ref="P1611:Q1611"/>
    <mergeCell ref="R1611:S1611"/>
    <mergeCell ref="T1611:U1611"/>
    <mergeCell ref="V1611:W1611"/>
    <mergeCell ref="X1611:Y1611"/>
    <mergeCell ref="Z1611:AA1611"/>
    <mergeCell ref="B1612:B1615"/>
    <mergeCell ref="C1612:C1615"/>
    <mergeCell ref="D1612:G1615"/>
    <mergeCell ref="H1612:K1613"/>
    <mergeCell ref="L1612:M1613"/>
    <mergeCell ref="N1612:O1613"/>
    <mergeCell ref="P1612:Q1613"/>
    <mergeCell ref="R1612:S1613"/>
    <mergeCell ref="T1612:U1613"/>
    <mergeCell ref="V1612:W1613"/>
    <mergeCell ref="X1612:Y1613"/>
    <mergeCell ref="Z1612:AA1613"/>
    <mergeCell ref="H1614:K1615"/>
    <mergeCell ref="L1614:M1615"/>
    <mergeCell ref="N1614:O1615"/>
    <mergeCell ref="P1614:Q1615"/>
    <mergeCell ref="R1614:S1615"/>
    <mergeCell ref="T1614:U1615"/>
    <mergeCell ref="V1614:W1615"/>
    <mergeCell ref="X1614:Y1615"/>
    <mergeCell ref="Z1614:AA1615"/>
    <mergeCell ref="B1616:B1617"/>
    <mergeCell ref="C1616:G1617"/>
    <mergeCell ref="H1616:K1616"/>
    <mergeCell ref="L1616:M1616"/>
    <mergeCell ref="N1616:O1616"/>
    <mergeCell ref="P1616:Q1616"/>
    <mergeCell ref="R1616:S1616"/>
    <mergeCell ref="T1616:U1616"/>
    <mergeCell ref="V1616:W1616"/>
    <mergeCell ref="X1616:Y1616"/>
    <mergeCell ref="Z1616:AA1616"/>
    <mergeCell ref="H1617:K1617"/>
    <mergeCell ref="L1617:M1617"/>
    <mergeCell ref="N1617:O1617"/>
    <mergeCell ref="P1617:Q1617"/>
    <mergeCell ref="R1617:S1617"/>
    <mergeCell ref="T1617:U1617"/>
    <mergeCell ref="V1617:W1617"/>
    <mergeCell ref="X1617:Y1617"/>
    <mergeCell ref="Z1617:AA1617"/>
    <mergeCell ref="B1618:B1619"/>
    <mergeCell ref="C1618:G1619"/>
    <mergeCell ref="H1618:K1618"/>
    <mergeCell ref="L1618:M1618"/>
    <mergeCell ref="N1618:O1618"/>
    <mergeCell ref="P1618:Q1618"/>
    <mergeCell ref="R1618:S1618"/>
    <mergeCell ref="T1618:U1618"/>
    <mergeCell ref="V1618:W1618"/>
    <mergeCell ref="X1618:Y1618"/>
    <mergeCell ref="Z1618:AA1618"/>
    <mergeCell ref="H1619:K1619"/>
    <mergeCell ref="L1619:M1619"/>
    <mergeCell ref="N1619:O1619"/>
    <mergeCell ref="P1619:Q1619"/>
    <mergeCell ref="R1619:S1619"/>
    <mergeCell ref="T1619:U1619"/>
    <mergeCell ref="V1619:W1619"/>
    <mergeCell ref="X1619:Y1619"/>
    <mergeCell ref="Z1619:AA1619"/>
    <mergeCell ref="B1620:B1621"/>
    <mergeCell ref="C1620:C1621"/>
    <mergeCell ref="D1620:G1621"/>
    <mergeCell ref="H1620:K1621"/>
    <mergeCell ref="L1620:M1621"/>
    <mergeCell ref="N1620:O1621"/>
    <mergeCell ref="P1620:Q1621"/>
    <mergeCell ref="R1620:S1621"/>
    <mergeCell ref="T1620:U1621"/>
    <mergeCell ref="V1620:W1621"/>
    <mergeCell ref="X1620:Y1621"/>
    <mergeCell ref="Z1620:AA1621"/>
    <mergeCell ref="B1622:B1623"/>
    <mergeCell ref="C1622:G1623"/>
    <mergeCell ref="H1622:K1623"/>
    <mergeCell ref="L1622:M1623"/>
    <mergeCell ref="N1622:O1623"/>
    <mergeCell ref="P1622:Q1623"/>
    <mergeCell ref="R1622:S1623"/>
    <mergeCell ref="T1622:U1623"/>
    <mergeCell ref="V1622:W1623"/>
    <mergeCell ref="X1622:Y1623"/>
    <mergeCell ref="Z1622:AA1623"/>
    <mergeCell ref="B1624:B1625"/>
    <mergeCell ref="C1624:G1625"/>
    <mergeCell ref="H1624:K1625"/>
    <mergeCell ref="L1624:M1625"/>
    <mergeCell ref="N1624:O1625"/>
    <mergeCell ref="P1624:Q1625"/>
    <mergeCell ref="R1624:S1625"/>
    <mergeCell ref="T1624:U1625"/>
    <mergeCell ref="V1624:W1625"/>
    <mergeCell ref="X1624:Y1625"/>
    <mergeCell ref="Z1624:AA1625"/>
    <mergeCell ref="B1626:B1629"/>
    <mergeCell ref="C1626:C1629"/>
    <mergeCell ref="D1626:G1629"/>
    <mergeCell ref="H1626:K1627"/>
    <mergeCell ref="L1626:M1627"/>
    <mergeCell ref="N1626:O1627"/>
    <mergeCell ref="P1626:Q1627"/>
    <mergeCell ref="R1626:S1627"/>
    <mergeCell ref="T1626:U1627"/>
    <mergeCell ref="V1626:W1627"/>
    <mergeCell ref="X1626:Y1627"/>
    <mergeCell ref="Z1626:AA1627"/>
    <mergeCell ref="H1628:K1629"/>
    <mergeCell ref="L1628:M1629"/>
    <mergeCell ref="N1628:O1629"/>
    <mergeCell ref="P1628:Q1629"/>
    <mergeCell ref="R1628:S1629"/>
    <mergeCell ref="T1628:U1629"/>
    <mergeCell ref="V1628:W1629"/>
    <mergeCell ref="X1628:Y1629"/>
    <mergeCell ref="Z1628:AA1629"/>
    <mergeCell ref="B1630:B1631"/>
    <mergeCell ref="C1630:G1631"/>
    <mergeCell ref="H1630:K1630"/>
    <mergeCell ref="L1630:M1630"/>
    <mergeCell ref="N1630:O1630"/>
    <mergeCell ref="P1630:Q1630"/>
    <mergeCell ref="R1630:S1630"/>
    <mergeCell ref="T1630:U1630"/>
    <mergeCell ref="V1630:W1630"/>
    <mergeCell ref="X1630:Y1630"/>
    <mergeCell ref="Z1630:AA1630"/>
    <mergeCell ref="H1631:K1631"/>
    <mergeCell ref="L1631:M1631"/>
    <mergeCell ref="N1631:O1631"/>
    <mergeCell ref="P1631:Q1631"/>
    <mergeCell ref="R1631:S1631"/>
    <mergeCell ref="T1631:U1631"/>
    <mergeCell ref="V1631:W1631"/>
    <mergeCell ref="X1631:Y1631"/>
    <mergeCell ref="Z1631:AA1631"/>
    <mergeCell ref="B1632:B1633"/>
    <mergeCell ref="C1632:G1633"/>
    <mergeCell ref="H1632:K1632"/>
    <mergeCell ref="L1632:M1632"/>
    <mergeCell ref="N1632:O1632"/>
    <mergeCell ref="P1632:Q1632"/>
    <mergeCell ref="R1632:S1632"/>
    <mergeCell ref="T1632:U1632"/>
    <mergeCell ref="V1632:W1632"/>
    <mergeCell ref="X1632:Y1632"/>
    <mergeCell ref="Z1632:AA1632"/>
    <mergeCell ref="H1633:K1633"/>
    <mergeCell ref="L1633:M1633"/>
    <mergeCell ref="N1633:O1633"/>
    <mergeCell ref="P1633:Q1633"/>
    <mergeCell ref="R1633:S1633"/>
    <mergeCell ref="T1633:U1633"/>
    <mergeCell ref="V1633:W1633"/>
    <mergeCell ref="X1633:Y1633"/>
    <mergeCell ref="Z1633:AA1633"/>
    <mergeCell ref="B1634:B1637"/>
    <mergeCell ref="C1634:C1637"/>
    <mergeCell ref="D1634:G1637"/>
    <mergeCell ref="H1634:K1635"/>
    <mergeCell ref="L1634:M1635"/>
    <mergeCell ref="N1634:O1635"/>
    <mergeCell ref="P1634:Q1635"/>
    <mergeCell ref="R1634:S1635"/>
    <mergeCell ref="T1634:U1635"/>
    <mergeCell ref="V1634:W1635"/>
    <mergeCell ref="X1634:Y1635"/>
    <mergeCell ref="Z1634:AA1635"/>
    <mergeCell ref="H1636:K1637"/>
    <mergeCell ref="L1636:M1637"/>
    <mergeCell ref="N1636:O1637"/>
    <mergeCell ref="P1636:Q1637"/>
    <mergeCell ref="R1636:S1637"/>
    <mergeCell ref="T1636:U1637"/>
    <mergeCell ref="V1636:W1637"/>
    <mergeCell ref="X1636:Y1637"/>
    <mergeCell ref="Z1636:AA1637"/>
    <mergeCell ref="B1638:B1639"/>
    <mergeCell ref="C1638:G1639"/>
    <mergeCell ref="H1638:K1638"/>
    <mergeCell ref="L1638:M1638"/>
    <mergeCell ref="N1638:O1638"/>
    <mergeCell ref="P1638:Q1638"/>
    <mergeCell ref="R1638:S1638"/>
    <mergeCell ref="T1638:U1638"/>
    <mergeCell ref="V1638:W1638"/>
    <mergeCell ref="X1638:Y1638"/>
    <mergeCell ref="Z1638:AA1638"/>
    <mergeCell ref="H1639:K1639"/>
    <mergeCell ref="L1639:M1639"/>
    <mergeCell ref="N1639:O1639"/>
    <mergeCell ref="P1639:Q1639"/>
    <mergeCell ref="R1639:S1639"/>
    <mergeCell ref="T1639:U1639"/>
    <mergeCell ref="V1639:W1639"/>
    <mergeCell ref="X1639:Y1639"/>
    <mergeCell ref="Z1639:AA1639"/>
    <mergeCell ref="B1640:B1641"/>
    <mergeCell ref="C1640:G1641"/>
    <mergeCell ref="H1640:K1640"/>
    <mergeCell ref="L1640:M1640"/>
    <mergeCell ref="N1640:O1640"/>
    <mergeCell ref="P1640:Q1640"/>
    <mergeCell ref="R1640:S1640"/>
    <mergeCell ref="T1640:U1640"/>
    <mergeCell ref="V1640:W1640"/>
    <mergeCell ref="X1640:Y1640"/>
    <mergeCell ref="Z1640:AA1640"/>
    <mergeCell ref="H1641:K1641"/>
    <mergeCell ref="L1641:M1641"/>
    <mergeCell ref="N1641:O1641"/>
    <mergeCell ref="P1641:Q1641"/>
    <mergeCell ref="R1641:S1641"/>
    <mergeCell ref="T1641:U1641"/>
    <mergeCell ref="V1641:W1641"/>
    <mergeCell ref="X1641:Y1641"/>
    <mergeCell ref="Z1641:AA1641"/>
    <mergeCell ref="B1642:B1643"/>
    <mergeCell ref="C1642:C1643"/>
    <mergeCell ref="D1642:G1643"/>
    <mergeCell ref="H1642:K1643"/>
    <mergeCell ref="L1642:M1643"/>
    <mergeCell ref="N1642:O1643"/>
    <mergeCell ref="P1642:Q1643"/>
    <mergeCell ref="R1642:S1643"/>
    <mergeCell ref="T1642:U1643"/>
    <mergeCell ref="V1642:W1643"/>
    <mergeCell ref="X1642:Y1643"/>
    <mergeCell ref="Z1642:AA1643"/>
    <mergeCell ref="B1644:B1645"/>
    <mergeCell ref="C1644:G1645"/>
    <mergeCell ref="H1644:K1645"/>
    <mergeCell ref="L1644:M1645"/>
    <mergeCell ref="N1644:O1645"/>
    <mergeCell ref="P1644:Q1645"/>
    <mergeCell ref="R1644:S1645"/>
    <mergeCell ref="T1644:U1645"/>
    <mergeCell ref="V1644:W1645"/>
    <mergeCell ref="X1644:Y1645"/>
    <mergeCell ref="Z1644:AA1645"/>
    <mergeCell ref="B1646:B1647"/>
    <mergeCell ref="C1646:G1647"/>
    <mergeCell ref="H1646:K1647"/>
    <mergeCell ref="L1646:M1647"/>
    <mergeCell ref="N1646:O1647"/>
    <mergeCell ref="P1646:Q1647"/>
    <mergeCell ref="R1646:S1647"/>
    <mergeCell ref="T1646:U1647"/>
    <mergeCell ref="V1646:W1647"/>
    <mergeCell ref="X1646:Y1647"/>
    <mergeCell ref="Z1646:AA1647"/>
    <mergeCell ref="B1648:B1649"/>
    <mergeCell ref="C1648:C1649"/>
    <mergeCell ref="D1648:G1649"/>
    <mergeCell ref="H1648:K1649"/>
    <mergeCell ref="L1648:M1649"/>
    <mergeCell ref="N1648:O1649"/>
    <mergeCell ref="P1648:Q1649"/>
    <mergeCell ref="R1648:S1649"/>
    <mergeCell ref="T1648:U1649"/>
    <mergeCell ref="V1648:W1649"/>
    <mergeCell ref="X1648:Y1649"/>
    <mergeCell ref="Z1648:AA1649"/>
    <mergeCell ref="B1650:B1651"/>
    <mergeCell ref="C1650:G1651"/>
    <mergeCell ref="H1650:K1651"/>
    <mergeCell ref="L1650:M1651"/>
    <mergeCell ref="N1650:O1651"/>
    <mergeCell ref="P1650:Q1651"/>
    <mergeCell ref="R1650:S1651"/>
    <mergeCell ref="T1650:U1651"/>
    <mergeCell ref="V1650:W1651"/>
    <mergeCell ref="X1650:Y1651"/>
    <mergeCell ref="Z1650:AA1651"/>
    <mergeCell ref="B1652:B1653"/>
    <mergeCell ref="C1652:G1653"/>
    <mergeCell ref="H1652:K1653"/>
    <mergeCell ref="L1652:M1653"/>
    <mergeCell ref="N1652:O1653"/>
    <mergeCell ref="P1652:Q1653"/>
    <mergeCell ref="R1652:S1653"/>
    <mergeCell ref="T1652:U1653"/>
    <mergeCell ref="V1652:W1653"/>
    <mergeCell ref="X1652:Y1653"/>
    <mergeCell ref="Z1652:AA1653"/>
    <mergeCell ref="B1654:B1655"/>
    <mergeCell ref="C1654:C1655"/>
    <mergeCell ref="D1654:G1655"/>
    <mergeCell ref="H1654:K1655"/>
    <mergeCell ref="L1654:M1655"/>
    <mergeCell ref="N1654:O1655"/>
    <mergeCell ref="P1654:Q1655"/>
    <mergeCell ref="R1654:S1655"/>
    <mergeCell ref="T1654:U1655"/>
    <mergeCell ref="V1654:W1655"/>
    <mergeCell ref="X1654:Y1655"/>
    <mergeCell ref="Z1654:AA1655"/>
    <mergeCell ref="B1656:B1657"/>
    <mergeCell ref="C1656:G1657"/>
    <mergeCell ref="H1656:K1657"/>
    <mergeCell ref="L1656:M1657"/>
    <mergeCell ref="N1656:O1657"/>
    <mergeCell ref="P1656:Q1657"/>
    <mergeCell ref="R1656:S1657"/>
    <mergeCell ref="T1656:U1657"/>
    <mergeCell ref="V1656:W1657"/>
    <mergeCell ref="X1656:Y1657"/>
    <mergeCell ref="Z1656:AA1657"/>
    <mergeCell ref="B1658:B1659"/>
    <mergeCell ref="C1658:G1659"/>
    <mergeCell ref="H1658:K1659"/>
    <mergeCell ref="L1658:M1659"/>
    <mergeCell ref="N1658:O1659"/>
    <mergeCell ref="P1658:Q1659"/>
    <mergeCell ref="R1658:S1659"/>
    <mergeCell ref="T1658:U1659"/>
    <mergeCell ref="V1658:W1659"/>
    <mergeCell ref="X1658:Y1659"/>
    <mergeCell ref="Z1658:AA1659"/>
    <mergeCell ref="B1660:B1661"/>
    <mergeCell ref="C1660:C1661"/>
    <mergeCell ref="D1660:G1661"/>
    <mergeCell ref="H1660:K1661"/>
    <mergeCell ref="L1660:M1661"/>
    <mergeCell ref="N1660:O1661"/>
    <mergeCell ref="P1660:Q1661"/>
    <mergeCell ref="R1660:S1661"/>
    <mergeCell ref="T1660:U1661"/>
    <mergeCell ref="V1660:W1661"/>
    <mergeCell ref="X1660:Y1661"/>
    <mergeCell ref="Z1660:AA1661"/>
    <mergeCell ref="B1662:B1663"/>
    <mergeCell ref="C1662:G1663"/>
    <mergeCell ref="H1662:K1663"/>
    <mergeCell ref="L1662:M1663"/>
    <mergeCell ref="N1662:O1663"/>
    <mergeCell ref="P1662:Q1663"/>
    <mergeCell ref="R1662:S1663"/>
    <mergeCell ref="T1662:U1663"/>
    <mergeCell ref="V1662:W1663"/>
    <mergeCell ref="X1662:Y1663"/>
    <mergeCell ref="Z1662:AA1663"/>
    <mergeCell ref="B1664:B1665"/>
    <mergeCell ref="C1664:G1665"/>
    <mergeCell ref="H1664:K1665"/>
    <mergeCell ref="L1664:M1665"/>
    <mergeCell ref="N1664:O1665"/>
    <mergeCell ref="P1664:Q1665"/>
    <mergeCell ref="R1664:S1665"/>
    <mergeCell ref="T1664:U1665"/>
    <mergeCell ref="V1664:W1665"/>
    <mergeCell ref="X1664:Y1665"/>
    <mergeCell ref="Z1664:AA1665"/>
    <mergeCell ref="B1666:B1667"/>
    <mergeCell ref="C1666:C1667"/>
    <mergeCell ref="D1666:G1667"/>
    <mergeCell ref="H1666:K1667"/>
    <mergeCell ref="L1666:M1667"/>
    <mergeCell ref="N1666:O1667"/>
    <mergeCell ref="P1666:Q1667"/>
    <mergeCell ref="R1666:S1667"/>
    <mergeCell ref="T1666:U1667"/>
    <mergeCell ref="V1666:W1667"/>
    <mergeCell ref="X1666:Y1667"/>
    <mergeCell ref="Z1666:AA1667"/>
    <mergeCell ref="B1668:B1669"/>
    <mergeCell ref="C1668:G1669"/>
    <mergeCell ref="H1668:K1669"/>
    <mergeCell ref="L1668:M1669"/>
    <mergeCell ref="N1668:O1669"/>
    <mergeCell ref="P1668:Q1669"/>
    <mergeCell ref="R1668:S1669"/>
    <mergeCell ref="T1668:U1669"/>
    <mergeCell ref="V1668:W1669"/>
    <mergeCell ref="X1668:Y1669"/>
    <mergeCell ref="Z1668:AA1669"/>
    <mergeCell ref="B1670:B1671"/>
    <mergeCell ref="C1670:G1671"/>
    <mergeCell ref="H1670:K1671"/>
    <mergeCell ref="L1670:M1671"/>
    <mergeCell ref="N1670:O1671"/>
    <mergeCell ref="P1670:Q1671"/>
    <mergeCell ref="R1670:S1671"/>
    <mergeCell ref="T1670:U1671"/>
    <mergeCell ref="V1670:W1671"/>
    <mergeCell ref="X1670:Y1671"/>
    <mergeCell ref="Z1670:AA1671"/>
    <mergeCell ref="B1672:B1674"/>
    <mergeCell ref="C1672:C1673"/>
    <mergeCell ref="D1672:G1674"/>
    <mergeCell ref="H1672:K1673"/>
    <mergeCell ref="L1672:M1673"/>
    <mergeCell ref="N1672:O1673"/>
    <mergeCell ref="P1672:Q1673"/>
    <mergeCell ref="R1672:S1673"/>
    <mergeCell ref="T1672:U1673"/>
    <mergeCell ref="V1672:W1673"/>
    <mergeCell ref="X1672:Y1673"/>
    <mergeCell ref="Z1672:AA1673"/>
    <mergeCell ref="H1674:K1674"/>
    <mergeCell ref="L1674:M1674"/>
    <mergeCell ref="N1674:O1674"/>
    <mergeCell ref="P1674:Q1674"/>
    <mergeCell ref="R1674:S1674"/>
    <mergeCell ref="T1674:U1674"/>
    <mergeCell ref="B1675:B1677"/>
    <mergeCell ref="C1675:G1677"/>
    <mergeCell ref="H1675:K1676"/>
    <mergeCell ref="L1675:M1676"/>
    <mergeCell ref="N1675:O1676"/>
    <mergeCell ref="P1675:Q1676"/>
    <mergeCell ref="R1675:S1676"/>
    <mergeCell ref="T1675:U1676"/>
    <mergeCell ref="V1675:W1676"/>
    <mergeCell ref="X1675:Y1676"/>
    <mergeCell ref="Z1675:AA1676"/>
    <mergeCell ref="H1677:K1677"/>
    <mergeCell ref="L1677:M1677"/>
    <mergeCell ref="N1677:O1677"/>
    <mergeCell ref="P1677:Q1677"/>
    <mergeCell ref="R1677:S1677"/>
    <mergeCell ref="T1677:U1677"/>
    <mergeCell ref="V1677:W1677"/>
    <mergeCell ref="X1677:Y1677"/>
    <mergeCell ref="Z1677:AA1677"/>
    <mergeCell ref="B1678:B1679"/>
    <mergeCell ref="C1678:G1679"/>
    <mergeCell ref="H1678:K1679"/>
    <mergeCell ref="L1678:M1679"/>
    <mergeCell ref="N1678:O1679"/>
    <mergeCell ref="P1678:Q1679"/>
    <mergeCell ref="R1678:S1679"/>
    <mergeCell ref="T1678:U1679"/>
    <mergeCell ref="V1678:W1679"/>
    <mergeCell ref="X1678:Y1679"/>
    <mergeCell ref="Z1678:AA1679"/>
    <mergeCell ref="D1680:G1681"/>
    <mergeCell ref="H1680:K1681"/>
    <mergeCell ref="L1680:M1681"/>
    <mergeCell ref="N1680:O1681"/>
    <mergeCell ref="P1680:Q1681"/>
    <mergeCell ref="R1680:S1681"/>
    <mergeCell ref="T1680:U1681"/>
    <mergeCell ref="V1680:W1681"/>
    <mergeCell ref="X1680:Y1681"/>
    <mergeCell ref="Z1680:AA1681"/>
    <mergeCell ref="B1681:C1681"/>
    <mergeCell ref="D1682:G1683"/>
    <mergeCell ref="H1682:K1683"/>
    <mergeCell ref="L1682:M1683"/>
    <mergeCell ref="N1682:O1683"/>
    <mergeCell ref="P1682:Q1683"/>
    <mergeCell ref="R1682:S1683"/>
    <mergeCell ref="T1682:U1683"/>
    <mergeCell ref="V1682:W1683"/>
    <mergeCell ref="X1682:Y1683"/>
    <mergeCell ref="Z1682:AA1683"/>
    <mergeCell ref="B1683:C1683"/>
    <mergeCell ref="D1684:G1685"/>
    <mergeCell ref="H1684:K1685"/>
    <mergeCell ref="L1684:M1685"/>
    <mergeCell ref="N1684:O1685"/>
    <mergeCell ref="P1684:Q1685"/>
    <mergeCell ref="R1684:S1685"/>
    <mergeCell ref="T1684:U1685"/>
    <mergeCell ref="V1684:W1685"/>
    <mergeCell ref="X1684:Y1685"/>
    <mergeCell ref="Z1684:AA1685"/>
    <mergeCell ref="B1685:C1685"/>
    <mergeCell ref="D1686:G1687"/>
    <mergeCell ref="H1686:K1687"/>
    <mergeCell ref="L1686:M1687"/>
    <mergeCell ref="N1686:O1687"/>
    <mergeCell ref="P1686:Q1687"/>
    <mergeCell ref="R1686:S1687"/>
    <mergeCell ref="T1686:U1687"/>
    <mergeCell ref="V1686:W1687"/>
    <mergeCell ref="X1686:Y1687"/>
    <mergeCell ref="Z1686:AA1687"/>
    <mergeCell ref="B1687:C1687"/>
    <mergeCell ref="D1688:G1689"/>
    <mergeCell ref="H1688:K1689"/>
    <mergeCell ref="L1688:M1689"/>
    <mergeCell ref="N1688:O1689"/>
    <mergeCell ref="P1688:Q1689"/>
    <mergeCell ref="R1688:S1689"/>
    <mergeCell ref="T1688:U1689"/>
    <mergeCell ref="V1688:W1689"/>
    <mergeCell ref="X1688:Y1689"/>
    <mergeCell ref="Z1688:AA1689"/>
    <mergeCell ref="B1689:C1689"/>
    <mergeCell ref="D1690:G1691"/>
    <mergeCell ref="H1690:K1691"/>
    <mergeCell ref="L1690:M1691"/>
    <mergeCell ref="N1690:O1691"/>
    <mergeCell ref="P1690:Q1691"/>
    <mergeCell ref="R1690:S1691"/>
    <mergeCell ref="T1690:U1691"/>
    <mergeCell ref="V1690:W1691"/>
    <mergeCell ref="X1690:Y1691"/>
    <mergeCell ref="Z1690:AA1691"/>
    <mergeCell ref="B1691:C1691"/>
    <mergeCell ref="D1692:G1693"/>
    <mergeCell ref="H1692:K1693"/>
    <mergeCell ref="L1692:M1693"/>
    <mergeCell ref="N1692:O1693"/>
    <mergeCell ref="P1692:Q1693"/>
    <mergeCell ref="R1692:S1693"/>
    <mergeCell ref="T1692:U1693"/>
    <mergeCell ref="V1692:W1693"/>
    <mergeCell ref="X1692:Y1693"/>
    <mergeCell ref="Z1692:AA1693"/>
    <mergeCell ref="B1693:C1693"/>
    <mergeCell ref="D1694:G1695"/>
    <mergeCell ref="H1694:K1695"/>
    <mergeCell ref="L1694:M1695"/>
    <mergeCell ref="N1694:O1695"/>
    <mergeCell ref="P1694:Q1695"/>
    <mergeCell ref="R1694:S1695"/>
    <mergeCell ref="T1694:U1695"/>
    <mergeCell ref="V1694:W1695"/>
    <mergeCell ref="X1694:Y1695"/>
    <mergeCell ref="Z1694:AA1695"/>
    <mergeCell ref="B1695:C1695"/>
    <mergeCell ref="D1696:G1697"/>
    <mergeCell ref="H1696:K1697"/>
    <mergeCell ref="L1696:M1697"/>
    <mergeCell ref="N1696:O1697"/>
    <mergeCell ref="P1696:Q1697"/>
    <mergeCell ref="R1696:S1697"/>
    <mergeCell ref="T1696:U1697"/>
    <mergeCell ref="V1696:W1697"/>
    <mergeCell ref="X1696:Y1697"/>
    <mergeCell ref="Z1696:AA1697"/>
    <mergeCell ref="B1697:C1697"/>
    <mergeCell ref="D1698:G1699"/>
    <mergeCell ref="H1698:K1699"/>
    <mergeCell ref="L1698:M1699"/>
    <mergeCell ref="N1698:O1699"/>
    <mergeCell ref="P1698:Q1699"/>
    <mergeCell ref="R1698:S1699"/>
    <mergeCell ref="T1698:U1699"/>
    <mergeCell ref="V1698:W1699"/>
    <mergeCell ref="X1698:Y1699"/>
    <mergeCell ref="Z1698:AA1699"/>
    <mergeCell ref="B1699:C1699"/>
    <mergeCell ref="D1700:G1701"/>
    <mergeCell ref="H1700:K1701"/>
    <mergeCell ref="L1700:M1701"/>
    <mergeCell ref="N1700:O1701"/>
    <mergeCell ref="P1700:Q1701"/>
    <mergeCell ref="R1700:S1701"/>
    <mergeCell ref="T1700:U1701"/>
    <mergeCell ref="V1700:W1701"/>
    <mergeCell ref="X1700:Y1701"/>
    <mergeCell ref="Z1700:AA1701"/>
    <mergeCell ref="B1701:C1701"/>
    <mergeCell ref="D1702:G1703"/>
    <mergeCell ref="H1702:K1703"/>
    <mergeCell ref="L1702:M1703"/>
    <mergeCell ref="N1702:O1703"/>
    <mergeCell ref="P1702:Q1703"/>
    <mergeCell ref="R1702:S1703"/>
    <mergeCell ref="T1702:U1703"/>
    <mergeCell ref="V1702:W1703"/>
    <mergeCell ref="X1702:Y1703"/>
    <mergeCell ref="Z1702:AA1703"/>
    <mergeCell ref="B1703:C1703"/>
    <mergeCell ref="D1704:G1705"/>
    <mergeCell ref="H1704:K1705"/>
    <mergeCell ref="L1704:M1705"/>
    <mergeCell ref="N1704:O1705"/>
    <mergeCell ref="P1704:Q1705"/>
    <mergeCell ref="R1704:S1705"/>
    <mergeCell ref="T1704:U1705"/>
    <mergeCell ref="V1704:W1705"/>
    <mergeCell ref="X1704:Y1705"/>
    <mergeCell ref="Z1704:AA1705"/>
    <mergeCell ref="B1705:C1705"/>
    <mergeCell ref="D1706:G1707"/>
    <mergeCell ref="H1706:K1707"/>
    <mergeCell ref="L1706:M1707"/>
    <mergeCell ref="N1706:O1707"/>
    <mergeCell ref="P1706:Q1707"/>
    <mergeCell ref="R1706:S1707"/>
    <mergeCell ref="T1706:U1707"/>
    <mergeCell ref="V1706:W1707"/>
    <mergeCell ref="X1706:Y1707"/>
    <mergeCell ref="Z1706:AA1707"/>
    <mergeCell ref="B1707:C1707"/>
    <mergeCell ref="D1708:G1709"/>
    <mergeCell ref="H1708:K1709"/>
    <mergeCell ref="L1708:M1709"/>
    <mergeCell ref="N1708:O1709"/>
    <mergeCell ref="P1708:Q1709"/>
    <mergeCell ref="R1708:S1709"/>
    <mergeCell ref="T1708:U1709"/>
    <mergeCell ref="V1708:W1709"/>
    <mergeCell ref="X1708:Y1709"/>
    <mergeCell ref="Z1708:AA1709"/>
    <mergeCell ref="B1709:C1709"/>
    <mergeCell ref="D1710:G1711"/>
    <mergeCell ref="H1710:K1711"/>
    <mergeCell ref="L1710:M1711"/>
    <mergeCell ref="N1710:O1711"/>
    <mergeCell ref="P1710:Q1711"/>
    <mergeCell ref="R1710:S1711"/>
    <mergeCell ref="T1710:U1711"/>
    <mergeCell ref="V1710:W1711"/>
    <mergeCell ref="X1710:Y1711"/>
    <mergeCell ref="Z1710:AA1711"/>
    <mergeCell ref="B1711:C1711"/>
    <mergeCell ref="D1712:G1713"/>
    <mergeCell ref="H1712:K1713"/>
    <mergeCell ref="L1712:M1713"/>
    <mergeCell ref="N1712:O1713"/>
    <mergeCell ref="P1712:Q1713"/>
    <mergeCell ref="R1712:S1713"/>
    <mergeCell ref="T1712:U1713"/>
    <mergeCell ref="V1712:W1713"/>
    <mergeCell ref="X1712:Y1713"/>
    <mergeCell ref="Z1712:AA1713"/>
    <mergeCell ref="B1713:C1713"/>
    <mergeCell ref="D1714:G1715"/>
    <mergeCell ref="H1714:K1715"/>
    <mergeCell ref="L1714:M1715"/>
    <mergeCell ref="N1714:O1715"/>
    <mergeCell ref="P1714:Q1715"/>
    <mergeCell ref="R1714:S1715"/>
    <mergeCell ref="T1714:U1715"/>
    <mergeCell ref="V1714:W1715"/>
    <mergeCell ref="X1714:Y1715"/>
    <mergeCell ref="Z1714:AA1715"/>
    <mergeCell ref="B1715:C1715"/>
    <mergeCell ref="D1716:G1717"/>
    <mergeCell ref="H1716:K1717"/>
    <mergeCell ref="L1716:M1717"/>
    <mergeCell ref="N1716:O1717"/>
    <mergeCell ref="P1716:Q1717"/>
    <mergeCell ref="R1716:S1717"/>
    <mergeCell ref="T1716:U1717"/>
    <mergeCell ref="V1716:W1717"/>
    <mergeCell ref="X1716:Y1717"/>
    <mergeCell ref="Z1716:AA1717"/>
    <mergeCell ref="B1717:C1717"/>
    <mergeCell ref="D1718:G1719"/>
    <mergeCell ref="H1718:K1719"/>
    <mergeCell ref="L1718:M1719"/>
    <mergeCell ref="N1718:O1719"/>
    <mergeCell ref="P1718:Q1719"/>
    <mergeCell ref="R1718:S1719"/>
    <mergeCell ref="T1718:U1719"/>
    <mergeCell ref="V1718:W1719"/>
    <mergeCell ref="X1718:Y1719"/>
    <mergeCell ref="Z1718:AA1719"/>
    <mergeCell ref="B1719:C1719"/>
    <mergeCell ref="D1720:G1721"/>
    <mergeCell ref="H1720:K1721"/>
    <mergeCell ref="L1720:M1721"/>
    <mergeCell ref="N1720:O1721"/>
    <mergeCell ref="P1720:Q1721"/>
    <mergeCell ref="R1720:S1721"/>
    <mergeCell ref="T1720:U1721"/>
    <mergeCell ref="V1720:W1721"/>
    <mergeCell ref="X1720:Y1721"/>
    <mergeCell ref="Z1720:AA1721"/>
    <mergeCell ref="B1721:C1721"/>
    <mergeCell ref="B1722:C1722"/>
    <mergeCell ref="D1722:G1722"/>
    <mergeCell ref="H1722:K1722"/>
    <mergeCell ref="L1722:M1722"/>
    <mergeCell ref="N1722:O1722"/>
    <mergeCell ref="P1722:Q1722"/>
    <mergeCell ref="R1722:S1722"/>
    <mergeCell ref="T1722:U1722"/>
    <mergeCell ref="V1722:W1722"/>
    <mergeCell ref="X1722:Y1722"/>
    <mergeCell ref="Z1722:AA1722"/>
    <mergeCell ref="B1725:B1726"/>
    <mergeCell ref="D1725:K1726"/>
    <mergeCell ref="L1725:M1730"/>
    <mergeCell ref="N1725:O1730"/>
    <mergeCell ref="P1725:Q1730"/>
    <mergeCell ref="R1725:S1730"/>
    <mergeCell ref="T1725:U1730"/>
    <mergeCell ref="V1725:W1729"/>
    <mergeCell ref="X1725:Y1729"/>
    <mergeCell ref="Z1725:AA1729"/>
    <mergeCell ref="B1727:C1730"/>
    <mergeCell ref="D1727:G1730"/>
    <mergeCell ref="H1727:K1730"/>
    <mergeCell ref="V1730:W1730"/>
    <mergeCell ref="X1730:Y1730"/>
    <mergeCell ref="Z1730:AA1730"/>
    <mergeCell ref="B1731:B1732"/>
    <mergeCell ref="C1731:C1732"/>
    <mergeCell ref="D1731:G1732"/>
    <mergeCell ref="H1731:K1732"/>
    <mergeCell ref="L1731:M1732"/>
    <mergeCell ref="N1731:O1732"/>
    <mergeCell ref="P1731:Q1732"/>
    <mergeCell ref="R1731:S1732"/>
    <mergeCell ref="T1731:U1732"/>
    <mergeCell ref="V1731:W1732"/>
    <mergeCell ref="X1731:Y1732"/>
    <mergeCell ref="Z1731:AA1732"/>
    <mergeCell ref="B1733:B1734"/>
    <mergeCell ref="C1733:G1734"/>
    <mergeCell ref="H1733:K1734"/>
    <mergeCell ref="L1733:M1734"/>
    <mergeCell ref="N1733:O1734"/>
    <mergeCell ref="P1733:Q1734"/>
    <mergeCell ref="R1733:S1734"/>
    <mergeCell ref="T1733:U1734"/>
    <mergeCell ref="V1733:W1734"/>
    <mergeCell ref="X1733:Y1734"/>
    <mergeCell ref="Z1733:AA1734"/>
    <mergeCell ref="B1735:B1736"/>
    <mergeCell ref="C1735:G1736"/>
    <mergeCell ref="H1735:K1736"/>
    <mergeCell ref="L1735:M1736"/>
    <mergeCell ref="N1735:O1736"/>
    <mergeCell ref="P1735:Q1736"/>
    <mergeCell ref="R1735:S1736"/>
    <mergeCell ref="T1735:U1736"/>
    <mergeCell ref="V1735:W1736"/>
    <mergeCell ref="X1735:Y1736"/>
    <mergeCell ref="Z1735:AA1736"/>
    <mergeCell ref="B1737:B1738"/>
    <mergeCell ref="C1737:G1738"/>
    <mergeCell ref="H1737:K1738"/>
    <mergeCell ref="L1737:M1738"/>
    <mergeCell ref="N1737:O1738"/>
    <mergeCell ref="P1737:Q1738"/>
    <mergeCell ref="R1737:S1738"/>
    <mergeCell ref="T1737:U1738"/>
    <mergeCell ref="V1737:W1738"/>
    <mergeCell ref="X1737:Y1738"/>
    <mergeCell ref="Z1737:AA1738"/>
    <mergeCell ref="B1739:B1744"/>
    <mergeCell ref="C1739:C1744"/>
    <mergeCell ref="D1739:G1744"/>
    <mergeCell ref="H1739:K1740"/>
    <mergeCell ref="L1739:M1740"/>
    <mergeCell ref="N1739:O1740"/>
    <mergeCell ref="P1739:Q1740"/>
    <mergeCell ref="R1739:S1740"/>
    <mergeCell ref="T1739:U1740"/>
    <mergeCell ref="V1739:W1740"/>
    <mergeCell ref="X1739:Y1740"/>
    <mergeCell ref="Z1739:AA1740"/>
    <mergeCell ref="H1741:K1742"/>
    <mergeCell ref="L1741:M1742"/>
    <mergeCell ref="N1741:O1742"/>
    <mergeCell ref="P1741:Q1742"/>
    <mergeCell ref="R1741:S1742"/>
    <mergeCell ref="T1741:U1742"/>
    <mergeCell ref="V1741:W1742"/>
    <mergeCell ref="X1741:Y1742"/>
    <mergeCell ref="Z1741:AA1742"/>
    <mergeCell ref="H1743:K1744"/>
    <mergeCell ref="L1743:M1744"/>
    <mergeCell ref="N1743:O1744"/>
    <mergeCell ref="P1743:Q1744"/>
    <mergeCell ref="R1743:S1744"/>
    <mergeCell ref="T1743:U1744"/>
    <mergeCell ref="V1743:W1744"/>
    <mergeCell ref="X1743:Y1744"/>
    <mergeCell ref="Z1743:AA1744"/>
    <mergeCell ref="B1745:B1747"/>
    <mergeCell ref="C1745:G1747"/>
    <mergeCell ref="H1745:K1745"/>
    <mergeCell ref="L1745:M1745"/>
    <mergeCell ref="N1745:O1745"/>
    <mergeCell ref="P1745:Q1745"/>
    <mergeCell ref="R1745:S1745"/>
    <mergeCell ref="T1745:U1745"/>
    <mergeCell ref="V1745:W1745"/>
    <mergeCell ref="X1745:Y1745"/>
    <mergeCell ref="Z1745:AA1745"/>
    <mergeCell ref="H1746:K1746"/>
    <mergeCell ref="L1746:M1746"/>
    <mergeCell ref="N1746:O1746"/>
    <mergeCell ref="P1746:Q1746"/>
    <mergeCell ref="R1746:S1746"/>
    <mergeCell ref="T1746:U1746"/>
    <mergeCell ref="V1746:W1746"/>
    <mergeCell ref="X1746:Y1746"/>
    <mergeCell ref="Z1746:AA1746"/>
    <mergeCell ref="H1747:K1747"/>
    <mergeCell ref="L1747:M1747"/>
    <mergeCell ref="N1747:O1747"/>
    <mergeCell ref="P1747:Q1747"/>
    <mergeCell ref="R1747:S1747"/>
    <mergeCell ref="T1747:U1747"/>
    <mergeCell ref="V1747:W1747"/>
    <mergeCell ref="X1747:Y1747"/>
    <mergeCell ref="Z1747:AA1747"/>
    <mergeCell ref="B1748:B1750"/>
    <mergeCell ref="C1748:G1750"/>
    <mergeCell ref="H1748:K1748"/>
    <mergeCell ref="L1748:M1748"/>
    <mergeCell ref="N1748:O1748"/>
    <mergeCell ref="P1748:Q1748"/>
    <mergeCell ref="R1748:S1748"/>
    <mergeCell ref="T1748:U1748"/>
    <mergeCell ref="V1748:W1748"/>
    <mergeCell ref="X1748:Y1748"/>
    <mergeCell ref="Z1748:AA1748"/>
    <mergeCell ref="H1749:K1749"/>
    <mergeCell ref="L1749:M1749"/>
    <mergeCell ref="N1749:O1749"/>
    <mergeCell ref="P1749:Q1749"/>
    <mergeCell ref="R1749:S1749"/>
    <mergeCell ref="T1749:U1749"/>
    <mergeCell ref="V1749:W1749"/>
    <mergeCell ref="X1749:Y1749"/>
    <mergeCell ref="Z1749:AA1749"/>
    <mergeCell ref="H1750:K1750"/>
    <mergeCell ref="L1750:M1750"/>
    <mergeCell ref="N1750:O1750"/>
    <mergeCell ref="P1750:Q1750"/>
    <mergeCell ref="R1750:S1750"/>
    <mergeCell ref="T1750:U1750"/>
    <mergeCell ref="V1750:W1750"/>
    <mergeCell ref="X1750:Y1750"/>
    <mergeCell ref="Z1750:AA1750"/>
    <mergeCell ref="B1751:B1756"/>
    <mergeCell ref="C1751:C1756"/>
    <mergeCell ref="D1751:G1756"/>
    <mergeCell ref="H1751:K1752"/>
    <mergeCell ref="L1751:M1752"/>
    <mergeCell ref="N1751:O1752"/>
    <mergeCell ref="P1751:Q1752"/>
    <mergeCell ref="R1751:S1752"/>
    <mergeCell ref="T1751:U1752"/>
    <mergeCell ref="V1751:W1752"/>
    <mergeCell ref="X1751:Y1752"/>
    <mergeCell ref="Z1751:AA1752"/>
    <mergeCell ref="H1753:K1754"/>
    <mergeCell ref="L1753:M1754"/>
    <mergeCell ref="N1753:O1754"/>
    <mergeCell ref="P1753:Q1754"/>
    <mergeCell ref="R1753:S1754"/>
    <mergeCell ref="T1753:U1754"/>
    <mergeCell ref="V1753:W1754"/>
    <mergeCell ref="X1753:Y1754"/>
    <mergeCell ref="Z1753:AA1754"/>
    <mergeCell ref="H1755:K1756"/>
    <mergeCell ref="L1755:M1756"/>
    <mergeCell ref="N1755:O1756"/>
    <mergeCell ref="P1755:Q1756"/>
    <mergeCell ref="R1755:S1756"/>
    <mergeCell ref="T1755:U1756"/>
    <mergeCell ref="V1755:W1756"/>
    <mergeCell ref="X1755:Y1756"/>
    <mergeCell ref="Z1755:AA1756"/>
    <mergeCell ref="B1757:B1759"/>
    <mergeCell ref="C1757:G1759"/>
    <mergeCell ref="H1757:K1757"/>
    <mergeCell ref="L1757:M1757"/>
    <mergeCell ref="N1757:O1757"/>
    <mergeCell ref="P1757:Q1757"/>
    <mergeCell ref="R1757:S1757"/>
    <mergeCell ref="T1757:U1757"/>
    <mergeCell ref="V1757:W1759"/>
    <mergeCell ref="X1757:Y1757"/>
    <mergeCell ref="Z1757:AA1757"/>
    <mergeCell ref="H1758:K1758"/>
    <mergeCell ref="L1758:M1758"/>
    <mergeCell ref="N1758:O1758"/>
    <mergeCell ref="P1758:Q1758"/>
    <mergeCell ref="R1758:S1758"/>
    <mergeCell ref="T1758:U1758"/>
    <mergeCell ref="X1758:Y1758"/>
    <mergeCell ref="Z1758:AA1758"/>
    <mergeCell ref="H1759:K1759"/>
    <mergeCell ref="L1759:M1759"/>
    <mergeCell ref="N1759:O1759"/>
    <mergeCell ref="P1759:Q1759"/>
    <mergeCell ref="R1759:S1759"/>
    <mergeCell ref="T1759:U1759"/>
    <mergeCell ref="X1759:Y1759"/>
    <mergeCell ref="Z1759:AA1759"/>
    <mergeCell ref="B1760:B1761"/>
    <mergeCell ref="C1760:C1761"/>
    <mergeCell ref="D1760:G1761"/>
    <mergeCell ref="H1760:K1761"/>
    <mergeCell ref="L1760:M1761"/>
    <mergeCell ref="N1760:O1761"/>
    <mergeCell ref="P1760:Q1761"/>
    <mergeCell ref="R1760:S1761"/>
    <mergeCell ref="T1760:U1761"/>
    <mergeCell ref="V1760:W1761"/>
    <mergeCell ref="X1760:Y1761"/>
    <mergeCell ref="Z1760:AA1761"/>
    <mergeCell ref="B1762:B1764"/>
    <mergeCell ref="C1762:G1764"/>
    <mergeCell ref="H1762:K1762"/>
    <mergeCell ref="L1762:M1762"/>
    <mergeCell ref="N1762:O1762"/>
    <mergeCell ref="P1762:Q1762"/>
    <mergeCell ref="R1762:S1762"/>
    <mergeCell ref="T1762:U1762"/>
    <mergeCell ref="V1762:W1764"/>
    <mergeCell ref="X1762:Y1762"/>
    <mergeCell ref="Z1762:AA1762"/>
    <mergeCell ref="H1763:K1763"/>
    <mergeCell ref="L1763:M1763"/>
    <mergeCell ref="N1763:O1763"/>
    <mergeCell ref="P1763:Q1763"/>
    <mergeCell ref="R1763:S1763"/>
    <mergeCell ref="T1763:U1763"/>
    <mergeCell ref="X1763:Y1763"/>
    <mergeCell ref="Z1763:AA1763"/>
    <mergeCell ref="H1764:K1764"/>
    <mergeCell ref="L1764:M1764"/>
    <mergeCell ref="N1764:O1764"/>
    <mergeCell ref="P1764:Q1764"/>
    <mergeCell ref="R1764:S1764"/>
    <mergeCell ref="T1764:U1764"/>
    <mergeCell ref="X1764:Y1764"/>
    <mergeCell ref="Z1764:AA1764"/>
    <mergeCell ref="D1765:G1766"/>
    <mergeCell ref="H1765:K1765"/>
    <mergeCell ref="L1765:M1765"/>
    <mergeCell ref="N1765:O1765"/>
    <mergeCell ref="P1765:Q1765"/>
    <mergeCell ref="R1765:S1765"/>
    <mergeCell ref="T1765:U1765"/>
    <mergeCell ref="V1765:W1766"/>
    <mergeCell ref="X1765:Y1766"/>
    <mergeCell ref="Z1765:AA1766"/>
    <mergeCell ref="H1766:K1766"/>
    <mergeCell ref="L1766:M1766"/>
    <mergeCell ref="N1766:O1766"/>
    <mergeCell ref="P1766:Q1766"/>
    <mergeCell ref="R1766:S1766"/>
    <mergeCell ref="T1766:U1766"/>
    <mergeCell ref="D1767:G1768"/>
    <mergeCell ref="H1767:K1768"/>
    <mergeCell ref="L1767:M1768"/>
    <mergeCell ref="N1767:O1768"/>
    <mergeCell ref="P1767:Q1768"/>
    <mergeCell ref="R1767:S1768"/>
    <mergeCell ref="T1767:U1768"/>
    <mergeCell ref="V1767:W1768"/>
    <mergeCell ref="X1767:Y1768"/>
    <mergeCell ref="Z1767:AA1768"/>
    <mergeCell ref="B1768:C1768"/>
    <mergeCell ref="D1769:G1770"/>
    <mergeCell ref="H1769:K1770"/>
    <mergeCell ref="L1769:M1770"/>
    <mergeCell ref="N1769:O1770"/>
    <mergeCell ref="P1769:Q1770"/>
    <mergeCell ref="R1769:S1770"/>
    <mergeCell ref="T1769:U1770"/>
    <mergeCell ref="V1769:W1770"/>
    <mergeCell ref="X1769:Y1770"/>
    <mergeCell ref="Z1769:AA1770"/>
    <mergeCell ref="B1770:C1770"/>
    <mergeCell ref="D1771:G1772"/>
    <mergeCell ref="H1771:K1772"/>
    <mergeCell ref="L1771:M1772"/>
    <mergeCell ref="N1771:O1772"/>
    <mergeCell ref="P1771:Q1772"/>
    <mergeCell ref="R1771:S1772"/>
    <mergeCell ref="T1771:U1772"/>
    <mergeCell ref="V1771:W1772"/>
    <mergeCell ref="X1771:Y1772"/>
    <mergeCell ref="Z1771:AA1772"/>
    <mergeCell ref="B1772:C1772"/>
    <mergeCell ref="D1773:G1774"/>
    <mergeCell ref="H1773:K1774"/>
    <mergeCell ref="L1773:M1774"/>
    <mergeCell ref="N1773:O1774"/>
    <mergeCell ref="P1773:Q1774"/>
    <mergeCell ref="R1773:S1774"/>
    <mergeCell ref="T1773:U1774"/>
    <mergeCell ref="V1773:W1774"/>
    <mergeCell ref="X1773:Y1774"/>
    <mergeCell ref="Z1773:AA1774"/>
    <mergeCell ref="B1774:C1774"/>
    <mergeCell ref="D1775:G1776"/>
    <mergeCell ref="H1775:K1776"/>
    <mergeCell ref="L1775:M1776"/>
    <mergeCell ref="N1775:O1776"/>
    <mergeCell ref="P1775:Q1776"/>
    <mergeCell ref="R1775:S1776"/>
    <mergeCell ref="T1775:U1776"/>
    <mergeCell ref="V1775:W1776"/>
    <mergeCell ref="X1775:Y1776"/>
    <mergeCell ref="Z1775:AA1776"/>
    <mergeCell ref="B1776:C1776"/>
    <mergeCell ref="B1780:B1781"/>
    <mergeCell ref="D1780:K1781"/>
    <mergeCell ref="L1780:M1784"/>
    <mergeCell ref="N1780:O1784"/>
    <mergeCell ref="P1780:Q1784"/>
    <mergeCell ref="R1780:S1784"/>
    <mergeCell ref="T1780:U1784"/>
    <mergeCell ref="V1780:W1784"/>
    <mergeCell ref="X1780:Y1784"/>
    <mergeCell ref="Z1780:AA1784"/>
    <mergeCell ref="B1782:C1785"/>
    <mergeCell ref="D1782:G1785"/>
    <mergeCell ref="H1782:K1785"/>
    <mergeCell ref="L1785:U1785"/>
    <mergeCell ref="V1785:W1785"/>
    <mergeCell ref="X1785:Y1785"/>
    <mergeCell ref="Z1785:AA1785"/>
    <mergeCell ref="B1786:B1791"/>
    <mergeCell ref="C1786:C1791"/>
    <mergeCell ref="D1786:G1791"/>
    <mergeCell ref="H1786:K1787"/>
    <mergeCell ref="L1786:M1787"/>
    <mergeCell ref="N1786:O1787"/>
    <mergeCell ref="P1786:Q1787"/>
    <mergeCell ref="R1786:S1787"/>
    <mergeCell ref="T1786:U1787"/>
    <mergeCell ref="V1786:W1787"/>
    <mergeCell ref="X1786:Y1787"/>
    <mergeCell ref="Z1786:AA1787"/>
    <mergeCell ref="H1788:K1789"/>
    <mergeCell ref="L1788:M1789"/>
    <mergeCell ref="N1788:O1789"/>
    <mergeCell ref="P1788:Q1789"/>
    <mergeCell ref="R1788:S1789"/>
    <mergeCell ref="T1788:U1789"/>
    <mergeCell ref="V1788:W1789"/>
    <mergeCell ref="X1788:Y1789"/>
    <mergeCell ref="Z1788:AA1789"/>
    <mergeCell ref="H1790:K1791"/>
    <mergeCell ref="L1790:M1791"/>
    <mergeCell ref="N1790:O1791"/>
    <mergeCell ref="P1790:Q1791"/>
    <mergeCell ref="R1790:S1791"/>
    <mergeCell ref="T1790:U1791"/>
    <mergeCell ref="V1790:W1791"/>
    <mergeCell ref="X1790:Y1791"/>
    <mergeCell ref="Z1790:AA1791"/>
    <mergeCell ref="B1792:B1794"/>
    <mergeCell ref="C1792:G1794"/>
    <mergeCell ref="H1792:K1792"/>
    <mergeCell ref="L1792:M1792"/>
    <mergeCell ref="N1792:O1792"/>
    <mergeCell ref="P1792:Q1792"/>
    <mergeCell ref="R1792:S1792"/>
    <mergeCell ref="T1792:U1792"/>
    <mergeCell ref="V1792:W1792"/>
    <mergeCell ref="X1792:Y1792"/>
    <mergeCell ref="Z1792:AA1792"/>
    <mergeCell ref="H1793:K1793"/>
    <mergeCell ref="L1793:M1793"/>
    <mergeCell ref="N1793:O1793"/>
    <mergeCell ref="P1793:Q1793"/>
    <mergeCell ref="R1793:S1793"/>
    <mergeCell ref="T1793:U1793"/>
    <mergeCell ref="V1793:W1793"/>
    <mergeCell ref="X1793:Y1793"/>
    <mergeCell ref="Z1793:AA1793"/>
    <mergeCell ref="H1794:K1794"/>
    <mergeCell ref="L1794:M1794"/>
    <mergeCell ref="N1794:O1794"/>
    <mergeCell ref="P1794:Q1794"/>
    <mergeCell ref="R1794:S1794"/>
    <mergeCell ref="T1794:U1794"/>
    <mergeCell ref="V1794:W1794"/>
    <mergeCell ref="X1794:Y1794"/>
    <mergeCell ref="Z1794:AA1794"/>
    <mergeCell ref="B1795:B1797"/>
    <mergeCell ref="C1795:G1797"/>
    <mergeCell ref="H1795:K1795"/>
    <mergeCell ref="L1795:M1795"/>
    <mergeCell ref="N1795:O1795"/>
    <mergeCell ref="P1795:Q1795"/>
    <mergeCell ref="R1795:S1795"/>
    <mergeCell ref="T1795:U1795"/>
    <mergeCell ref="V1795:W1795"/>
    <mergeCell ref="X1795:Y1795"/>
    <mergeCell ref="Z1795:AA1795"/>
    <mergeCell ref="H1796:K1796"/>
    <mergeCell ref="L1796:M1796"/>
    <mergeCell ref="N1796:O1796"/>
    <mergeCell ref="P1796:Q1796"/>
    <mergeCell ref="R1796:S1796"/>
    <mergeCell ref="T1796:U1796"/>
    <mergeCell ref="V1796:W1796"/>
    <mergeCell ref="X1796:Y1796"/>
    <mergeCell ref="Z1796:AA1796"/>
    <mergeCell ref="H1797:K1797"/>
    <mergeCell ref="L1797:M1797"/>
    <mergeCell ref="N1797:O1797"/>
    <mergeCell ref="P1797:Q1797"/>
    <mergeCell ref="R1797:S1797"/>
    <mergeCell ref="T1797:U1797"/>
    <mergeCell ref="V1797:W1797"/>
    <mergeCell ref="X1797:Y1797"/>
    <mergeCell ref="Z1797:AA1797"/>
    <mergeCell ref="B1798:B1799"/>
    <mergeCell ref="C1798:C1799"/>
    <mergeCell ref="D1798:G1799"/>
    <mergeCell ref="H1798:K1799"/>
    <mergeCell ref="L1798:M1799"/>
    <mergeCell ref="N1798:O1799"/>
    <mergeCell ref="P1798:Q1799"/>
    <mergeCell ref="R1798:S1799"/>
    <mergeCell ref="T1798:U1799"/>
    <mergeCell ref="V1798:W1799"/>
    <mergeCell ref="X1798:Y1799"/>
    <mergeCell ref="Z1798:AA1799"/>
    <mergeCell ref="B1800:B1801"/>
    <mergeCell ref="C1800:G1801"/>
    <mergeCell ref="H1800:K1801"/>
    <mergeCell ref="L1800:M1801"/>
    <mergeCell ref="N1800:O1801"/>
    <mergeCell ref="P1800:Q1801"/>
    <mergeCell ref="R1800:S1801"/>
    <mergeCell ref="T1800:U1801"/>
    <mergeCell ref="V1800:W1801"/>
    <mergeCell ref="X1800:Y1801"/>
    <mergeCell ref="Z1800:AA1801"/>
    <mergeCell ref="B1802:B1803"/>
    <mergeCell ref="C1802:G1803"/>
    <mergeCell ref="H1802:K1803"/>
    <mergeCell ref="L1802:M1803"/>
    <mergeCell ref="N1802:O1803"/>
    <mergeCell ref="P1802:Q1803"/>
    <mergeCell ref="R1802:S1803"/>
    <mergeCell ref="T1802:U1803"/>
    <mergeCell ref="V1802:W1803"/>
    <mergeCell ref="X1802:Y1803"/>
    <mergeCell ref="Z1802:AA1803"/>
    <mergeCell ref="B1804:B1812"/>
    <mergeCell ref="C1804:C1812"/>
    <mergeCell ref="D1804:G1809"/>
    <mergeCell ref="H1804:K1805"/>
    <mergeCell ref="L1804:M1805"/>
    <mergeCell ref="N1804:O1805"/>
    <mergeCell ref="P1804:Q1805"/>
    <mergeCell ref="R1804:S1805"/>
    <mergeCell ref="T1804:U1805"/>
    <mergeCell ref="V1804:W1812"/>
    <mergeCell ref="X1804:Y1812"/>
    <mergeCell ref="Z1804:AA1812"/>
    <mergeCell ref="H1806:K1807"/>
    <mergeCell ref="L1806:M1807"/>
    <mergeCell ref="N1806:O1807"/>
    <mergeCell ref="P1806:Q1807"/>
    <mergeCell ref="R1806:S1807"/>
    <mergeCell ref="T1806:U1807"/>
    <mergeCell ref="H1808:K1809"/>
    <mergeCell ref="L1808:M1809"/>
    <mergeCell ref="N1808:O1809"/>
    <mergeCell ref="P1808:Q1809"/>
    <mergeCell ref="R1808:S1809"/>
    <mergeCell ref="T1808:U1809"/>
    <mergeCell ref="D1810:G1810"/>
    <mergeCell ref="H1810:K1810"/>
    <mergeCell ref="L1810:M1810"/>
    <mergeCell ref="N1810:O1810"/>
    <mergeCell ref="P1810:Q1810"/>
    <mergeCell ref="R1810:S1810"/>
    <mergeCell ref="T1810:U1810"/>
    <mergeCell ref="D1811:G1812"/>
    <mergeCell ref="H1811:K1812"/>
    <mergeCell ref="L1811:M1812"/>
    <mergeCell ref="N1811:O1812"/>
    <mergeCell ref="P1811:Q1812"/>
    <mergeCell ref="R1811:S1812"/>
    <mergeCell ref="T1811:U1812"/>
    <mergeCell ref="B1813:B1815"/>
    <mergeCell ref="C1813:G1815"/>
    <mergeCell ref="H1813:K1813"/>
    <mergeCell ref="L1813:M1813"/>
    <mergeCell ref="N1813:O1813"/>
    <mergeCell ref="P1813:Q1813"/>
    <mergeCell ref="R1813:S1813"/>
    <mergeCell ref="T1813:U1813"/>
    <mergeCell ref="V1813:W1834"/>
    <mergeCell ref="X1813:Y1834"/>
    <mergeCell ref="Z1813:AA1834"/>
    <mergeCell ref="H1814:K1814"/>
    <mergeCell ref="L1814:M1814"/>
    <mergeCell ref="N1814:O1814"/>
    <mergeCell ref="P1814:Q1814"/>
    <mergeCell ref="R1814:S1814"/>
    <mergeCell ref="T1814:U1814"/>
    <mergeCell ref="H1815:K1815"/>
    <mergeCell ref="L1815:M1815"/>
    <mergeCell ref="N1815:O1815"/>
    <mergeCell ref="P1815:Q1815"/>
    <mergeCell ref="R1815:S1815"/>
    <mergeCell ref="T1815:U1815"/>
    <mergeCell ref="B1816:B1818"/>
    <mergeCell ref="H1816:K1816"/>
    <mergeCell ref="L1816:M1816"/>
    <mergeCell ref="N1816:O1816"/>
    <mergeCell ref="P1816:Q1816"/>
    <mergeCell ref="R1816:S1816"/>
    <mergeCell ref="T1816:U1816"/>
    <mergeCell ref="H1817:K1817"/>
    <mergeCell ref="L1817:M1817"/>
    <mergeCell ref="N1817:O1817"/>
    <mergeCell ref="P1817:Q1817"/>
    <mergeCell ref="R1817:S1817"/>
    <mergeCell ref="T1817:U1817"/>
    <mergeCell ref="H1818:K1818"/>
    <mergeCell ref="L1818:M1818"/>
    <mergeCell ref="N1818:O1818"/>
    <mergeCell ref="P1818:Q1818"/>
    <mergeCell ref="R1818:S1818"/>
    <mergeCell ref="T1818:U1818"/>
    <mergeCell ref="B1819:B1822"/>
    <mergeCell ref="C1819:C1822"/>
    <mergeCell ref="D1819:G1822"/>
    <mergeCell ref="H1819:K1820"/>
    <mergeCell ref="L1819:M1820"/>
    <mergeCell ref="N1819:O1820"/>
    <mergeCell ref="P1819:Q1820"/>
    <mergeCell ref="R1819:S1820"/>
    <mergeCell ref="T1819:U1820"/>
    <mergeCell ref="H1821:K1822"/>
    <mergeCell ref="L1821:M1822"/>
    <mergeCell ref="N1821:O1822"/>
    <mergeCell ref="P1821:Q1822"/>
    <mergeCell ref="R1821:S1822"/>
    <mergeCell ref="T1821:U1822"/>
    <mergeCell ref="B1823:B1824"/>
    <mergeCell ref="C1823:G1824"/>
    <mergeCell ref="H1823:K1823"/>
    <mergeCell ref="L1823:M1823"/>
    <mergeCell ref="N1823:O1823"/>
    <mergeCell ref="P1823:Q1823"/>
    <mergeCell ref="R1823:S1823"/>
    <mergeCell ref="T1823:U1823"/>
    <mergeCell ref="H1824:K1824"/>
    <mergeCell ref="L1824:M1824"/>
    <mergeCell ref="N1824:O1824"/>
    <mergeCell ref="P1824:Q1824"/>
    <mergeCell ref="R1824:S1824"/>
    <mergeCell ref="T1824:U1824"/>
    <mergeCell ref="B1825:B1826"/>
    <mergeCell ref="C1825:G1826"/>
    <mergeCell ref="H1825:K1825"/>
    <mergeCell ref="L1825:M1825"/>
    <mergeCell ref="N1825:O1825"/>
    <mergeCell ref="P1825:Q1825"/>
    <mergeCell ref="R1825:S1825"/>
    <mergeCell ref="T1825:U1825"/>
    <mergeCell ref="H1826:K1826"/>
    <mergeCell ref="L1826:M1826"/>
    <mergeCell ref="N1826:O1826"/>
    <mergeCell ref="P1826:Q1826"/>
    <mergeCell ref="R1826:S1826"/>
    <mergeCell ref="T1826:U1826"/>
    <mergeCell ref="D1827:G1829"/>
    <mergeCell ref="H1827:K1829"/>
    <mergeCell ref="L1827:M1829"/>
    <mergeCell ref="N1827:O1829"/>
    <mergeCell ref="P1827:Q1829"/>
    <mergeCell ref="R1827:S1829"/>
    <mergeCell ref="T1827:U1829"/>
    <mergeCell ref="B1828:C1829"/>
    <mergeCell ref="H1830:K1830"/>
    <mergeCell ref="L1830:M1830"/>
    <mergeCell ref="N1830:O1830"/>
    <mergeCell ref="P1830:Q1830"/>
    <mergeCell ref="R1830:S1830"/>
    <mergeCell ref="T1830:U1830"/>
    <mergeCell ref="B1831:C1831"/>
    <mergeCell ref="D1831:G1831"/>
    <mergeCell ref="H1831:K1831"/>
    <mergeCell ref="L1831:M1831"/>
    <mergeCell ref="N1831:O1831"/>
    <mergeCell ref="P1831:Q1831"/>
    <mergeCell ref="R1831:S1831"/>
    <mergeCell ref="T1831:U1831"/>
    <mergeCell ref="B1832:B1834"/>
    <mergeCell ref="C1832:G1834"/>
    <mergeCell ref="H1832:K1834"/>
    <mergeCell ref="L1832:M1834"/>
    <mergeCell ref="N1832:O1834"/>
    <mergeCell ref="P1832:Q1834"/>
    <mergeCell ref="R1832:S1834"/>
    <mergeCell ref="T1832:U1834"/>
    <mergeCell ref="C1837:G1837"/>
    <mergeCell ref="S1837:Y1837"/>
    <mergeCell ref="C1838:G1838"/>
    <mergeCell ref="S1838:Y1838"/>
  </mergeCells>
  <dataValidations count="1">
    <dataValidation allowBlank="true" errorStyle="stop" operator="between" showDropDown="false" showErrorMessage="true" showInputMessage="false" sqref="D2:K3 D102:K103 D317:K318 D408:K409 D459:K460 D528:K529 D652:K653 D819:K820 D879:K880 D954:K955 D1008:K1009 D1191:K1192 D1268:K1269 D1400:K1401 D1513:K1514 D1725:K1726 D1780:K1781" type="list">
      <formula1>Програми</formula1>
      <formula2>0</formula2>
    </dataValidation>
  </dataValidations>
  <printOptions headings="false" gridLines="false" gridLinesSet="true" horizontalCentered="false" verticalCentered="false"/>
  <pageMargins left="0.511805555555556" right="0.354166666666667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Natasa</cp:lastModifiedBy>
  <cp:lastPrinted>2017-10-11T08:32:10Z</cp:lastPrinted>
  <dcterms:modified xsi:type="dcterms:W3CDTF">2017-11-02T06:37:07Z</dcterms:modified>
  <cp:revision>0</cp:revision>
  <dc:subject/>
  <dc:title/>
</cp:coreProperties>
</file>