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 " sheetId="1" state="visible" r:id="rId2"/>
  </sheets>
  <definedNames>
    <definedName function="false" hidden="false" name="funkcija" vbProcedure="false">#REF!</definedName>
    <definedName function="false" hidden="false" name="WS" vbProcedure="false">#NAME!()</definedName>
    <definedName function="false" hidden="false" name="активност" vbProcedure="false">#REF!</definedName>
    <definedName function="false" hidden="false" name="активност_пројекат" vbProcedure="false">#REF!</definedName>
    <definedName function="false" hidden="false" name="Извори_финансирања" vbProcedure="false">#REF!</definedName>
    <definedName function="false" hidden="false" name="конто" vbProcedure="false">#REF!</definedName>
    <definedName function="false" hidden="false" name="п1" vbProcedure="false">#REF!</definedName>
    <definedName function="false" hidden="false" name="п10" vbProcedure="false">#REF!</definedName>
    <definedName function="false" hidden="false" name="п11" vbProcedure="false">#REF!</definedName>
    <definedName function="false" hidden="false" name="п12" vbProcedure="false">#REF!</definedName>
    <definedName function="false" hidden="false" name="п13" vbProcedure="false">#REF!</definedName>
    <definedName function="false" hidden="false" name="п14" vbProcedure="false">#REF!</definedName>
    <definedName function="false" hidden="false" name="п15" vbProcedure="false">#REF!</definedName>
    <definedName function="false" hidden="false" name="п16" vbProcedure="false">#REF!</definedName>
    <definedName function="false" hidden="false" name="п17" vbProcedure="false">#REF!</definedName>
    <definedName function="false" hidden="false" name="п2" vbProcedure="false">#REF!</definedName>
    <definedName function="false" hidden="false" name="п3" vbProcedure="false">#REF!</definedName>
    <definedName function="false" hidden="false" name="п4" vbProcedure="false">#REF!</definedName>
    <definedName function="false" hidden="false" name="п5" vbProcedure="false">#REF!</definedName>
    <definedName function="false" hidden="false" name="п6" vbProcedure="false">#REF!</definedName>
    <definedName function="false" hidden="false" name="п7" vbProcedure="false">#REF!</definedName>
    <definedName function="false" hidden="false" name="п8" vbProcedure="false">#REF!</definedName>
    <definedName function="false" hidden="false" name="п9" vbProcedure="false">#REF!</definedName>
    <definedName function="false" hidden="false" name="ПА_1" vbProcedure="false">#REF!</definedName>
    <definedName function="false" hidden="false" name="ПА_10" vbProcedure="false">#REF!</definedName>
    <definedName function="false" hidden="false" name="ПА_11" vbProcedure="false">#REF!</definedName>
    <definedName function="false" hidden="false" name="ПА_12" vbProcedure="false">#REF!</definedName>
    <definedName function="false" hidden="false" name="ПА_13" vbProcedure="false">#REF!</definedName>
    <definedName function="false" hidden="false" name="ПА_14" vbProcedure="false">#REF!</definedName>
    <definedName function="false" hidden="false" name="ПА_15" vbProcedure="false">#REF!</definedName>
    <definedName function="false" hidden="false" name="ПА_16" vbProcedure="false">#REF!</definedName>
    <definedName function="false" hidden="false" name="ПА_17" vbProcedure="false">#REF!</definedName>
    <definedName function="false" hidden="false" name="ПА_18" vbProcedure="false">#REF!</definedName>
    <definedName function="false" hidden="false" name="ПА_19" vbProcedure="false">#REF!</definedName>
    <definedName function="false" hidden="false" name="ПА_2" vbProcedure="false">#REF!</definedName>
    <definedName function="false" hidden="false" name="ПА_20" vbProcedure="false">#REF!</definedName>
    <definedName function="false" hidden="false" name="ПА_21" vbProcedure="false">#REF!</definedName>
    <definedName function="false" hidden="false" name="ПА_22" vbProcedure="false">#REF!</definedName>
    <definedName function="false" hidden="false" name="ПА_23" vbProcedure="false">#REF!</definedName>
    <definedName function="false" hidden="false" name="ПА_24" vbProcedure="false">#REF!+#REF!</definedName>
    <definedName function="false" hidden="false" name="ПА_25" vbProcedure="false">#REF!</definedName>
    <definedName function="false" hidden="false" name="ПА_26" vbProcedure="false">#REF!</definedName>
    <definedName function="false" hidden="false" name="ПА_27" vbProcedure="false">#REF!</definedName>
    <definedName function="false" hidden="false" name="ПА_28" vbProcedure="false">#REF!</definedName>
    <definedName function="false" hidden="false" name="ПА_29" vbProcedure="false">#REF!</definedName>
    <definedName function="false" hidden="false" name="ПА_3" vbProcedure="false">#REF!</definedName>
    <definedName function="false" hidden="false" name="ПА_30" vbProcedure="false">#REF!</definedName>
    <definedName function="false" hidden="false" name="ПА_31" vbProcedure="false">#REF!</definedName>
    <definedName function="false" hidden="false" name="ПА_32" vbProcedure="false">#REF!</definedName>
    <definedName function="false" hidden="false" name="ПА_33" vbProcedure="false">#REF!</definedName>
    <definedName function="false" hidden="false" name="ПА_34" vbProcedure="false">#REF!</definedName>
    <definedName function="false" hidden="false" name="ПА_35" vbProcedure="false">#REF!</definedName>
    <definedName function="false" hidden="false" name="ПА_36" vbProcedure="false">#REF!</definedName>
    <definedName function="false" hidden="false" name="ПА_37" vbProcedure="false">#REF!</definedName>
    <definedName function="false" hidden="false" name="ПА_38" vbProcedure="false">#REF!</definedName>
    <definedName function="false" hidden="false" name="ПА_39" vbProcedure="false">#REF!</definedName>
    <definedName function="false" hidden="false" name="ПА_4" vbProcedure="false">#REF!</definedName>
    <definedName function="false" hidden="false" name="ПА_40" vbProcedure="false">#REF!</definedName>
    <definedName function="false" hidden="false" name="ПА_41" vbProcedure="false">#REF!</definedName>
    <definedName function="false" hidden="false" name="ПА_42" vbProcedure="false">#REF!</definedName>
    <definedName function="false" hidden="false" name="ПА_43" vbProcedure="false">#REF!</definedName>
    <definedName function="false" hidden="false" name="ПА_44" vbProcedure="false">#REF!</definedName>
    <definedName function="false" hidden="false" name="ПА_45" vbProcedure="false">#REF!</definedName>
    <definedName function="false" hidden="false" name="ПА_46" vbProcedure="false">#REF!</definedName>
    <definedName function="false" hidden="false" name="ПА_47" vbProcedure="false">#REF!</definedName>
    <definedName function="false" hidden="false" name="ПА_48" vbProcedure="false">#REF!</definedName>
    <definedName function="false" hidden="false" name="ПА_49" vbProcedure="false">#REF!</definedName>
    <definedName function="false" hidden="false" name="ПА_5" vbProcedure="false">#REF!</definedName>
    <definedName function="false" hidden="false" name="ПА_50" vbProcedure="false">#REF!</definedName>
    <definedName function="false" hidden="false" name="ПА_51" vbProcedure="false">#REF!</definedName>
    <definedName function="false" hidden="false" name="ПА_52" vbProcedure="false">#REF!</definedName>
    <definedName function="false" hidden="false" name="ПА_53" vbProcedure="false">#REF!</definedName>
    <definedName function="false" hidden="false" name="ПА_54" vbProcedure="false">#REF!</definedName>
    <definedName function="false" hidden="false" name="ПА_55" vbProcedure="false">#REF!</definedName>
    <definedName function="false" hidden="false" name="ПА_56" vbProcedure="false">#REF!</definedName>
    <definedName function="false" hidden="false" name="ПА_57" vbProcedure="false">#REF!</definedName>
    <definedName function="false" hidden="false" name="ПА_58" vbProcedure="false">#REF!</definedName>
    <definedName function="false" hidden="false" name="ПА_59" vbProcedure="false">#REF!</definedName>
    <definedName function="false" hidden="false" name="ПА_6" vbProcedure="false">#REF!</definedName>
    <definedName function="false" hidden="false" name="ПА_60" vbProcedure="false">#REF!</definedName>
    <definedName function="false" hidden="false" name="ПА_61" vbProcedure="false">#REF!</definedName>
    <definedName function="false" hidden="false" name="ПА_62" vbProcedure="false">#REF!</definedName>
    <definedName function="false" hidden="false" name="ПА_63" vbProcedure="false">#REF!</definedName>
    <definedName function="false" hidden="false" name="ПА_64" vbProcedure="false">#REF!</definedName>
    <definedName function="false" hidden="false" name="ПА_65" vbProcedure="false">#REF!</definedName>
    <definedName function="false" hidden="false" name="ПА_66" vbProcedure="false">#REF!</definedName>
    <definedName function="false" hidden="false" name="ПА_67" vbProcedure="false">#REF!</definedName>
    <definedName function="false" hidden="false" name="ПА_68" vbProcedure="false">#REF!</definedName>
    <definedName function="false" hidden="false" name="ПА_69" vbProcedure="false">#REF!</definedName>
    <definedName function="false" hidden="false" name="ПА_7" vbProcedure="false">#REF!</definedName>
    <definedName function="false" hidden="false" name="ПА_70" vbProcedure="false">#REF!</definedName>
    <definedName function="false" hidden="false" name="ПА_71" vbProcedure="false">#REF!</definedName>
    <definedName function="false" hidden="false" name="ПА_72" vbProcedure="false">#REF!</definedName>
    <definedName function="false" hidden="false" name="ПА_8" vbProcedure="false">#REF!</definedName>
    <definedName function="false" hidden="false" name="ПА_9" vbProcedure="false">#REF!</definedName>
    <definedName function="false" hidden="false" name="ПАЦ_1" vbProcedure="false">#REF!</definedName>
    <definedName function="false" hidden="false" name="ПАЦ_10" vbProcedure="false">#REF!</definedName>
    <definedName function="false" hidden="false" name="ПАЦ_11" vbProcedure="false">#REF!</definedName>
    <definedName function="false" hidden="false" name="ПАЦ_12" vbProcedure="false">#REF!</definedName>
    <definedName function="false" hidden="false" name="ПАЦ_13" vbProcedure="false">#REF!</definedName>
    <definedName function="false" hidden="false" name="ПАЦ_14" vbProcedure="false">#REF!</definedName>
    <definedName function="false" hidden="false" name="ПАЦ_15" vbProcedure="false">#REF!</definedName>
    <definedName function="false" hidden="false" name="ПАЦ_16" vbProcedure="false">#REF!</definedName>
    <definedName function="false" hidden="false" name="ПАЦ_17" vbProcedure="false">#REF!</definedName>
    <definedName function="false" hidden="false" name="ПАЦ_18" vbProcedure="false">#REF!</definedName>
    <definedName function="false" hidden="false" name="ПАЦ_19" vbProcedure="false">#REF!</definedName>
    <definedName function="false" hidden="false" name="ПАЦ_2" vbProcedure="false">#REF!</definedName>
    <definedName function="false" hidden="false" name="ПАЦ_20" vbProcedure="false">#REF!</definedName>
    <definedName function="false" hidden="false" name="ПАЦ_21" vbProcedure="false">#REF!</definedName>
    <definedName function="false" hidden="false" name="ПАЦ_22" vbProcedure="false">#REF!</definedName>
    <definedName function="false" hidden="false" name="ПАЦ_23" vbProcedure="false">#REF!</definedName>
    <definedName function="false" hidden="false" name="ПАЦ_24" vbProcedure="false">#REF!</definedName>
    <definedName function="false" hidden="false" name="ПАЦ_25" vbProcedure="false">#REF!</definedName>
    <definedName function="false" hidden="false" name="ПАЦ_26" vbProcedure="false">#REF!</definedName>
    <definedName function="false" hidden="false" name="ПАЦ_27" vbProcedure="false">#REF!</definedName>
    <definedName function="false" hidden="false" name="ПАЦ_28" vbProcedure="false">#REF!</definedName>
    <definedName function="false" hidden="false" name="ПАЦ_29" vbProcedure="false">#REF!</definedName>
    <definedName function="false" hidden="false" name="ПАЦ_3" vbProcedure="false">#REF!</definedName>
    <definedName function="false" hidden="false" name="ПАЦ_30" vbProcedure="false">#REF!</definedName>
    <definedName function="false" hidden="false" name="ПАЦ_31" vbProcedure="false">#REF!</definedName>
    <definedName function="false" hidden="false" name="ПАЦ_32" vbProcedure="false">#REF!</definedName>
    <definedName function="false" hidden="false" name="ПАЦ_33" vbProcedure="false">#REF!</definedName>
    <definedName function="false" hidden="false" name="ПАЦ_34" vbProcedure="false">#REF!</definedName>
    <definedName function="false" hidden="false" name="ПАЦ_35" vbProcedure="false">#REF!</definedName>
    <definedName function="false" hidden="false" name="ПАЦ_36" vbProcedure="false">#REF!</definedName>
    <definedName function="false" hidden="false" name="ПАЦ_37" vbProcedure="false">#REF!</definedName>
    <definedName function="false" hidden="false" name="ПАЦ_38" vbProcedure="false">#REF!</definedName>
    <definedName function="false" hidden="false" name="ПАЦ_39" vbProcedure="false">#REF!</definedName>
    <definedName function="false" hidden="false" name="ПАЦ_4" vbProcedure="false">#REF!</definedName>
    <definedName function="false" hidden="false" name="ПАЦ_40" vbProcedure="false">#REF!</definedName>
    <definedName function="false" hidden="false" name="ПАЦ_41" vbProcedure="false">#REF!</definedName>
    <definedName function="false" hidden="false" name="ПАЦ_42" vbProcedure="false">#REF!</definedName>
    <definedName function="false" hidden="false" name="ПАЦ_43" vbProcedure="false">#REF!</definedName>
    <definedName function="false" hidden="false" name="ПАЦ_44" vbProcedure="false">#REF!</definedName>
    <definedName function="false" hidden="false" name="ПАЦ_45" vbProcedure="false">#REF!</definedName>
    <definedName function="false" hidden="false" name="ПАЦ_46" vbProcedure="false">#REF!</definedName>
    <definedName function="false" hidden="false" name="ПАЦ_47" vbProcedure="false">#REF!</definedName>
    <definedName function="false" hidden="false" name="ПАЦ_48" vbProcedure="false">#REF!</definedName>
    <definedName function="false" hidden="false" name="ПАЦ_49" vbProcedure="false">#REF!</definedName>
    <definedName function="false" hidden="false" name="ПАЦ_5" vbProcedure="false">#REF!</definedName>
    <definedName function="false" hidden="false" name="ПАЦ_50" vbProcedure="false">#REF!</definedName>
    <definedName function="false" hidden="false" name="ПАЦ_51" vbProcedure="false">#REF!</definedName>
    <definedName function="false" hidden="false" name="ПАЦ_52" vbProcedure="false">#REF!</definedName>
    <definedName function="false" hidden="false" name="ПАЦ_53" vbProcedure="false">#REF!</definedName>
    <definedName function="false" hidden="false" name="ПАЦ_54" vbProcedure="false">#REF!</definedName>
    <definedName function="false" hidden="false" name="ПАЦ_55" vbProcedure="false">#REF!</definedName>
    <definedName function="false" hidden="false" name="ПАЦ_56" vbProcedure="false">#REF!</definedName>
    <definedName function="false" hidden="false" name="ПАЦ_57" vbProcedure="false">#REF!</definedName>
    <definedName function="false" hidden="false" name="ПАЦ_58" vbProcedure="false">#REF!</definedName>
    <definedName function="false" hidden="false" name="ПАЦ_59" vbProcedure="false">#REF!</definedName>
    <definedName function="false" hidden="false" name="ПАЦ_6" vbProcedure="false">#REF!</definedName>
    <definedName function="false" hidden="false" name="ПАЦ_60" vbProcedure="false">#REF!</definedName>
    <definedName function="false" hidden="false" name="ПАЦ_61" vbProcedure="false">#REF!</definedName>
    <definedName function="false" hidden="false" name="ПАЦ_62" vbProcedure="false">#REF!</definedName>
    <definedName function="false" hidden="false" name="ПАЦ_63" vbProcedure="false">#REF!</definedName>
    <definedName function="false" hidden="false" name="ПАЦ_64" vbProcedure="false">#REF!</definedName>
    <definedName function="false" hidden="false" name="ПАЦ_65" vbProcedure="false">#REF!</definedName>
    <definedName function="false" hidden="false" name="ПАЦ_66" vbProcedure="false">#REF!</definedName>
    <definedName function="false" hidden="false" name="ПАЦ_67" vbProcedure="false">#REF!</definedName>
    <definedName function="false" hidden="false" name="ПАЦ_68" vbProcedure="false">#REF!</definedName>
    <definedName function="false" hidden="false" name="ПАЦ_69" vbProcedure="false">#REF!</definedName>
    <definedName function="false" hidden="false" name="ПАЦ_7" vbProcedure="false">#REF!</definedName>
    <definedName function="false" hidden="false" name="ПАЦ_70" vbProcedure="false">#REF!</definedName>
    <definedName function="false" hidden="false" name="ПАЦ_71" vbProcedure="false">#REF!</definedName>
    <definedName function="false" hidden="false" name="ПАЦ_72" vbProcedure="false">#REF!</definedName>
    <definedName function="false" hidden="false" name="ПАЦ_73" vbProcedure="false">#REF!</definedName>
    <definedName function="false" hidden="false" name="ПАЦ_74" vbProcedure="false">#REF!</definedName>
    <definedName function="false" hidden="false" name="ПАЦ_75" vbProcedure="false">#REF!</definedName>
    <definedName function="false" hidden="false" name="ПАЦ_76" vbProcedure="false">#REF!</definedName>
    <definedName function="false" hidden="false" name="ПАЦ_77" vbProcedure="false">#REF!</definedName>
    <definedName function="false" hidden="false" name="ПАЦ_78" vbProcedure="false">#REF!</definedName>
    <definedName function="false" hidden="false" name="ПАЦ_79" vbProcedure="false">#REF!</definedName>
    <definedName function="false" hidden="false" name="ПАЦ_8" vbProcedure="false">#REF!</definedName>
    <definedName function="false" hidden="false" name="ПАЦ_80" vbProcedure="false">#REF!</definedName>
    <definedName function="false" hidden="false" name="ПАЦ_81" vbProcedure="false">#REF!</definedName>
    <definedName function="false" hidden="false" name="ПАЦ_82" vbProcedure="false">#REF!</definedName>
    <definedName function="false" hidden="false" name="ПАЦ_83" vbProcedure="false">#REF!</definedName>
    <definedName function="false" hidden="false" name="ПАЦ_84" vbProcedure="false">#REF!</definedName>
    <definedName function="false" hidden="false" name="ПАЦ_85" vbProcedure="false">#REF!</definedName>
    <definedName function="false" hidden="false" name="ПАЦ_86" vbProcedure="false">#REF!</definedName>
    <definedName function="false" hidden="false" name="ПАЦ_87" vbProcedure="false">#REF!</definedName>
    <definedName function="false" hidden="false" name="ПАЦ_88" vbProcedure="false">#REF!</definedName>
    <definedName function="false" hidden="false" name="ПАЦ_89" vbProcedure="false">#REF!</definedName>
    <definedName function="false" hidden="false" name="ПАЦ_9" vbProcedure="false">#REF!</definedName>
    <definedName function="false" hidden="false" name="ПАЦ_90" vbProcedure="false">#REF!</definedName>
    <definedName function="false" hidden="false" name="ПАЦ_91" vbProcedure="false">#REF!</definedName>
    <definedName function="false" hidden="false" name="ПАЦ_92" vbProcedure="false">#REF!</definedName>
    <definedName function="false" hidden="false" name="ПАЦ_93" vbProcedure="false">#REF!</definedName>
    <definedName function="false" hidden="false" name="ПАЦ_94" vbProcedure="false">#REF!</definedName>
    <definedName function="false" hidden="false" name="ПАЦ_95" vbProcedure="false">#REF!</definedName>
    <definedName function="false" hidden="false" name="ПАЦ_96" vbProcedure="false">#REF!</definedName>
    <definedName function="false" hidden="false" name="ПАЦ_97" vbProcedure="false">#REF!</definedName>
    <definedName function="false" hidden="false" name="ПГ_1" vbProcedure="false">#REF!</definedName>
    <definedName function="false" hidden="false" name="ПГ_10" vbProcedure="false">#REF!</definedName>
    <definedName function="false" hidden="false" name="ПГ_11" vbProcedure="false">#REF!</definedName>
    <definedName function="false" hidden="false" name="ПГ_12" vbProcedure="false">#REF!</definedName>
    <definedName function="false" hidden="false" name="ПГ_13" vbProcedure="false">#REF!</definedName>
    <definedName function="false" hidden="false" name="ПГ_14" vbProcedure="false">#REF!</definedName>
    <definedName function="false" hidden="false" name="ПГ_15" vbProcedure="false">#REF!</definedName>
    <definedName function="false" hidden="false" name="ПГ_16" vbProcedure="false">#REF!</definedName>
    <definedName function="false" hidden="false" name="ПГ_17" vbProcedure="false">#REF!</definedName>
    <definedName function="false" hidden="false" name="ПГ_2" vbProcedure="false">#REF!</definedName>
    <definedName function="false" hidden="false" name="ПГ_3" vbProcedure="false">#REF!</definedName>
    <definedName function="false" hidden="false" name="ПГ_4" vbProcedure="false">#REF!</definedName>
    <definedName function="false" hidden="false" name="ПГ_5" vbProcedure="false">#REF!</definedName>
    <definedName function="false" hidden="false" name="ПГ_6" vbProcedure="false">#REF!</definedName>
    <definedName function="false" hidden="false" name="ПГ_7" vbProcedure="false">#REF!</definedName>
    <definedName function="false" hidden="false" name="ПГ_8" vbProcedure="false">#REF!</definedName>
    <definedName function="false" hidden="false" name="ПГ_9" vbProcedure="false">#REF!</definedName>
    <definedName function="false" hidden="false" name="ПГЦ_1" vbProcedure="false">#REF!</definedName>
    <definedName function="false" hidden="false" name="ПГЦ_10" vbProcedure="false">#REF!</definedName>
    <definedName function="false" hidden="false" name="ПГЦ_11" vbProcedure="false">#REF!</definedName>
    <definedName function="false" hidden="false" name="ПГЦ_12" vbProcedure="false">#REF!</definedName>
    <definedName function="false" hidden="false" name="ПГЦ_13" vbProcedure="false">#REF!</definedName>
    <definedName function="false" hidden="false" name="ПГЦ_14" vbProcedure="false">#REF!</definedName>
    <definedName function="false" hidden="false" name="ПГЦ_15" vbProcedure="false">#REF!</definedName>
    <definedName function="false" hidden="false" name="ПГЦ_16" vbProcedure="false">#REF!</definedName>
    <definedName function="false" hidden="false" name="ПГЦ_17" vbProcedure="false">#REF!</definedName>
    <definedName function="false" hidden="false" name="ПГЦ_18" vbProcedure="false">#REF!</definedName>
    <definedName function="false" hidden="false" name="ПГЦ_19" vbProcedure="false">#REF!</definedName>
    <definedName function="false" hidden="false" name="ПГЦ_2" vbProcedure="false">#REF!</definedName>
    <definedName function="false" hidden="false" name="ПГЦ_20" vbProcedure="false">#REF!</definedName>
    <definedName function="false" hidden="false" name="ПГЦ_21" vbProcedure="false">#REF!</definedName>
    <definedName function="false" hidden="false" name="ПГЦ_22" vbProcedure="false">#REF!</definedName>
    <definedName function="false" hidden="false" name="ПГЦ_23" vbProcedure="false">#REF!</definedName>
    <definedName function="false" hidden="false" name="ПГЦ_24" vbProcedure="false">#REF!</definedName>
    <definedName function="false" hidden="false" name="ПГЦ_25" vbProcedure="false">#REF!</definedName>
    <definedName function="false" hidden="false" name="ПГЦ_26" vbProcedure="false">#REF!</definedName>
    <definedName function="false" hidden="false" name="ПГЦ_27" vbProcedure="false">#REF!</definedName>
    <definedName function="false" hidden="false" name="ПГЦ_28" vbProcedure="false">#REF!</definedName>
    <definedName function="false" hidden="false" name="ПГЦ_29" vbProcedure="false">#REF!</definedName>
    <definedName function="false" hidden="false" name="ПГЦ_3" vbProcedure="false">#REF!</definedName>
    <definedName function="false" hidden="false" name="ПГЦ_30" vbProcedure="false">#REF!</definedName>
    <definedName function="false" hidden="false" name="ПГЦ_31" vbProcedure="false">#REF!</definedName>
    <definedName function="false" hidden="false" name="ПГЦ_32" vbProcedure="false">#REF!</definedName>
    <definedName function="false" hidden="false" name="ПГЦ_33" vbProcedure="false">#REF!</definedName>
    <definedName function="false" hidden="false" name="ПГЦ_34" vbProcedure="false">#REF!</definedName>
    <definedName function="false" hidden="false" name="ПГЦ_35" vbProcedure="false">#REF!</definedName>
    <definedName function="false" hidden="false" name="ПГЦ_36" vbProcedure="false">#REF!</definedName>
    <definedName function="false" hidden="false" name="ПГЦ_37" vbProcedure="false">#REF!</definedName>
    <definedName function="false" hidden="false" name="ПГЦ_38" vbProcedure="false">#REF!</definedName>
    <definedName function="false" hidden="false" name="ПГЦ_39" vbProcedure="false">#REF!</definedName>
    <definedName function="false" hidden="false" name="ПГЦ_4" vbProcedure="false">#REF!</definedName>
    <definedName function="false" hidden="false" name="ПГЦ_5" vbProcedure="false">#REF!</definedName>
    <definedName function="false" hidden="false" name="ПГЦ_6" vbProcedure="false">#REF!</definedName>
    <definedName function="false" hidden="false" name="ПГЦ_7" vbProcedure="false">#REF!</definedName>
    <definedName function="false" hidden="false" name="ПГЦ_8" vbProcedure="false">#REF!</definedName>
    <definedName function="false" hidden="false" name="ПГЦ_9" vbProcedure="false">#REF!</definedName>
    <definedName function="false" hidden="false" name="Програми" vbProcedure="false">#REF!</definedName>
    <definedName function="false" hidden="false" name="Сектор" vbProcedure="false">#REF!</definedName>
    <definedName function="false" hidden="false" name="списак_активности" vbProcedure="false">#REF!</definedName>
    <definedName function="false" hidden="false" name="шифра_програм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8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zrac:
</t>
        </r>
        <r>
          <rPr>
            <sz val="8"/>
            <color rgb="FF000000"/>
            <rFont val="Tahoma"/>
            <family val="0"/>
            <charset val="238"/>
          </rPr>
          <t xml:space="preserve">саша-није се мењало ниш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955</xdr:row>
                <xdr:rowOff>16</xdr:rowOff>
              </xdr:from>
              <xdr:to>
                <xdr:col>22</xdr:col>
                <xdr:colOff>86</xdr:colOff>
                <xdr:row>1014</xdr:row>
                <xdr:rowOff>6</xdr:rowOff>
              </xdr:to>
            </anchor>
          </commentPr>
        </mc:Choice>
        <mc:Fallback/>
      </mc:AlternateContent>
    </comment>
    <comment ref="P8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zrac:
</t>
        </r>
        <r>
          <rPr>
            <sz val="8"/>
            <color rgb="FF000000"/>
            <rFont val="Tahoma"/>
            <family val="0"/>
            <charset val="238"/>
          </rPr>
          <t xml:space="preserve">саша-није се мењало ниш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388</xdr:row>
                <xdr:rowOff>10</xdr:rowOff>
              </xdr:from>
              <xdr:to>
                <xdr:col>18</xdr:col>
                <xdr:colOff>29</xdr:colOff>
                <xdr:row>1401</xdr:row>
                <xdr:rowOff>30</xdr:rowOff>
              </xdr:to>
            </anchor>
          </commentPr>
        </mc:Choice>
        <mc:Fallback/>
      </mc:AlternateContent>
    </comment>
    <comment ref="P9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Избацује се пројекат, трећим ребалансо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1</xdr:colOff>
                <xdr:row>1444</xdr:row>
                <xdr:rowOff>93</xdr:rowOff>
              </xdr:from>
              <xdr:to>
                <xdr:col>18</xdr:col>
                <xdr:colOff>29</xdr:colOff>
                <xdr:row>1509</xdr:row>
                <xdr:rowOff>25</xdr:rowOff>
              </xdr:to>
            </anchor>
          </commentPr>
        </mc:Choice>
        <mc:Fallback/>
      </mc:AlternateContent>
    </comment>
    <comment ref="V17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13.140.000
по треће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5</xdr:colOff>
                <xdr:row>2265</xdr:row>
                <xdr:rowOff>16</xdr:rowOff>
              </xdr:from>
              <xdr:to>
                <xdr:col>23</xdr:col>
                <xdr:colOff>47</xdr:colOff>
                <xdr:row>227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6" uniqueCount="1234">
  <si>
    <t xml:space="preserve">Програм 1.  Урбанизам и просторно планирање</t>
  </si>
  <si>
    <t xml:space="preserve">Вредност у базној години (2015)</t>
  </si>
  <si>
    <t xml:space="preserve">Очекивана вредност у 2016. години</t>
  </si>
  <si>
    <t xml:space="preserve">Циљана вредност у 2017. години III ребаланс</t>
  </si>
  <si>
    <t xml:space="preserve">Циљана вредност у 2018. години</t>
  </si>
  <si>
    <t xml:space="preserve">Циљана вредност у 2019. години</t>
  </si>
  <si>
    <t xml:space="preserve">Средства из буџета</t>
  </si>
  <si>
    <t xml:space="preserve">Сопствени и други приходи</t>
  </si>
  <si>
    <t xml:space="preserve">Укупна средства</t>
  </si>
  <si>
    <t xml:space="preserve">Шифра и назив </t>
  </si>
  <si>
    <t xml:space="preserve">Циљ програма,програмске активности и пројекта</t>
  </si>
  <si>
    <t xml:space="preserve">Индикатори</t>
  </si>
  <si>
    <t xml:space="preserve">Урбанизам и просторни планирање</t>
  </si>
  <si>
    <t xml:space="preserve">Просторни развој у складу са плановима</t>
  </si>
  <si>
    <t xml:space="preserve">Проценат покривености територије урбанистичком планском документацијом</t>
  </si>
  <si>
    <t xml:space="preserve">Проценат грађевинског земљишта потпуно опремљеног комуналном инфраструктуром </t>
  </si>
  <si>
    <t xml:space="preserve">Плански и урбанистички развој локалне заједнице</t>
  </si>
  <si>
    <t xml:space="preserve">Повећање покривености територије планском документацијом</t>
  </si>
  <si>
    <t xml:space="preserve">Корисник</t>
  </si>
  <si>
    <t xml:space="preserve">Општинска управа Ковин </t>
  </si>
  <si>
    <t xml:space="preserve">Општинска управа Ковин - Програм изградње и уређења грађевинског земљишта, путева и комуналне инфраструктуре</t>
  </si>
  <si>
    <t xml:space="preserve">Просторно и урбанистичко планирање</t>
  </si>
  <si>
    <t xml:space="preserve">1101-0001</t>
  </si>
  <si>
    <t xml:space="preserve">Израда планске и урбанистичке документације </t>
  </si>
  <si>
    <t xml:space="preserve">Усвојен план детаљне регулације</t>
  </si>
  <si>
    <t xml:space="preserve">Урађен урбанистички пројекат са пројектном документацијом</t>
  </si>
  <si>
    <t xml:space="preserve">Урађен геодетски елаборат спајања суседних парцела</t>
  </si>
  <si>
    <t xml:space="preserve">Израда пројектне документације </t>
  </si>
  <si>
    <t xml:space="preserve">Урађен урбанистички пројекат </t>
  </si>
  <si>
    <t xml:space="preserve">Одобрење за градњу за водоводне инасталације и постројења</t>
  </si>
  <si>
    <t xml:space="preserve">Одобрење за градњу постојења атмосферске канализације</t>
  </si>
  <si>
    <t xml:space="preserve">Одобрење за градњу и инфраструктурно опремање делова градске зоне</t>
  </si>
  <si>
    <t xml:space="preserve">Развој локалне заједнице</t>
  </si>
  <si>
    <t xml:space="preserve">Пројектна документација за озакоњење општинских и јавних инфраструктурних објеката</t>
  </si>
  <si>
    <t xml:space="preserve">Пројектна документација за објектне везане за туризам</t>
  </si>
  <si>
    <t xml:space="preserve">Пројектна документација у циљу омогућавања уласка свим врстама пловила у Дунавац пловила у Дунавац током целе године</t>
  </si>
  <si>
    <t xml:space="preserve">1  комада</t>
  </si>
  <si>
    <t xml:space="preserve">2 комада</t>
  </si>
  <si>
    <t xml:space="preserve">4 комада</t>
  </si>
  <si>
    <t xml:space="preserve">Спровођење урбанистичких и просторних планова</t>
  </si>
  <si>
    <t xml:space="preserve">1101-0002</t>
  </si>
  <si>
    <t xml:space="preserve">Ефикасно администрирање захтева за издавање грађевинских дозвола (ефикасно издавање грађевинских дозвола)</t>
  </si>
  <si>
    <t xml:space="preserve">Проценат издатих грађевинских дозвола у односу на број поднесених захтева</t>
  </si>
  <si>
    <t xml:space="preserve">Просечно потребно време за издавање грађевинских дозвола (у данима, од дана када је поднета комплетна документација)</t>
  </si>
  <si>
    <t xml:space="preserve">Ефикасан процес озакоњења</t>
  </si>
  <si>
    <t xml:space="preserve">Проценат решених захтева за озакоњења</t>
  </si>
  <si>
    <t xml:space="preserve">Укупан број озакоњених објеката у години</t>
  </si>
  <si>
    <t xml:space="preserve">Управљање грађевинским земљиштем</t>
  </si>
  <si>
    <t xml:space="preserve">1101-0003</t>
  </si>
  <si>
    <t xml:space="preserve">Стављање у функцију грађевинског земљишта</t>
  </si>
  <si>
    <t xml:space="preserve">Површина земљишта датог у закуп</t>
  </si>
  <si>
    <t xml:space="preserve">Број локација комунално опремљеног земљишта</t>
  </si>
  <si>
    <t xml:space="preserve">Социјално становање</t>
  </si>
  <si>
    <t xml:space="preserve">1101-0004</t>
  </si>
  <si>
    <t xml:space="preserve">Унапређење стамбеног положаја грађана</t>
  </si>
  <si>
    <t xml:space="preserve">Број лица којима је решено стамбено питање</t>
  </si>
  <si>
    <t xml:space="preserve">Број домаћинстава којима је решено стамбено питање</t>
  </si>
  <si>
    <t xml:space="preserve">Величина јавног стамбеног фонда</t>
  </si>
  <si>
    <t xml:space="preserve">Пројекат</t>
  </si>
  <si>
    <t xml:space="preserve">1101 П-1</t>
  </si>
  <si>
    <t xml:space="preserve">Максимална могућа покривеност територије и
 и корисника услугама уклањања отпадних вода</t>
  </si>
  <si>
    <t xml:space="preserve">Пројектна документација за одвођење
 атмосферских вода са јавних површина (број xa)</t>
  </si>
  <si>
    <t xml:space="preserve">272xa</t>
  </si>
  <si>
    <t xml:space="preserve">Израда Главног пројекта атмосферске канализације за насељено место Ковин</t>
  </si>
  <si>
    <t xml:space="preserve">1101 П-2</t>
  </si>
  <si>
    <t xml:space="preserve">Локални развој</t>
  </si>
  <si>
    <t xml:space="preserve">Куповина парцела за куповину улице </t>
  </si>
  <si>
    <t xml:space="preserve">Куповина парцела за 
решавање прилаза 
објектима у власништву
општине Ковин</t>
  </si>
  <si>
    <t xml:space="preserve">Програм 2.  Комуналне делатности</t>
  </si>
  <si>
    <t xml:space="preserve">Комуналне делатности</t>
  </si>
  <si>
    <t xml:space="preserve">Повећање покривеност насеља и територије рационалним јавним осветљењем</t>
  </si>
  <si>
    <t xml:space="preserve">Дужина улица и  саобраћајница (км) које су покривене јавним осветљењем у односу на укупну дужину улица и саобраћајница</t>
  </si>
  <si>
    <t xml:space="preserve">Степен покривености корисника (домаћинстава, установе) услугам комуналне делатности </t>
  </si>
  <si>
    <t xml:space="preserve">Укупна количина потрошене електричне енергије (годишње)</t>
  </si>
  <si>
    <t xml:space="preserve">Повећање покривеност територије комуналним делатностима одржавања јавних зелених површина, одржавања чистоће на површинама јавне намене и зоохигијене</t>
  </si>
  <si>
    <t xml:space="preserve">Број м2 јавних зелених површина на којима се уређује и одржава зеленило у односу на укупан број м2 јавних зелених површина</t>
  </si>
  <si>
    <t xml:space="preserve">Број м2 територије покирвен услугом зоохигијене у односу на укупан број м2 територије</t>
  </si>
  <si>
    <t xml:space="preserve">Број капела у односу на број насељених места</t>
  </si>
  <si>
    <t xml:space="preserve">Максимална могућа покривност корисника и територије услугама комуналне делатности</t>
  </si>
  <si>
    <t xml:space="preserve">Месне заједнице </t>
  </si>
  <si>
    <t xml:space="preserve">Општинска управа Ковин</t>
  </si>
  <si>
    <t xml:space="preserve">Месна заједница Делиблато</t>
  </si>
  <si>
    <t xml:space="preserve">Месна заједница Дубовац</t>
  </si>
  <si>
    <t xml:space="preserve">Месна заједница Плочица</t>
  </si>
  <si>
    <t xml:space="preserve">Друга месна заједница Ковин</t>
  </si>
  <si>
    <t xml:space="preserve">Месна заједница Скореновац</t>
  </si>
  <si>
    <t xml:space="preserve">Месна заједница Баваниште</t>
  </si>
  <si>
    <t xml:space="preserve">Адекватан квалитет пружених услуга  уз рационално спровођење даљинског грејања</t>
  </si>
  <si>
    <t xml:space="preserve">Просечна цена грејања по утрошеној топлотној енергији</t>
  </si>
  <si>
    <t xml:space="preserve">Однос произведене и испоручене топлотне енергије</t>
  </si>
  <si>
    <t xml:space="preserve">Проценат корисника код којих се обрачун врши по утрошеној топлотној енергији</t>
  </si>
  <si>
    <t xml:space="preserve">Повећање покривености корисника и територије квалитетним услугама водоснабдевања</t>
  </si>
  <si>
    <t xml:space="preserve">Проценат домаћинстава обухваћених услугом у односу на укупан број домаћинстава</t>
  </si>
  <si>
    <t xml:space="preserve">Број неисправних узорака воде у односу на укупан број анализираних узорака (физичко-хемијских и микробиолошких)</t>
  </si>
  <si>
    <t xml:space="preserve">Рационално снабдевање водом за пиће</t>
  </si>
  <si>
    <t xml:space="preserve">Специфична потрошња воде (литар/становник/дан)</t>
  </si>
  <si>
    <t xml:space="preserve">Степен физичких губитака у мрежи (%)</t>
  </si>
  <si>
    <t xml:space="preserve">Копунале делатности</t>
  </si>
  <si>
    <t xml:space="preserve">Обезбеђивање квалитетнијег пружања услуга</t>
  </si>
  <si>
    <t xml:space="preserve">% побољшање пружања услуга</t>
  </si>
  <si>
    <t xml:space="preserve">Управљање/ одржавање јавним осветљењем</t>
  </si>
  <si>
    <t xml:space="preserve">1102-0001</t>
  </si>
  <si>
    <t xml:space="preserve">Адекватан квалитетет пружених услуга јавне расвете</t>
  </si>
  <si>
    <t xml:space="preserve">Укупан број светиљки у односу на потребно</t>
  </si>
  <si>
    <t xml:space="preserve">Укупан број интервенција по поднетим иницијативама грађана за замену светиљки када престану да раде</t>
  </si>
  <si>
    <t xml:space="preserve">Укупан број светиљки у улици Цара Лазара у Дубовцу и улици 7 Јула у Ковину</t>
  </si>
  <si>
    <t xml:space="preserve">Укупан број светиљки у Плочици</t>
  </si>
  <si>
    <t xml:space="preserve">Адекватна јавна расвета</t>
  </si>
  <si>
    <t xml:space="preserve">Одржавање јавних зелених површина</t>
  </si>
  <si>
    <t xml:space="preserve">1102-0002</t>
  </si>
  <si>
    <t xml:space="preserve">Ефикасно и рационално спровођење уклањања отпадних вода и минимални утицај на животну средину</t>
  </si>
  <si>
    <t xml:space="preserve">Укупна површина са које се одводи атмосферска вода</t>
  </si>
  <si>
    <t xml:space="preserve">170ха</t>
  </si>
  <si>
    <t xml:space="preserve">270ха</t>
  </si>
  <si>
    <t xml:space="preserve">Одржавање чистоће на површинама јавне намене</t>
  </si>
  <si>
    <t xml:space="preserve">1102-0003</t>
  </si>
  <si>
    <t xml:space="preserve">Максимална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t>
  </si>
  <si>
    <t xml:space="preserve">Зоохигијена</t>
  </si>
  <si>
    <t xml:space="preserve">1102-0004</t>
  </si>
  <si>
    <t xml:space="preserve">Унапређење заштите од заразних и других болести које преносе животиње</t>
  </si>
  <si>
    <t xml:space="preserve">Висина накнаде штете за уједе паса и мачака луталица </t>
  </si>
  <si>
    <t xml:space="preserve">Третиране површине за сузбијање глодара и инсеката</t>
  </si>
  <si>
    <t xml:space="preserve">Уређење, одржавање и коришћење пијаца</t>
  </si>
  <si>
    <t xml:space="preserve">1102-0005</t>
  </si>
  <si>
    <t xml:space="preserve">Адекватан квалитет пружених услуга уређивања, одржавања и коришћења пијаца</t>
  </si>
  <si>
    <t xml:space="preserve">Број опремљених пијачних места у односу на укупан број пијачних места предвиђених у складу са градском/општинском одлуком</t>
  </si>
  <si>
    <t xml:space="preserve">Одржавање гробаља и погребне услуге</t>
  </si>
  <si>
    <t xml:space="preserve">1102-0006</t>
  </si>
  <si>
    <t xml:space="preserve">Адекватан квалитет пружених услуга одржавања гробаља и погребних услуга</t>
  </si>
  <si>
    <t xml:space="preserve">Евиденција гробних места</t>
  </si>
  <si>
    <t xml:space="preserve">Производња и дистрибуција топлотне енергије</t>
  </si>
  <si>
    <t xml:space="preserve">1102-0007</t>
  </si>
  <si>
    <t xml:space="preserve">Оптимална покривеност корисника и територије услугама даљинског грејања и развој дистрибутивног система</t>
  </si>
  <si>
    <t xml:space="preserve">Степен покривености корисника услугом  даљинског грејања (број услужених домаћинстава у односу на укупни број домаћинстава у граду/општини)</t>
  </si>
  <si>
    <t xml:space="preserve">Укупан број притужби грађана на квалитет и редовност пружене услуге  даљинског грејања</t>
  </si>
  <si>
    <t xml:space="preserve">Проценат корисника код којих се обрачун врши по утрошеној топлотној енергији </t>
  </si>
  <si>
    <t xml:space="preserve">Ефикасно и рационално спровођење  даљинског грејања и минималан негативан утицај на животну средину</t>
  </si>
  <si>
    <t xml:space="preserve">Однос произведене и испоручене топлотне енергије </t>
  </si>
  <si>
    <t xml:space="preserve">Степен произведене топлотне енергије из обновљивих извора у односу на укупну произведену топлотну енергију </t>
  </si>
  <si>
    <t xml:space="preserve">Управљање и снабдевање водом за пиће</t>
  </si>
  <si>
    <t xml:space="preserve">1102-0008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Максимална могућа покривеност корисника и територије услугама водоснадбевања</t>
  </si>
  <si>
    <t xml:space="preserve">Борј нових корисника у Ратаркој улици </t>
  </si>
  <si>
    <t xml:space="preserve">дужина реконструисане водоводне мреже у улици ЈНА</t>
  </si>
  <si>
    <t xml:space="preserve">Општинска управа Ковин - Програм изградње и уређења грађевинског земљишта, путева и комуналне инфраструктуру</t>
  </si>
  <si>
    <t xml:space="preserve">Број функционалних хидраната</t>
  </si>
  <si>
    <t xml:space="preserve">300м</t>
  </si>
  <si>
    <t xml:space="preserve">Остале комуналне услуге</t>
  </si>
  <si>
    <t xml:space="preserve">1102-0009</t>
  </si>
  <si>
    <t xml:space="preserve">Обезбеђивање услова за задовољење других комуналних потреба грађана</t>
  </si>
  <si>
    <t xml:space="preserve">Број и капацитет прихватилишта и азила за напуштене псе и мачке</t>
  </si>
  <si>
    <t xml:space="preserve">Проценат  буџета намењен за остале комуналне услуге у односу на укупан буџет  комуналне потрошње обезбеђен у буџету</t>
  </si>
  <si>
    <t xml:space="preserve">4000ха</t>
  </si>
  <si>
    <t xml:space="preserve">Надзор над извођењем радова на реализацији програма </t>
  </si>
  <si>
    <t xml:space="preserve">7 пружених услуга</t>
  </si>
  <si>
    <t xml:space="preserve">10пружених услуга</t>
  </si>
  <si>
    <t xml:space="preserve">Уклањање објеката</t>
  </si>
  <si>
    <t xml:space="preserve">1 комад</t>
  </si>
  <si>
    <t xml:space="preserve">Број јавних чесми</t>
  </si>
  <si>
    <t xml:space="preserve">Остале комуналне услуге-рушење објеката</t>
  </si>
  <si>
    <t xml:space="preserve">Припрема парцеле</t>
  </si>
  <si>
    <t xml:space="preserve">Адекватан квалитет пружених услуга овођења отпадних вода</t>
  </si>
  <si>
    <t xml:space="preserve">Максимална могућа покривеност корисника и територије услугама отпадних вода </t>
  </si>
  <si>
    <t xml:space="preserve">Број нових домаћинстава обухваћених услугом</t>
  </si>
  <si>
    <t xml:space="preserve">Број реконструисаних шахти</t>
  </si>
  <si>
    <t xml:space="preserve">Побоњшање квалитета пијаће воде у насељеним местима</t>
  </si>
  <si>
    <t xml:space="preserve">Унапређење комуналног уређења на јавним површинама</t>
  </si>
  <si>
    <t xml:space="preserve">Број постројења који се санира</t>
  </si>
  <si>
    <t xml:space="preserve">Број паркова који се уређују</t>
  </si>
  <si>
    <t xml:space="preserve">Озељењавање јавних површина</t>
  </si>
  <si>
    <t xml:space="preserve">Површина</t>
  </si>
  <si>
    <t xml:space="preserve">Број садница</t>
  </si>
  <si>
    <t xml:space="preserve">1000 м2</t>
  </si>
  <si>
    <t xml:space="preserve">200 садница</t>
  </si>
  <si>
    <t xml:space="preserve">1102 П-1</t>
  </si>
  <si>
    <t xml:space="preserve">Адекватан квалитет пружених услуга водоснадбевања</t>
  </si>
  <si>
    <t xml:space="preserve">Дужина реконструисане водоводне мреже</t>
  </si>
  <si>
    <t xml:space="preserve">1.23 км</t>
  </si>
  <si>
    <t xml:space="preserve">245м</t>
  </si>
  <si>
    <t xml:space="preserve">Реконструкција водоводне мреже - замена азбестних цеви</t>
  </si>
  <si>
    <t xml:space="preserve">1102 П-2</t>
  </si>
  <si>
    <t xml:space="preserve">Очување живота и здравља људи</t>
  </si>
  <si>
    <t xml:space="preserve">% одводње фекалне канализације</t>
  </si>
  <si>
    <t xml:space="preserve">Санација главне црпне станице у Ковину</t>
  </si>
  <si>
    <t xml:space="preserve">1102 П-3</t>
  </si>
  <si>
    <t xml:space="preserve">Изградња објеката</t>
  </si>
  <si>
    <t xml:space="preserve">површина капеле</t>
  </si>
  <si>
    <t xml:space="preserve">40м2</t>
  </si>
  <si>
    <t xml:space="preserve">Изградња капеле на гробљу у Плочици</t>
  </si>
  <si>
    <t xml:space="preserve">1102 П-4</t>
  </si>
  <si>
    <t xml:space="preserve">Обезбеђивање услова за изградњу капеле у Гају</t>
  </si>
  <si>
    <t xml:space="preserve">Обезбеђен простор за изградњу капеле у Гају</t>
  </si>
  <si>
    <t xml:space="preserve">да </t>
  </si>
  <si>
    <t xml:space="preserve">Куповина помоћног објекта за комуналне потребе у Гају</t>
  </si>
  <si>
    <t xml:space="preserve">1102 П-5</t>
  </si>
  <si>
    <t xml:space="preserve">Водоснадбевање</t>
  </si>
  <si>
    <t xml:space="preserve">Износ средстава који се издваја из буџета</t>
  </si>
  <si>
    <t xml:space="preserve">Постројење за пречишћавање воде за пиће насеља Баваниште</t>
  </si>
  <si>
    <t xml:space="preserve">1102 П-6</t>
  </si>
  <si>
    <t xml:space="preserve">Износ суфицита самодоприноса и текући самодопринос који се издваја 
за водоснабдевање за радове на замени цеви на водоводној мрежи и учешће на конкурсу</t>
  </si>
  <si>
    <t xml:space="preserve">Замена цеви на водоводној мрежи у МЗ Плочица</t>
  </si>
  <si>
    <t xml:space="preserve">1102 П-7</t>
  </si>
  <si>
    <t xml:space="preserve">Максимална могућа покривеност корисника
 и територије услугама отпадних вода </t>
  </si>
  <si>
    <t xml:space="preserve">Износ суфицита самодоприноса који се
 издваја за радове на канализацији</t>
  </si>
  <si>
    <t xml:space="preserve">Радови на канализацији- Плочица</t>
  </si>
  <si>
    <t xml:space="preserve">1102 П-8</t>
  </si>
  <si>
    <t xml:space="preserve">Број пружених комуналних услуга 
у односу на укупан број грађана</t>
  </si>
  <si>
    <t xml:space="preserve">Наставак изградње капеле на гробљу у Гају</t>
  </si>
  <si>
    <t xml:space="preserve">1102 П-9</t>
  </si>
  <si>
    <t xml:space="preserve">Максимална могућа покривеност корисника и 
територије, услугама комуналне делатности</t>
  </si>
  <si>
    <t xml:space="preserve">Поправка тротоара код "Звезде" на територији Друге месне заједнице</t>
  </si>
  <si>
    <t xml:space="preserve">1102 П-10</t>
  </si>
  <si>
    <t xml:space="preserve">Максимална могућа покривеност корисника
 и територије услугама отклањања фекалних отпадних вода </t>
  </si>
  <si>
    <t xml:space="preserve">Износ средстава који се издваја из буџета за
 изградњу канализације у Кречанској улици</t>
  </si>
  <si>
    <t xml:space="preserve">Израда канализационе мреже у првој месној заједници</t>
  </si>
  <si>
    <t xml:space="preserve">1102 П-11</t>
  </si>
  <si>
    <t xml:space="preserve">Поправка тротоара на територији Прве месне заједнице</t>
  </si>
  <si>
    <t xml:space="preserve">1102 П-12</t>
  </si>
  <si>
    <t xml:space="preserve">Поправка бициклистичке стазе на територији Прве месне заједнице</t>
  </si>
  <si>
    <t xml:space="preserve">1102 П-13</t>
  </si>
  <si>
    <t xml:space="preserve">Поправка бициклистичке стазе на територији друге месне заједнице</t>
  </si>
  <si>
    <t xml:space="preserve">Програм 3.  Локални економски развој</t>
  </si>
  <si>
    <t xml:space="preserve">Економска и развојна политика</t>
  </si>
  <si>
    <t xml:space="preserve">Повећање  запослености на територији града/општине</t>
  </si>
  <si>
    <t xml:space="preserve">Број становника града/општине који су запослени на новим радним местима, а налазили су се на евиденцији НСЗ (разврстаних  по полу и старости)</t>
  </si>
  <si>
    <t xml:space="preserve">Број евидентираних незапослених лица на евиденцији НСЗ (разврстаних по полу и старости) </t>
  </si>
  <si>
    <r>
      <rPr>
        <sz val="12"/>
        <color rgb="FF000000"/>
        <rFont val="Calibri"/>
        <family val="2"/>
      </rPr>
      <t xml:space="preserve">˂3,400</t>
    </r>
    <r>
      <rPr>
        <sz val="11"/>
        <color rgb="FF000000"/>
        <rFont val="Calibri"/>
        <family val="2"/>
      </rPr>
      <t xml:space="preserve">͔</t>
    </r>
  </si>
  <si>
    <t xml:space="preserve">˂3,350</t>
  </si>
  <si>
    <t xml:space="preserve">˂3,300</t>
  </si>
  <si>
    <t xml:space="preserve">Отварање нових предузећа и предузетничких радњи на  
територији града/општине
</t>
  </si>
  <si>
    <t xml:space="preserve">Број отворених  / број затворених предузећа</t>
  </si>
  <si>
    <t xml:space="preserve">Број отворених/затворених предузетничких радњи</t>
  </si>
  <si>
    <t xml:space="preserve">Дужина водоводне, канализационе мреже, као и атмосферске канализације и електро инсталације за јавну расвету као и дужина и ширина асфлатног пута</t>
  </si>
  <si>
    <t xml:space="preserve">Инфраструктурно опремање три парцеле у индустријској зони у циљу довођења три инвеститора и отварање нових радних места</t>
  </si>
  <si>
    <t xml:space="preserve">Унапређење привредног и инвестиционог амбијента</t>
  </si>
  <si>
    <t xml:space="preserve">1501-0001</t>
  </si>
  <si>
    <t xml:space="preserve">Успостављање функционалне  пословне инфраструктуре </t>
  </si>
  <si>
    <t xml:space="preserve">Број корисника технолошких паркова, бизнис инкубатора и сл.</t>
  </si>
  <si>
    <t xml:space="preserve">Степен искоришћености земљишта/простора у индустријским зонама</t>
  </si>
  <si>
    <t xml:space="preserve">Ревитализација браунфилд локација за покретање привредних активости</t>
  </si>
  <si>
    <t xml:space="preserve">Степен искорипћености ревитализованих браунфилд локација </t>
  </si>
  <si>
    <t xml:space="preserve">Мере активне политике запошљавања</t>
  </si>
  <si>
    <t xml:space="preserve">1501-0002</t>
  </si>
  <si>
    <t xml:space="preserve">Унапређење квалитета радне снаге омохућавањем послодавцима да ангажују младе људе без радног искуства и стручно их оспособе за самосталан рад у струци</t>
  </si>
  <si>
    <t xml:space="preserve">Број лица ангажованих кроз Програм стручне праксе (код приватног послодавца и у јавном сектору)</t>
  </si>
  <si>
    <t xml:space="preserve">Број новозапослених особа старијих од 50 година уз помоћ успостављених механизама за финансијску подршку за запошљавање</t>
  </si>
  <si>
    <t xml:space="preserve">Запошљавање, очување и унапређење радних
 способности незапослених лица и остваривање
 одређеног друштвеног интереса</t>
  </si>
  <si>
    <t xml:space="preserve"> Број лица ангажованих  програм "Јавни радови"</t>
  </si>
  <si>
    <t xml:space="preserve">Повећање  запослености,  стимулисањем
 незапослених лица  да покрену на територији града/општине</t>
  </si>
  <si>
    <t xml:space="preserve">Број лица који су остварили право на субвенције кроз  програм "Субвенције незапосленим лицима за покретање сопственог бизниса</t>
  </si>
  <si>
    <t xml:space="preserve">Фонд за запошљавање</t>
  </si>
  <si>
    <t xml:space="preserve">Потстицај за развој предузетништва</t>
  </si>
  <si>
    <t xml:space="preserve">1501-0003</t>
  </si>
  <si>
    <t xml:space="preserve">Подстицаји града/општине за развој предузетништва </t>
  </si>
  <si>
    <t xml:space="preserve">Број новозапослених уз помоћ успостављених механизама за финансијску подршку за запошљавање</t>
  </si>
  <si>
    <t xml:space="preserve">Број новозапослених жена уз помоћ успостављених механизама за финансијску подршку за запошљавање</t>
  </si>
  <si>
    <t xml:space="preserve">Успостављање механизама за финансијску подршку производним предузећима и предузетницима/предузетницама који послују на територији града/општине за развој нових производа и проширење производње</t>
  </si>
  <si>
    <t xml:space="preserve">Број нових производа развијених уз финансијску подршку</t>
  </si>
  <si>
    <t xml:space="preserve">Број новозапослених радника/радница уз помоћ успостављеног механизма за обуку радне снаге за познатог послодавца и за специфичне производне процесе</t>
  </si>
  <si>
    <t xml:space="preserve">Број реализованих професионалних радних пракси уз финансијску подршку града/општине</t>
  </si>
  <si>
    <t xml:space="preserve">0501 П-1</t>
  </si>
  <si>
    <t xml:space="preserve">Изградња функционалне инфрааструктуре</t>
  </si>
  <si>
    <t xml:space="preserve">Укупан проценат извршених радова на изградњи инфраструктуре</t>
  </si>
  <si>
    <t xml:space="preserve">94,5%</t>
  </si>
  <si>
    <t xml:space="preserve">Инфраструктурно опремање индустријске зоне, блок 119 - трафо станица</t>
  </si>
  <si>
    <t xml:space="preserve">0501 П-2</t>
  </si>
  <si>
    <t xml:space="preserve">Повгећање запослености на територији општине Ковин</t>
  </si>
  <si>
    <t xml:space="preserve">Дужина водоводне, канализационе мреже, као и 
атмосферске канализације и електро инсталације
 за јавну расвету као и дужина и ширина асфлатног пута</t>
  </si>
  <si>
    <t xml:space="preserve">Инфраструктурно опремање индустријске зоне, део блока 116</t>
  </si>
  <si>
    <t xml:space="preserve">0501 П-3</t>
  </si>
  <si>
    <t xml:space="preserve">Водовод и канализација у наредном периоду</t>
  </si>
  <si>
    <t xml:space="preserve">Извођење радова на изградњи саобраћајнице, фекалне канализације, водовода и јавне расвете у делу Блока 96 у Ковину</t>
  </si>
  <si>
    <t xml:space="preserve">0501 П-4</t>
  </si>
  <si>
    <t xml:space="preserve">Извођење радова на изградњи  фекалне канализације, водовода, флексибилно предизолованог водовода, јавног осветљења код Хитне помоћи у Ковину</t>
  </si>
  <si>
    <t xml:space="preserve">Програм 4.  Развој туризма</t>
  </si>
  <si>
    <t xml:space="preserve">Повећање прихода од туризма</t>
  </si>
  <si>
    <t xml:space="preserve">Проценат повећања броја ноћења</t>
  </si>
  <si>
    <t xml:space="preserve">Проценат повећања броја удружења у области туризма</t>
  </si>
  <si>
    <t xml:space="preserve">Пораст прихода од боравишне таксе</t>
  </si>
  <si>
    <t xml:space="preserve">Туристичка организација општине Ковин</t>
  </si>
  <si>
    <t xml:space="preserve">Дотације невладиним организацијама</t>
  </si>
  <si>
    <t xml:space="preserve">Повећање смештајних капацитета туристичке понуде</t>
  </si>
  <si>
    <t xml:space="preserve">Проценат пораста регистрованих пружалаца услуга ноћења у граду/општини</t>
  </si>
  <si>
    <t xml:space="preserve">Број новорегистрованих кревета    </t>
  </si>
  <si>
    <t xml:space="preserve">Управљање развојем туризма</t>
  </si>
  <si>
    <t xml:space="preserve">1502-0001</t>
  </si>
  <si>
    <t xml:space="preserve">Повећање квалитета туристичке понуде и услуге</t>
  </si>
  <si>
    <t xml:space="preserve">Број уређених и на адекватан начин обележених (туристичка сигнализација) туристичких локалитета у граду/општини у осносу на укупан број локалитета</t>
  </si>
  <si>
    <t xml:space="preserve">Проценат реализације програма развоја туризма града/општине у односу на годишњи план</t>
  </si>
  <si>
    <t xml:space="preserve">Промоција туристичке понуде</t>
  </si>
  <si>
    <t xml:space="preserve">1502-0002</t>
  </si>
  <si>
    <t xml:space="preserve">Адекватна промоција туристичке понуде града/општине на циљаним тржиштима</t>
  </si>
  <si>
    <t xml:space="preserve">Број догађаја који промовишу понуду града/општине у земљи и/или иностранству на којима учествује ТО града/општине</t>
  </si>
  <si>
    <t xml:space="preserve">Укупан број удружења грађана из области туризма</t>
  </si>
  <si>
    <t xml:space="preserve">П-1</t>
  </si>
  <si>
    <t xml:space="preserve">Побољшање и појачање капацитета и саме
 туристичке понуде и самовидљивост како
 домаћих тако и иностраних посетилаца. Већи 
приходи кроз наплату ПДВ-а, боравишних
 такси и укључење већег броја индивидуалних
 привредних субјеката као и пољоприврдних
 газдинстава у сектор туризма</t>
  </si>
  <si>
    <t xml:space="preserve">Већи број привредних субјеката и 
пољопривредних газдинстава у сектору 
туризма у општини Ковин</t>
  </si>
  <si>
    <t xml:space="preserve">Изградња Природњачког
 музеја на језеру Краљевац</t>
  </si>
  <si>
    <t xml:space="preserve">Повећање прихода од наплате боравишне таксе</t>
  </si>
  <si>
    <t xml:space="preserve">Пријекат</t>
  </si>
  <si>
    <t xml:space="preserve">П-2</t>
  </si>
  <si>
    <t xml:space="preserve">П-3</t>
  </si>
  <si>
    <t xml:space="preserve">0101</t>
  </si>
  <si>
    <t xml:space="preserve">Програм 5.  Развој пољопривреде</t>
  </si>
  <si>
    <t xml:space="preserve">Развој пољопривреде</t>
  </si>
  <si>
    <t xml:space="preserve">Раст производње и стабилност дохотка произвођача</t>
  </si>
  <si>
    <t xml:space="preserve">Коришћење пољопривредних површина у односу на укупне пољопривредне површине</t>
  </si>
  <si>
    <t xml:space="preserve">Број новорегистрованих пољопривредних газдинстава на годишњем нивоу</t>
  </si>
  <si>
    <t xml:space="preserve">Број корисника мера усвојене пољопривредне политике / 1000 становника </t>
  </si>
  <si>
    <t xml:space="preserve">&gt; 83</t>
  </si>
  <si>
    <t xml:space="preserve">&gt; 85</t>
  </si>
  <si>
    <t xml:space="preserve">&gt; 86</t>
  </si>
  <si>
    <t xml:space="preserve">Општинска управа Ковин - Програм заштите, уређења и коришћења пољопривредног земљишта</t>
  </si>
  <si>
    <t xml:space="preserve">Фонд за пољопривреду</t>
  </si>
  <si>
    <t xml:space="preserve">Спровођење усвојене пољопривредне политике и политике руралног развоја на подручју локалне самоуправе</t>
  </si>
  <si>
    <t xml:space="preserve">Усвојени програми развоја пољопривреде и руралног развоја</t>
  </si>
  <si>
    <t xml:space="preserve">Реализација програма</t>
  </si>
  <si>
    <t xml:space="preserve">Усвојени програми развоја и финансијски план Фонда за развој пољопривреде</t>
  </si>
  <si>
    <t xml:space="preserve">Подршка за спровођење пољопривредне политике у локалној заједници</t>
  </si>
  <si>
    <t xml:space="preserve">0101-0001</t>
  </si>
  <si>
    <t xml:space="preserve">Стварање услова за развој и унапређење пољопривредне производње</t>
  </si>
  <si>
    <t xml:space="preserve">Заштита пољопривредног земљишта, путева канала и пољопривредних усева од пољских штета</t>
  </si>
  <si>
    <t xml:space="preserve">20 чувара поља</t>
  </si>
  <si>
    <t xml:space="preserve">Одржавање и санација атарских путева</t>
  </si>
  <si>
    <t xml:space="preserve">Заштита животиња усева, плодова и расадника од ризика који су прописани условима осигуравајућих друштава</t>
  </si>
  <si>
    <t xml:space="preserve">Набавка пољопривредне механизације</t>
  </si>
  <si>
    <t xml:space="preserve">Општинска управа Ковин - Прграм заштите, уређења и коришћења пољопривредног земљишта</t>
  </si>
  <si>
    <t xml:space="preserve"> </t>
  </si>
  <si>
    <t xml:space="preserve">3км</t>
  </si>
  <si>
    <t xml:space="preserve">41км</t>
  </si>
  <si>
    <t xml:space="preserve">број корисника</t>
  </si>
  <si>
    <t xml:space="preserve">до 10 корисника</t>
  </si>
  <si>
    <t xml:space="preserve">Ефикасно управљање пољопривредним земљиштем у државној својини</t>
  </si>
  <si>
    <t xml:space="preserve">Проценат обухваћености пољопривредног земљишта у годишњем Програму заштите, уређења и  коришћења пољопривредног земљишта </t>
  </si>
  <si>
    <t xml:space="preserve">&gt; 75%</t>
  </si>
  <si>
    <t xml:space="preserve">&gt; 80%</t>
  </si>
  <si>
    <t xml:space="preserve">&gt; 83%</t>
  </si>
  <si>
    <t xml:space="preserve">Остварен приход од закупа пољопривредног земљишта</t>
  </si>
  <si>
    <t xml:space="preserve">&gt;83,700,000</t>
  </si>
  <si>
    <t xml:space="preserve">&gt;84,000,000</t>
  </si>
  <si>
    <t xml:space="preserve">&gt;84,500,000</t>
  </si>
  <si>
    <t xml:space="preserve">&gt;85,000,000</t>
  </si>
  <si>
    <t xml:space="preserve">Подршка за спровођење пољопривредне политике у локалној заједници,</t>
  </si>
  <si>
    <t xml:space="preserve">Поправка и изградња атарских путева</t>
  </si>
  <si>
    <t xml:space="preserve">13км</t>
  </si>
  <si>
    <t xml:space="preserve">Мере подршке руралном раѕвоју</t>
  </si>
  <si>
    <t xml:space="preserve">0101-0002</t>
  </si>
  <si>
    <t xml:space="preserve">Изградња одрживог, ефикасаног и конкурентног пољопривредног сектора</t>
  </si>
  <si>
    <t xml:space="preserve">Број регистрованих пољопривредних газдинстава која су корисници директног плаћања у односу на укупан број пољопривредних газдинстава</t>
  </si>
  <si>
    <t xml:space="preserve">Број регистрованих пољопривредних газдинстава која су корисници кредитне подршке у односу на укупан број пољопривредних газдинстава</t>
  </si>
  <si>
    <t xml:space="preserve">Број регистрованих пољопривредних газдинстава која су корисници мера руралног развоја у односу на укупан број пољопривредних газдинстава </t>
  </si>
  <si>
    <t xml:space="preserve">0101 П-1</t>
  </si>
  <si>
    <t xml:space="preserve">Груписање и заокружење уситњених
 катаастарских парцела</t>
  </si>
  <si>
    <t xml:space="preserve">Уређење катастарске територије
 комасацијом за МЗ Плочица и МЗ Скореновац</t>
  </si>
  <si>
    <t xml:space="preserve">приближна површина уређења 8.474 ха</t>
  </si>
  <si>
    <t xml:space="preserve">Комасација</t>
  </si>
  <si>
    <t xml:space="preserve">0101 П-2</t>
  </si>
  <si>
    <t xml:space="preserve">0401</t>
  </si>
  <si>
    <t xml:space="preserve">Програм 6.  Заштита животне средине</t>
  </si>
  <si>
    <t xml:space="preserve">Заштита животне средине</t>
  </si>
  <si>
    <t xml:space="preserve">Унапређење заштите природе</t>
  </si>
  <si>
    <t xml:space="preserve">% удружења у области животне средине у односу на укупан број удружења</t>
  </si>
  <si>
    <t xml:space="preserve">Број подручја која су проглашена заштићеним
подручјем III категорије</t>
  </si>
  <si>
    <t xml:space="preserve">Унапређење  квалитета елемената животне  средине</t>
  </si>
  <si>
    <t xml:space="preserve">Усвојени стратешки и оперативни планови из области заштите животне средине (ЛЕАП, План управљања отпадом, План заштите од буке, План и програм мониторинга елемената животне средине, Годишњи програм заштите животне средине)  </t>
  </si>
  <si>
    <t xml:space="preserve">20% подручја</t>
  </si>
  <si>
    <t xml:space="preserve">Вредност укупног индикатора буке</t>
  </si>
  <si>
    <t xml:space="preserve">Вредност индикатора ноћне буке</t>
  </si>
  <si>
    <t xml:space="preserve">Фонд за заштиту животне средине</t>
  </si>
  <si>
    <t xml:space="preserve">Унапређење управљања отпадним водама</t>
  </si>
  <si>
    <t xml:space="preserve">Број становника прикључен на јавну канализацију у односу на укупан број становника</t>
  </si>
  <si>
    <t xml:space="preserve"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t>
  </si>
  <si>
    <t xml:space="preserve">Удео испуштених непречишћених отпадних вода у површинска   водна   тела   (водопријемнике)   у   односу   на   укупну количину   испуштених   отпадних   вода у граду/општини</t>
  </si>
  <si>
    <t xml:space="preserve">Унапређење управљања комуналним и осталим отпадом</t>
  </si>
  <si>
    <t xml:space="preserve">Проценат становништва покривеног услугом прикупљања комуналног отпада</t>
  </si>
  <si>
    <t xml:space="preserve">Број „дивљих“ депонија</t>
  </si>
  <si>
    <t xml:space="preserve">Проценат рециклираног отпада </t>
  </si>
  <si>
    <t xml:space="preserve">Општинска управа Ковин -Програм програм коришћења шума</t>
  </si>
  <si>
    <t xml:space="preserve">Повећање територије под шумама</t>
  </si>
  <si>
    <t xml:space="preserve">Према елаборату пошумљавања</t>
  </si>
  <si>
    <t xml:space="preserve">Управљање заштитом животне средине</t>
  </si>
  <si>
    <t xml:space="preserve">0401-0001</t>
  </si>
  <si>
    <t xml:space="preserve">Испуњење обавеза у складу са законима у домену постојања стратешких и оперативних планова као и мера заштите</t>
  </si>
  <si>
    <t xml:space="preserve">Радови на одржавању депонија и дивљих дпонија на територји општине Ковин више пута годишње, а према издатим решењима надлежне општинске инспекцијске службе</t>
  </si>
  <si>
    <t xml:space="preserve">По потреби</t>
  </si>
  <si>
    <t xml:space="preserve">Усвојен програм коришћења и заштите природних вредности и програм заштите животне средине </t>
  </si>
  <si>
    <t xml:space="preserve">Процентуално према закљученом уговору</t>
  </si>
  <si>
    <t xml:space="preserve">100% према Програму</t>
  </si>
  <si>
    <t xml:space="preserve">У потпуности према програму</t>
  </si>
  <si>
    <t xml:space="preserve">7 комада</t>
  </si>
  <si>
    <t xml:space="preserve">Обезбедити начин одлагања отпада животињског порекла</t>
  </si>
  <si>
    <t xml:space="preserve">2 јаме</t>
  </si>
  <si>
    <t xml:space="preserve">100% Унапређење животне средине према предлозима невладиних организација</t>
  </si>
  <si>
    <t xml:space="preserve">Ефикасно и рационално спровођење
 одржавања чистоће јавних чистоћа</t>
  </si>
  <si>
    <t xml:space="preserve">Степен извршења годишњих планова јавне хигијене</t>
  </si>
  <si>
    <t xml:space="preserve">Адекватан квалитет пружених услуга, уређење и одржавање јавних зелених површина</t>
  </si>
  <si>
    <t xml:space="preserve">Динамика уређења јавних зелених површина</t>
  </si>
  <si>
    <t xml:space="preserve">свакодневно</t>
  </si>
  <si>
    <t xml:space="preserve">Унапређење квалитета животне средине</t>
  </si>
  <si>
    <t xml:space="preserve">Обезбеђење изворишта и животиња и неовлашћених лица</t>
  </si>
  <si>
    <t xml:space="preserve">Број канти за смеће</t>
  </si>
  <si>
    <t xml:space="preserve">Број комада контејнера</t>
  </si>
  <si>
    <t xml:space="preserve">Обезбеђење услова за задовољење других потреба грађана у смислу очувања животне средине и заштите здравља људи</t>
  </si>
  <si>
    <t xml:space="preserve">400ха</t>
  </si>
  <si>
    <t xml:space="preserve">Радови на одржавању депонија и дивљих дeпонија на територји општине Ковин више пута годишње, а према издатим решењима надлежне општинске инспекцијске службе</t>
  </si>
  <si>
    <t xml:space="preserve">Праћење квалитета елемената животне средине</t>
  </si>
  <si>
    <t xml:space="preserve">0401-0002</t>
  </si>
  <si>
    <t xml:space="preserve">Спровођење редовних мерења на територији града/општине и испуњење обавеза у складу са законима у домену извештавања према Агеницији и држави</t>
  </si>
  <si>
    <t xml:space="preserve">Број спроведених редовних мерења квалитета елемената животне средине (ваздуха, воде, земљишта) </t>
  </si>
  <si>
    <t xml:space="preserve"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t>
  </si>
  <si>
    <t xml:space="preserve"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t>
  </si>
  <si>
    <t xml:space="preserve">Заштита природе</t>
  </si>
  <si>
    <t xml:space="preserve">0401-0003</t>
  </si>
  <si>
    <t xml:space="preserve">Унапређење заштите природних вредности</t>
  </si>
  <si>
    <t xml:space="preserve">Број подручја која су проглашена заштићеним подручјем III категорије</t>
  </si>
  <si>
    <t xml:space="preserve">Управљање отпадним водама</t>
  </si>
  <si>
    <t xml:space="preserve">0401-0004</t>
  </si>
  <si>
    <t xml:space="preserve">Управљање комуналним отпадом</t>
  </si>
  <si>
    <t xml:space="preserve">0401-0005</t>
  </si>
  <si>
    <t xml:space="preserve">Спровођење редовних мерења на територији града/општине и испуњење обавеза у складу са законима</t>
  </si>
  <si>
    <t xml:space="preserve">Број извршених контрола или надзора мера поступања са отпадом  у складу са Законом о управљању отпадом</t>
  </si>
  <si>
    <t xml:space="preserve">Број спроведених мерења количина комуналног отпада у складу са Законом о управљању отпадом</t>
  </si>
  <si>
    <t xml:space="preserve">Управљање осталим врстама отпада</t>
  </si>
  <si>
    <t xml:space="preserve">0401-0006</t>
  </si>
  <si>
    <t xml:space="preserve">Одрживо управљање осталим врстама отпада</t>
  </si>
  <si>
    <t xml:space="preserve">Број очишћених „дивљих“ депонија </t>
  </si>
  <si>
    <t xml:space="preserve">Количина прикупљеног осталог отпада</t>
  </si>
  <si>
    <t xml:space="preserve">Повећање укуних површина под шумама на 
парцелама општине Ковин</t>
  </si>
  <si>
    <t xml:space="preserve">Израда елабората на пошумљавању на
 територији општине Ковин</t>
  </si>
  <si>
    <t xml:space="preserve">Подизање и одржавање 
пољозаштитних и путних
 појасева и пољумљавање</t>
  </si>
  <si>
    <t xml:space="preserve">0701</t>
  </si>
  <si>
    <t xml:space="preserve">Програм 7.  Организација саобраћаја и саобраћајна инфраструктура</t>
  </si>
  <si>
    <t xml:space="preserve">Саобраћај и саобраћајна инфраструктура</t>
  </si>
  <si>
    <t xml:space="preserve">Развијеност инфраструктуре у контексту доприноса социо економском развоју</t>
  </si>
  <si>
    <t xml:space="preserve">Дужина изграђених саобраћајница које су у надлежности града/општине (у км)</t>
  </si>
  <si>
    <t xml:space="preserve">Повећање просечне густине мреже улица и локалних путева (однос површине града/општине и км изграђене саобраћајне мреже)</t>
  </si>
  <si>
    <t xml:space="preserve">Број насеља до којих не постоји приступ асфалтним путем</t>
  </si>
  <si>
    <t xml:space="preserve">Повећање безбедности учесника у саобраћају и смањење броја саобраћајних незгода</t>
  </si>
  <si>
    <t xml:space="preserve">Број саобраћајних незгода/инцидената</t>
  </si>
  <si>
    <t xml:space="preserve">10% смањења
 саобраћајних незгода</t>
  </si>
  <si>
    <t xml:space="preserve">Незадовољство грађана и број пријава</t>
  </si>
  <si>
    <t xml:space="preserve">Санација и асфалтирње</t>
  </si>
  <si>
    <t xml:space="preserve">20км</t>
  </si>
  <si>
    <t xml:space="preserve">Дужина изграђених саобраћајница које су у надлежности општине</t>
  </si>
  <si>
    <t xml:space="preserve">Општински путеви</t>
  </si>
  <si>
    <t xml:space="preserve">Улице у Ковину и МЗ које се одржавају</t>
  </si>
  <si>
    <t xml:space="preserve">Некатегорисани путеви који се одржавају</t>
  </si>
  <si>
    <t xml:space="preserve">Општинска управа Ковин - Програм Савета за безбедност саобраћаја</t>
  </si>
  <si>
    <t xml:space="preserve">Општинска управа Ковин - Програм изградње и уређења грађевинског земљишта, путева и комуналне инфраструктуре и Програм за коришћење 
минералних сировина</t>
  </si>
  <si>
    <t xml:space="preserve">55км</t>
  </si>
  <si>
    <t xml:space="preserve">25км и 25км</t>
  </si>
  <si>
    <t xml:space="preserve">14км</t>
  </si>
  <si>
    <t xml:space="preserve">Повећање одрживости и доступности транспорта</t>
  </si>
  <si>
    <t xml:space="preserve">Удео улагања у инфраструктуру намењену пешацима у односу на сва улагања у саобраћај</t>
  </si>
  <si>
    <t xml:space="preserve">Удео улагања у бициклистичку инфраструктуру у односу на сва улагања у саобраћај</t>
  </si>
  <si>
    <t xml:space="preserve">Удео  улагања у јавни транспорт у односу на сва улагања у саобраћај</t>
  </si>
  <si>
    <t xml:space="preserve">Управљање саобраћајем</t>
  </si>
  <si>
    <t xml:space="preserve">0701-0001</t>
  </si>
  <si>
    <t xml:space="preserve">Повећање путне мреже и адекватна покривеност територије града/општине</t>
  </si>
  <si>
    <t xml:space="preserve">На основу донете Стратегије за безбедност саобраћаја, повећање безбедности и решавање проблема црних тачака</t>
  </si>
  <si>
    <t xml:space="preserve">2 плана 
техничког
регулисања 
саобраћаја за 
МЗ</t>
  </si>
  <si>
    <t xml:space="preserve">3 плана 
техничког
регулисања 
саобраћаја за 
МЗ</t>
  </si>
  <si>
    <t xml:space="preserve">Оджавање саобраћајне инфраструктуре</t>
  </si>
  <si>
    <t xml:space="preserve">0701-0002</t>
  </si>
  <si>
    <t xml:space="preserve">Утицај млађе популације на свеобухватну безбедност саобраћаја</t>
  </si>
  <si>
    <t xml:space="preserve">Повећање безбедности, број наплаћених прекршаја</t>
  </si>
  <si>
    <t xml:space="preserve">1 ауто</t>
  </si>
  <si>
    <t xml:space="preserve">Безбедност саобраћајне деце у саобраћају, обука од стране МУП-а,и саобраћајне инспекције Црвеног крста </t>
  </si>
  <si>
    <t xml:space="preserve">деца узраста 
предшколског
узраста до краја 
средње школе</t>
  </si>
  <si>
    <t xml:space="preserve">Број километара санираних и/или реконструисаних путева</t>
  </si>
  <si>
    <t xml:space="preserve">Износ трошкова одржавања путева по км </t>
  </si>
  <si>
    <t xml:space="preserve">Повећање безбедности учесника у саобраћају
 и смањење броја саобраћајних незгода</t>
  </si>
  <si>
    <t xml:space="preserve">Дужина саобраћајне мреже која се чисти од снега - општински некатегорисан путеви и улице</t>
  </si>
  <si>
    <t xml:space="preserve">Одржавање квалитета путне мреже кроз реконструкцију и редовно одржавање асфалтног покривача</t>
  </si>
  <si>
    <t xml:space="preserve">Проценат санираних путева од укупне дужине путне мреже која захтева санацију и/или реконструкцију</t>
  </si>
  <si>
    <t xml:space="preserve">Изградња тротоара</t>
  </si>
  <si>
    <t xml:space="preserve">Општинска управа Ковин - Програм изградње и уређења грађевинског земљишта, путева и комуналне инфраструктуре </t>
  </si>
  <si>
    <t xml:space="preserve">67км</t>
  </si>
  <si>
    <t xml:space="preserve">400м</t>
  </si>
  <si>
    <r>
      <rPr>
        <sz val="12"/>
        <color rgb="FF000000"/>
        <rFont val="Calibri"/>
        <family val="2"/>
      </rPr>
      <t xml:space="preserve">400м</t>
    </r>
    <r>
      <rPr>
        <sz val="11"/>
        <color rgb="FF000000"/>
        <rFont val="Calibri"/>
        <family val="2"/>
      </rPr>
      <t xml:space="preserve">²</t>
    </r>
  </si>
  <si>
    <t xml:space="preserve">1.7км</t>
  </si>
  <si>
    <t xml:space="preserve">Систематичан рад на саобрћајном васпитању кроз едукацију деце,
организовање такмичења у вези са саобраћајем</t>
  </si>
  <si>
    <t xml:space="preserve">Едукација предшколаца, оснноваца и средњошколац у циљу безбедног учествовања у саобраћају</t>
  </si>
  <si>
    <t xml:space="preserve">око 20 
одржаних
састанака,
презентација и 
обука</t>
  </si>
  <si>
    <t xml:space="preserve">Број километара санираних и/или реконструисаних улица</t>
  </si>
  <si>
    <t xml:space="preserve">Износ трошкова одржавања улица по км </t>
  </si>
  <si>
    <t xml:space="preserve">Опремање и одржавање саобраћајне сигнализације на путевима и улицама</t>
  </si>
  <si>
    <t xml:space="preserve">Број поправљених и новоиспостављених саобрћајних знакова и семафора</t>
  </si>
  <si>
    <t xml:space="preserve">Дужина хоризонталне саобраћајне сигнализације (у км)</t>
  </si>
  <si>
    <t xml:space="preserve">19 км
55км</t>
  </si>
  <si>
    <t xml:space="preserve">Побољшање рада Савета за безбедност и формирање база података</t>
  </si>
  <si>
    <t xml:space="preserve">Уређење кружне раскрснице</t>
  </si>
  <si>
    <t xml:space="preserve">Број лежећих полицајаца</t>
  </si>
  <si>
    <t xml:space="preserve">19 км Ковин
55км општински путеви</t>
  </si>
  <si>
    <t xml:space="preserve">100 што нових ,што поправке</t>
  </si>
  <si>
    <t xml:space="preserve">1 ком.</t>
  </si>
  <si>
    <t xml:space="preserve">7 крајница и 8 елемената дужине 0,5м</t>
  </si>
  <si>
    <t xml:space="preserve">Управљање јавним паркиралиштима</t>
  </si>
  <si>
    <t xml:space="preserve">0701-0003</t>
  </si>
  <si>
    <t xml:space="preserve">Оптимална покривеност корисника и територије услугама паркинг сервиса</t>
  </si>
  <si>
    <t xml:space="preserve">Број  паркинг места на којима се наплаћује паркинг услуга у односу на број регистрованих возила у једници локалне самоуправе</t>
  </si>
  <si>
    <t xml:space="preserve">Број паркинг места у којима постоји зонско паркирање (са плаћањем и одређеним периодом паркирања у току дана) у односу на укупан број паркинг места </t>
  </si>
  <si>
    <t xml:space="preserve">Јавни градски и приградски превоз путника</t>
  </si>
  <si>
    <t xml:space="preserve">0701-0004</t>
  </si>
  <si>
    <t xml:space="preserve">Максимална могућа покривеност корисника и територије услугама јавног превоза</t>
  </si>
  <si>
    <t xml:space="preserve"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t>
  </si>
  <si>
    <t xml:space="preserve">Проценат покривености територије услугом јавног превоза (мерено кроз број насеља где постоји организован јавни превоз у односу на укупан број насеља)</t>
  </si>
  <si>
    <t xml:space="preserve">Адекватан квалитет пружених услуга јавног превоза</t>
  </si>
  <si>
    <t xml:space="preserve">Просечна старост возила јавног превоза</t>
  </si>
  <si>
    <t xml:space="preserve">Ефикасно и рационално спровођење јавног превоза и минималан негативан утицај на животну средину</t>
  </si>
  <si>
    <t xml:space="preserve">Број превезених путника у јавном превозу на годишњем нивоу</t>
  </si>
  <si>
    <t xml:space="preserve">Проценат возила која користе обновљиве изворе</t>
  </si>
  <si>
    <t xml:space="preserve">Повећање безбедности саобраћаја у зонама школе и зонама где су црне тачке</t>
  </si>
  <si>
    <t xml:space="preserve">Постављање брзинског дисплеја</t>
  </si>
  <si>
    <t xml:space="preserve">Број постављених катадиотера</t>
  </si>
  <si>
    <t xml:space="preserve">Број постављених лиснатих смероказа</t>
  </si>
  <si>
    <t xml:space="preserve">0701   П-1</t>
  </si>
  <si>
    <t xml:space="preserve">Износ буџета који се издваја за асфалтирање путне инфраструктуре</t>
  </si>
  <si>
    <t xml:space="preserve">Асфалтирање улица у Делиблату-део М.Тита</t>
  </si>
  <si>
    <t xml:space="preserve">0701   П-2</t>
  </si>
  <si>
    <t xml:space="preserve">Повећање запослености на територији општине</t>
  </si>
  <si>
    <t xml:space="preserve">Дужина водоводне, канализационе мреже, као и атмосферске канализације и електро инсталације за јавну расвету као и дужина и ширина асфалтног пута</t>
  </si>
  <si>
    <t xml:space="preserve">Инфраструктурно опремање у индустријској зони три парцеле у циљу довођења инвеститора и отварање нових радних места</t>
  </si>
  <si>
    <t xml:space="preserve">Санација коловоза у индустријској зони  - блок 116 - друга фаза</t>
  </si>
  <si>
    <t xml:space="preserve">Програм 8.  Предшколско васпитање</t>
  </si>
  <si>
    <t xml:space="preserve">Образовање</t>
  </si>
  <si>
    <t xml:space="preserve">Повећање  обухвата деце предшколским васпитањем  и  образовањем</t>
  </si>
  <si>
    <t xml:space="preserve"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t>
  </si>
  <si>
    <t xml:space="preserve">јаслице 29%,млађа група 37%, средња група 26%, старија 22%, ппп 98%</t>
  </si>
  <si>
    <t xml:space="preserve">јаслице 39%,млађа група 38%, средња група 28%, старија 22%, ппп 99%</t>
  </si>
  <si>
    <t xml:space="preserve">јаслице 42%,млађа група 43%, средња група 45%, старија 48%, ппп 99%</t>
  </si>
  <si>
    <t xml:space="preserve">јаслице 45%,млађа група 47%, средња група 48%, старија 48%, ппп 99%</t>
  </si>
  <si>
    <t xml:space="preserve">јаслице 45%,млађа група 47%, средња група48% , старија 48%, ппп 99%</t>
  </si>
  <si>
    <t xml:space="preserve">Проценат уписане деце у односу на број укупно пријављене деце</t>
  </si>
  <si>
    <t xml:space="preserve">ПУ"Наша радост"</t>
  </si>
  <si>
    <t xml:space="preserve">Унапређење доступности предшколског васпитања за децу из осетљивих група</t>
  </si>
  <si>
    <t xml:space="preserve">Проценат деце са додатним образовним потребама која су укључена у редовне  програме ПОВ у односу на укупан број деце.</t>
  </si>
  <si>
    <t xml:space="preserve">Проценат објеката који су прилагодили простор за децу са инвалидитетом у односу на укупан број објеката ПУ</t>
  </si>
  <si>
    <t xml:space="preserve">Проценат Рома који похађају предшколски програм у односу на укупан број ромске деце</t>
  </si>
  <si>
    <t xml:space="preserve">Функционисање предшколских установа</t>
  </si>
  <si>
    <t xml:space="preserve">2001-0001</t>
  </si>
  <si>
    <t xml:space="preserve">Обезбеђени адекватни  услови за Васпитно-образовни рад са децом уз повећан обухват</t>
  </si>
  <si>
    <t xml:space="preserve">Просечан број деце у групи (јасле, предшколски, припремни предшколски програм/ппп)</t>
  </si>
  <si>
    <t xml:space="preserve">јаслице18,млађа група24, средња група 26, старија 27, ппп 29</t>
  </si>
  <si>
    <t xml:space="preserve">јаслице19,млађа група24, средња група 26, старија 27,ппп  29</t>
  </si>
  <si>
    <t xml:space="preserve">јаслице19,млађа група24, средња група 26, старија 27, ппп 29</t>
  </si>
  <si>
    <t xml:space="preserve">Просечан број деце по васпитачу/васпитачици (јасле, предшколски, припремни предшколски програм)</t>
  </si>
  <si>
    <t xml:space="preserve">Процент деце ослобођене од пуне цене услуге у односу на укупан број деце</t>
  </si>
  <si>
    <t xml:space="preserve">јаслице18,млађа група24, средња група 26, старија</t>
  </si>
  <si>
    <t xml:space="preserve">јаслице20,млађа група24, средња група 27, старија 28, ппп 29</t>
  </si>
  <si>
    <t xml:space="preserve">јаслице19,млађа група24, средња група 26, старија</t>
  </si>
  <si>
    <t xml:space="preserve">Унапређење квалитета предшколског образовања и васпитања</t>
  </si>
  <si>
    <t xml:space="preserve">Број  посебних и специјалних програма у објекту предшколске установе</t>
  </si>
  <si>
    <t xml:space="preserve"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t>
  </si>
  <si>
    <t xml:space="preserve">Број објеката у којима су извршена инвестициона улагања на годишњем нивоу, у односу на укупан број објеката ПУ</t>
  </si>
  <si>
    <t xml:space="preserve">2001 П-1</t>
  </si>
  <si>
    <t xml:space="preserve">Побољшање услова боравка деце у предшколским установама</t>
  </si>
  <si>
    <t xml:space="preserve">Број предшколских објеката који обезбеђују 
сигуран и квалитетан боравак деце у Ковину</t>
  </si>
  <si>
    <t xml:space="preserve">Изградња вртића</t>
  </si>
  <si>
    <t xml:space="preserve">2001 П-4</t>
  </si>
  <si>
    <t xml:space="preserve">Изградња вртића- 2 фаза</t>
  </si>
  <si>
    <t xml:space="preserve">2001 П-2</t>
  </si>
  <si>
    <t xml:space="preserve">Побољшање услова рада у установи</t>
  </si>
  <si>
    <t xml:space="preserve">Санација дела крова</t>
  </si>
  <si>
    <t xml:space="preserve">30% од дела крова</t>
  </si>
  <si>
    <t xml:space="preserve">Санација крова и изградња летњиковца</t>
  </si>
  <si>
    <t xml:space="preserve">2001 П-3</t>
  </si>
  <si>
    <t xml:space="preserve">Побољшање услова рада у насељеним местима</t>
  </si>
  <si>
    <t xml:space="preserve">Замена дотрајале опреме 90%</t>
  </si>
  <si>
    <t xml:space="preserve">90% од свих соба
 у насељеним местима</t>
  </si>
  <si>
    <t xml:space="preserve">Набавка намештаја у ПУ"Наша радост" за објекте по насељеним местима</t>
  </si>
  <si>
    <t xml:space="preserve">Програм 9.  Основно образовање</t>
  </si>
  <si>
    <t xml:space="preserve">Основно образовање</t>
  </si>
  <si>
    <t xml:space="preserve">Потпуни обухват основним  образовањем и васпитањем</t>
  </si>
  <si>
    <t xml:space="preserve">Обухват деце основним образовањем (разложено према полу)</t>
  </si>
  <si>
    <t xml:space="preserve">Стопа прекида основног образовања (разложено према полу)</t>
  </si>
  <si>
    <t xml:space="preserve">Основне школе на територији општине Ковин</t>
  </si>
  <si>
    <t xml:space="preserve">2686 (1405 дечакa +1281 девојчицa)</t>
  </si>
  <si>
    <t xml:space="preserve">2605 (1343 дечакa +1262 девојчицa)</t>
  </si>
  <si>
    <t xml:space="preserve">2534 (1284 дечакa +1250 девојчицa)</t>
  </si>
  <si>
    <t xml:space="preserve">2501 (1265 дечакa +1236 девојчицa)</t>
  </si>
  <si>
    <t xml:space="preserve">2457 (1230 дечакa +1227 девојчицa)</t>
  </si>
  <si>
    <t xml:space="preserve">Унапређење доступности основног образовања деци из осетљивих група</t>
  </si>
  <si>
    <t xml:space="preserve"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t>
  </si>
  <si>
    <t xml:space="preserve">Број објеката који су прилагодили простор за децу са инвалидитетом у односу на укупан број објеката основних школа </t>
  </si>
  <si>
    <t xml:space="preserve">2002-0001</t>
  </si>
  <si>
    <t xml:space="preserve">Подстицање развоја разноврсних социјалних  и других услуга у заједници</t>
  </si>
  <si>
    <t xml:space="preserve">Број програма које реализују ове организације</t>
  </si>
  <si>
    <t xml:space="preserve">Функционисање основних школа</t>
  </si>
  <si>
    <t xml:space="preserve">Обезбеђени прописани услови за васпитно-образовни рад са децом у основним школама</t>
  </si>
  <si>
    <t xml:space="preserve">Просечан број ученика по одељењу (разврстани по полу)</t>
  </si>
  <si>
    <t xml:space="preserve"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t>
  </si>
  <si>
    <t xml:space="preserve">18,78 (9,82 дечака + 8,95 девојчица)</t>
  </si>
  <si>
    <t xml:space="preserve">18,21  (9,39 дечака + 8,82 девојчица)</t>
  </si>
  <si>
    <t xml:space="preserve">17,84  (9,04 дечака + 8,80 девојчица)</t>
  </si>
  <si>
    <t xml:space="preserve">17,99 (9,10 дечака + 8,89 девојчица)</t>
  </si>
  <si>
    <t xml:space="preserve">17,93 (8,97 дечака + 8,95 девојчица)</t>
  </si>
  <si>
    <t xml:space="preserve">Унапређење квалитета образовања и васпитања у основним школама</t>
  </si>
  <si>
    <t xml:space="preserve">Број ученика који похађају ваннаставне активности/у односу на укупан број ученика</t>
  </si>
  <si>
    <t xml:space="preserve">Број стручних лица која су добила најмање 24 бода за стручно усавршавање кроз учешће на семинарима на годишњем нивоу</t>
  </si>
  <si>
    <t xml:space="preserve">Број талентоване деце подржане од стране града/општине у односу на укупан број деце у школама  </t>
  </si>
  <si>
    <t xml:space="preserve">Повећање доступности и приступачности основног образовања деци</t>
  </si>
  <si>
    <t xml:space="preserve">Проценат деце којој је обезбеђена бесплатна исхрана у односу на укупан број деце </t>
  </si>
  <si>
    <t xml:space="preserve">Проценат деце којој је обезбеђен бесплатан школски превоз у односу на укупан број деце (у складу са ЗОСОВ)</t>
  </si>
  <si>
    <t xml:space="preserve">Проценат објеката прилагођених деци са инвалидитетом и посебним потребама </t>
  </si>
  <si>
    <t xml:space="preserve">2002-П1</t>
  </si>
  <si>
    <t xml:space="preserve">Побољшање услова рада у спортским наставним и ваннаставним активностима</t>
  </si>
  <si>
    <t xml:space="preserve">Број ученика који су укључени у спортске наставне активности</t>
  </si>
  <si>
    <t xml:space="preserve">Реконструкција спортске хале ОШ "Ђура Јакшић" Ковин</t>
  </si>
  <si>
    <t xml:space="preserve">Број ученика који су укључени у спортске ваннаставне активности</t>
  </si>
  <si>
    <t xml:space="preserve">2002-П2</t>
  </si>
  <si>
    <t xml:space="preserve">Квалитетно и безбедно извођење наставе физичког васпитања деце</t>
  </si>
  <si>
    <t xml:space="preserve">Број ученика који похађа спортске секције у односу на укупан број</t>
  </si>
  <si>
    <t xml:space="preserve">Замена пода у фискултурној сали ОШ "Ј.Ј. Змај" Ковин</t>
  </si>
  <si>
    <t xml:space="preserve">2002-П3</t>
  </si>
  <si>
    <t xml:space="preserve">Унапређење квалитета образовања и васпитања у школи</t>
  </si>
  <si>
    <t xml:space="preserve">Уређење летњег дворишта ОШ "Ј.Ј. Змај" Ковин </t>
  </si>
  <si>
    <t xml:space="preserve">2002-П4</t>
  </si>
  <si>
    <t xml:space="preserve">Побољшање услова за образовно васпитни рад</t>
  </si>
  <si>
    <t xml:space="preserve">Број учионица у којима је замњен под</t>
  </si>
  <si>
    <t xml:space="preserve">Замена дотрајалих подова у учионицама ОШ "Десанка Максимовић" Ковин</t>
  </si>
  <si>
    <t xml:space="preserve">Број наставника који имају на располагању лап-топ за извођење наставе</t>
  </si>
  <si>
    <t xml:space="preserve">8/28-28%</t>
  </si>
  <si>
    <t xml:space="preserve">Опрема за образовање ОШ "Десанка Максимовић" Ковин</t>
  </si>
  <si>
    <t xml:space="preserve">Број учионица са новим клупама</t>
  </si>
  <si>
    <t xml:space="preserve">5/16-31%</t>
  </si>
  <si>
    <t xml:space="preserve">Побољшање услова за образовно васпитни рад и безбедности ученика</t>
  </si>
  <si>
    <t xml:space="preserve">Израђена ограда</t>
  </si>
  <si>
    <t xml:space="preserve">Ограда око објекта школе ОШ "Ђура Филиповић" Плочица у Плочичком риту</t>
  </si>
  <si>
    <t xml:space="preserve">Програм 10.  Средње образовање</t>
  </si>
  <si>
    <t xml:space="preserve">Средње образовање</t>
  </si>
  <si>
    <t xml:space="preserve">Повећање обухвата средњошколског образовања</t>
  </si>
  <si>
    <t xml:space="preserve">Број деце која су обухваћена средњим образовањем (разложен по и полу)</t>
  </si>
  <si>
    <t xml:space="preserve">Стопа прекида средњег образовања (разложено према полу)</t>
  </si>
  <si>
    <t xml:space="preserve">Средње школе на територији општине Ковин</t>
  </si>
  <si>
    <t xml:space="preserve">622 (388 дечака+234 девојчицa)</t>
  </si>
  <si>
    <t xml:space="preserve">526 (304 дечака+222 девојчицa)</t>
  </si>
  <si>
    <t xml:space="preserve">561 (273 дечака+288 девојчицa)</t>
  </si>
  <si>
    <t xml:space="preserve">514 (291 дечака+223 девојчицa)</t>
  </si>
  <si>
    <t xml:space="preserve">535 (294 дечака+241 девојчице)</t>
  </si>
  <si>
    <t xml:space="preserve">Унапређење доступности средњег образовања</t>
  </si>
  <si>
    <t xml:space="preserve">Број објеката који су прилагодили простор за децу  са инвалидитетом у односу на укупан број објеката средњих школа</t>
  </si>
  <si>
    <t xml:space="preserve"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t>
  </si>
  <si>
    <t xml:space="preserve">Функционисање средњих школа</t>
  </si>
  <si>
    <t xml:space="preserve">2003-0001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ценат школа у којима је надлежна инспекција (санитарна за хигијену, грађевинска за грађевинске услове и инспекција заштите која контролише безбедност и здравље на раду) констатовала неиспуњење основних критеријума </t>
  </si>
  <si>
    <t xml:space="preserve">22,21 (13,85 дечака + 8,35 девојчица)</t>
  </si>
  <si>
    <t xml:space="preserve">20,23 (11,70 дечака + 8,53 девојчица)</t>
  </si>
  <si>
    <t xml:space="preserve">22,44 (10,92 дечака +11,52 девојчица)</t>
  </si>
  <si>
    <t xml:space="preserve">20,56 (11,64 дечака + 8,92 девојчица)</t>
  </si>
  <si>
    <t xml:space="preserve">20,57 (11,30 дечака + 9,27 девојчица)</t>
  </si>
  <si>
    <t xml:space="preserve">Унапређење квалитета образовања у средњим школама</t>
  </si>
  <si>
    <t xml:space="preserve">Број запослених који су добили најмање 24 бода за стручно усавршавање кроз учешће на семинарима на годишњем нивоу</t>
  </si>
  <si>
    <t xml:space="preserve">Број талентоване деце подржане од стране града/општине у односу на укупан број деце у школама</t>
  </si>
  <si>
    <t xml:space="preserve">Број деце која се образују по ИОП3</t>
  </si>
  <si>
    <t xml:space="preserve">Санација крова зграде гимназије и економске школе </t>
  </si>
  <si>
    <t xml:space="preserve">Обезбеђење хигијенских и здравствених услова за рад запослених и ученика</t>
  </si>
  <si>
    <t xml:space="preserve">Оштећења настала на спољашњем и унутрашњем делу зграде</t>
  </si>
  <si>
    <t xml:space="preserve">2003-П2</t>
  </si>
  <si>
    <t xml:space="preserve">Обезбеђивање прописаних услова за васпитно образовни рад у средњим школама и безбедно одвијање наставе</t>
  </si>
  <si>
    <t xml:space="preserve">Проценат ефикасности коришћења зграде у односу на 2016. годину</t>
  </si>
  <si>
    <t xml:space="preserve">Санација тротоара око спортске сале гимназије и економске школе</t>
  </si>
  <si>
    <t xml:space="preserve">2003-П1</t>
  </si>
  <si>
    <t xml:space="preserve">Просечан број ученика по одељењу</t>
  </si>
  <si>
    <t xml:space="preserve">Набавка рачунара за гимназију и економску школу</t>
  </si>
  <si>
    <t xml:space="preserve">2003-П4</t>
  </si>
  <si>
    <t xml:space="preserve">Повећање и проширење радног простора</t>
  </si>
  <si>
    <t xml:space="preserve">Уређење простора за мајсторску радионицу</t>
  </si>
  <si>
    <t xml:space="preserve">Завршетак радова на санацији котларнице  гимназије и економске школе</t>
  </si>
  <si>
    <t xml:space="preserve">0901</t>
  </si>
  <si>
    <t xml:space="preserve">Програм 11.  Социјална и дечја заштита</t>
  </si>
  <si>
    <t xml:space="preserve">Социјална заштита</t>
  </si>
  <si>
    <t xml:space="preserve">Повећање доступности права и услуга социјалне заштите</t>
  </si>
  <si>
    <t xml:space="preserve">Проценат корисника мера и услуга социјалне и дечје заштите који се финансирају из буџета града/општине у односу на број становника</t>
  </si>
  <si>
    <t xml:space="preserve">Број  корисника мера и услуга социјалне и дечје заштите који се финансирају из буџета града/општине у односу на број становника</t>
  </si>
  <si>
    <t xml:space="preserve">Проценат корисника локалних социјалних услуга у односу на укупан број корисника социјалне и дечје заштите</t>
  </si>
  <si>
    <t xml:space="preserve">&gt; 20%</t>
  </si>
  <si>
    <t xml:space="preserve">&gt; 22%</t>
  </si>
  <si>
    <t xml:space="preserve">&gt; 23%</t>
  </si>
  <si>
    <t xml:space="preserve">Број корисника мера и услуга социјалне и дечије заштите (РВИ)</t>
  </si>
  <si>
    <t xml:space="preserve">Центар за социјални рад "Ковин"</t>
  </si>
  <si>
    <t xml:space="preserve">Унапређење квалитета услуга социјалне заштите</t>
  </si>
  <si>
    <t xml:space="preserve">Удео корисника лиценцираних услуга у укупном броју корисника услуга</t>
  </si>
  <si>
    <t xml:space="preserve">Проценат лиценцираних пружалаца услуге у односу на укупан број подржаних пружалаца услуге</t>
  </si>
  <si>
    <t xml:space="preserve">Црвени крст Ковин</t>
  </si>
  <si>
    <t xml:space="preserve">Унапређење ефикасности пружених услуга</t>
  </si>
  <si>
    <t xml:space="preserve">Проценат корисника који су учествовали/партиципирали у цени  услуге </t>
  </si>
  <si>
    <t xml:space="preserve">Повећање доступности права и механизама социјалне заштите за жене у локлној заједнице</t>
  </si>
  <si>
    <t xml:space="preserve">Удео жена корисница социјалних помоћи у укупном броју корисника социјалне помоћи</t>
  </si>
  <si>
    <t xml:space="preserve">Број услуга намењених женама са искуством насиља у породици или у партнерском односу</t>
  </si>
  <si>
    <t xml:space="preserve"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t>
  </si>
  <si>
    <t xml:space="preserve">Повећањедоступности права и услга избегла, ИРЛ и повратника по споразуму и реадмисији</t>
  </si>
  <si>
    <t xml:space="preserve">Обезбеђивање грађевиског материјала и откуп сеоског домаћинства за избегле, ИРЛ и повратнике по реадмисији</t>
  </si>
  <si>
    <t xml:space="preserve">Социјалне помоћи</t>
  </si>
  <si>
    <t xml:space="preserve">0901-0001</t>
  </si>
  <si>
    <t xml:space="preserve">Унапређење заштите сиромашних</t>
  </si>
  <si>
    <t xml:space="preserve">Проценат грађана који добијају новчане накнаде и помоћ у натури у складу са Одлуком о социјалној заштити у односу на укупан број грађана </t>
  </si>
  <si>
    <t xml:space="preserve">Број корисника једнократне новчане помоћи у односу на укупан број грађана</t>
  </si>
  <si>
    <t xml:space="preserve">Број грађана - корисника других мера материјалне подршке - дечији додатак</t>
  </si>
  <si>
    <t xml:space="preserve">Број грађана - корисника других мера материјалне подршке -</t>
  </si>
  <si>
    <t xml:space="preserve">Број грађана - корисника субвенција (нпр. комуналних услуга, услуга  превоза) у односу на укупан број грађана</t>
  </si>
  <si>
    <t xml:space="preserve">&gt; 1,400</t>
  </si>
  <si>
    <t xml:space="preserve">&gt; 1,420</t>
  </si>
  <si>
    <t xml:space="preserve">&gt; 1,450</t>
  </si>
  <si>
    <t xml:space="preserve">Број грађана - корисника других мера материјалне подршке -једнократне помоћи за избегла и расењена лица</t>
  </si>
  <si>
    <t xml:space="preserve">&lt; 11</t>
  </si>
  <si>
    <t xml:space="preserve">&lt; 10</t>
  </si>
  <si>
    <t xml:space="preserve">Број грађана - корисника других мера материјалне подршке у односу на укупан број грађана</t>
  </si>
  <si>
    <t xml:space="preserve">Побољшање социјално - економских услова живота грађана који припадају посебно осетљивим социјалним групама</t>
  </si>
  <si>
    <t xml:space="preserve">Борј корисника РВИ</t>
  </si>
  <si>
    <t xml:space="preserve">Прихватилиште и друге врсте смештаја</t>
  </si>
  <si>
    <t xml:space="preserve">0901-0002</t>
  </si>
  <si>
    <t xml:space="preserve">Обезбеђење услуге смештаја</t>
  </si>
  <si>
    <t xml:space="preserve">Број корисника услуга смештаја прихватилишта</t>
  </si>
  <si>
    <t xml:space="preserve">Број корисника других услуга смештаја</t>
  </si>
  <si>
    <t xml:space="preserve">Просечан број дана по кориснику услуге</t>
  </si>
  <si>
    <t xml:space="preserve">Број корисника услуга смештаја</t>
  </si>
  <si>
    <t xml:space="preserve">Подршка социо хуманитарним организацијама</t>
  </si>
  <si>
    <t xml:space="preserve">0901-0003</t>
  </si>
  <si>
    <t xml:space="preserve">Број удружења која се ангажују за побољшање живота</t>
  </si>
  <si>
    <t xml:space="preserve">Саветодавно терапијске и социјално едукативне услуге</t>
  </si>
  <si>
    <t xml:space="preserve">0901-0004</t>
  </si>
  <si>
    <t xml:space="preserve">Подршка развоју мреже услуга  социјалне заштите предвиђене Одлуком о социјалној заштити и Законом о социјалној заштити</t>
  </si>
  <si>
    <t xml:space="preserve">Број услуга социјалне заштите предвиђених Одлуком о социјалној заштити -  укупно </t>
  </si>
  <si>
    <t xml:space="preserve">Број корисника услуга у заједници у односу на укупан број грађана </t>
  </si>
  <si>
    <t xml:space="preserve">Број корисника саветодавно-терапијских и социо - едукативних услуга у заједници </t>
  </si>
  <si>
    <t xml:space="preserve">Активности Црвеног крста</t>
  </si>
  <si>
    <t xml:space="preserve">0901-0005</t>
  </si>
  <si>
    <t xml:space="preserve">Јавна овлашћења: Деловање у несрећама, Прва помоћ, Слижба тражења, Мотивација за ДДК, Организационо развој, Социјално деловање - 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 и здравствено превентиви рад</t>
  </si>
  <si>
    <t xml:space="preserve">Број лица којима је пружена помоћ</t>
  </si>
  <si>
    <t xml:space="preserve">Број обучених полазника</t>
  </si>
  <si>
    <t xml:space="preserve">Број прикупљених јединица крви</t>
  </si>
  <si>
    <t xml:space="preserve">Социјално деловање -директно деловање ублажавања сиромаштва кроз обезбеђивање топлог оброка за кориснике - НАРОДНА КУХИЊА </t>
  </si>
  <si>
    <t xml:space="preserve">Број корисника Народне кухиње </t>
  </si>
  <si>
    <t xml:space="preserve">Број припремљених оброка</t>
  </si>
  <si>
    <t xml:space="preserve">Број лица којима се носи топли оброк на кућну адресу</t>
  </si>
  <si>
    <t xml:space="preserve">Број волонтера Црвеног крста</t>
  </si>
  <si>
    <t xml:space="preserve">Социјално деловање -олакшавање људске патње пружањем услуге ПОМОЋ И НЕГА У КУЋИ </t>
  </si>
  <si>
    <t xml:space="preserve">Број геронто домаћица</t>
  </si>
  <si>
    <t xml:space="preserve">Број сати проведених код корисника</t>
  </si>
  <si>
    <t xml:space="preserve">Број корисника код геронто домаћици</t>
  </si>
  <si>
    <t xml:space="preserve">Подршка деци и породицама са децом</t>
  </si>
  <si>
    <t xml:space="preserve">0901-0006</t>
  </si>
  <si>
    <t xml:space="preserve">Обезбеђивање финансијске подршке за децу и породицу</t>
  </si>
  <si>
    <t xml:space="preserve">Број деце која примају финансијску подршку у  односу на укупан број деце у граду/општини</t>
  </si>
  <si>
    <t xml:space="preserve">Број дечака који примају награду</t>
  </si>
  <si>
    <t xml:space="preserve">Број девојчица који примају наград</t>
  </si>
  <si>
    <t xml:space="preserve">Обезбеђивање финансијске подршке за децу и породицу - помоћ у износу од 100% накнаде за смештај у ученички дом</t>
  </si>
  <si>
    <t xml:space="preserve">Број дечака корисника интернатског смештаја </t>
  </si>
  <si>
    <t xml:space="preserve">Број девојчица корисника интернатског смештаја</t>
  </si>
  <si>
    <t xml:space="preserve">Обезбеђивање финансјске подршке за децу и породицу - помоћ у износу од 100% од цене месечне карте  - бесплатне карте</t>
  </si>
  <si>
    <t xml:space="preserve">Број дечака са посебним потребама која похађају школу</t>
  </si>
  <si>
    <t xml:space="preserve">Број девојчица са посебним потребама која похађају школу</t>
  </si>
  <si>
    <t xml:space="preserve">Обезбеђивање финансијске подршке за децу и породицу - помоћ у износу од 15% од цене месечне карте</t>
  </si>
  <si>
    <t xml:space="preserve">Број дечака који похађају средњу школу</t>
  </si>
  <si>
    <t xml:space="preserve">Број девојчица који похађају средњу школу</t>
  </si>
  <si>
    <t xml:space="preserve">Обезбеђивање финансијске подршке за децу и породицу - помоћ средњошколцима који похађају наставу на језицима националних мањина</t>
  </si>
  <si>
    <t xml:space="preserve">Број дечака који похађају наставу на јазицима националних мањина</t>
  </si>
  <si>
    <t xml:space="preserve">Број девојчица које похађају наставу на језицима националних мањима</t>
  </si>
  <si>
    <t xml:space="preserve">Унапређење популационе политике</t>
  </si>
  <si>
    <t xml:space="preserve">Број мера материјалне подршке намењен мерама локалне популационе политике (нпр. подршка материнству, подршка породиљама, накнада за новорођену децу)</t>
  </si>
  <si>
    <t xml:space="preserve">Унапређење услуга социјалне заштите за децу и породицу</t>
  </si>
  <si>
    <t xml:space="preserve">Број услуга</t>
  </si>
  <si>
    <t xml:space="preserve">Број корисника услуга</t>
  </si>
  <si>
    <t xml:space="preserve">Подршка старијим лицима и особама са инвалидитетом</t>
  </si>
  <si>
    <t xml:space="preserve">0901-0007</t>
  </si>
  <si>
    <t xml:space="preserve">Обезбеђивање услуга социјалне заштите за старије и одрасле са инвалидитетом</t>
  </si>
  <si>
    <t xml:space="preserve">Стамбено збрињавање избегла, ИРЛ и повратнике по споразуму и реадмисији</t>
  </si>
  <si>
    <t xml:space="preserve">Број збринутих породица</t>
  </si>
  <si>
    <t xml:space="preserve">Откуп сеоског домаћинства за избегла, ИРЛ и повратнике по реадмисији</t>
  </si>
  <si>
    <t xml:space="preserve">Економско оснаживање избегла, ИРЛ и повратнике по реадмисији</t>
  </si>
  <si>
    <t xml:space="preserve">Доходовне активности за избегла, ИРЛ и повртатнике по споразуму и реадмисији</t>
  </si>
  <si>
    <t xml:space="preserve">Побољшање услова становања избеглим, ИРЛ и повратника по споразуму и реадмисији</t>
  </si>
  <si>
    <t xml:space="preserve">Додела грађевинског материјала за избегла, ИРЛ и повратнике по редмисији</t>
  </si>
  <si>
    <t xml:space="preserve">П-4</t>
  </si>
  <si>
    <t xml:space="preserve">Потпун обухват деце ромске националности у образовни систем</t>
  </si>
  <si>
    <t xml:space="preserve">Укључивање Ромске деце у систем образовања</t>
  </si>
  <si>
    <t xml:space="preserve">Унапређење образовања Рома</t>
  </si>
  <si>
    <t xml:space="preserve">П-5</t>
  </si>
  <si>
    <t xml:space="preserve">Повећање запошљивости Рома и Ромкиња</t>
  </si>
  <si>
    <t xml:space="preserve">Број Рома и Ромкиња укључених у тражењу посла</t>
  </si>
  <si>
    <t xml:space="preserve">Унапређење запошљавања Рома</t>
  </si>
  <si>
    <t xml:space="preserve">П-6</t>
  </si>
  <si>
    <t xml:space="preserve">Помоћ у изради здравстве књижице за Ромску популацију</t>
  </si>
  <si>
    <t xml:space="preserve">Проценат израђених здравствених књижица</t>
  </si>
  <si>
    <t xml:space="preserve">Помоћ за израду здраввствене књижице за ромску попилацију</t>
  </si>
  <si>
    <t xml:space="preserve">П-7</t>
  </si>
  <si>
    <t xml:space="preserve">Адапрација и санација постојећих објеката</t>
  </si>
  <si>
    <t xml:space="preserve">Побољшање услова становања</t>
  </si>
  <si>
    <t xml:space="preserve">Унапређење услова становања Рома</t>
  </si>
  <si>
    <t xml:space="preserve">П-8</t>
  </si>
  <si>
    <t xml:space="preserve">Одрживо запошљавање Рома</t>
  </si>
  <si>
    <t xml:space="preserve">Број Рома укључених у пројекат</t>
  </si>
  <si>
    <t xml:space="preserve">Коришћење обновљивих ресурса и укључивање локалних Рома у запошљавање</t>
  </si>
  <si>
    <t xml:space="preserve">П-9</t>
  </si>
  <si>
    <t xml:space="preserve">Дневни боравак деце са посебним потребама </t>
  </si>
  <si>
    <t xml:space="preserve">Број лица</t>
  </si>
  <si>
    <t xml:space="preserve">Дневни боравак лица са сметњама у развоју</t>
  </si>
  <si>
    <t xml:space="preserve">П-10</t>
  </si>
  <si>
    <t xml:space="preserve">Стварење повољнијих услова за остваривање права детета на квалитетно слободно време, на игру и стваралаштво, културни живот и уметност</t>
  </si>
  <si>
    <t xml:space="preserve">Број деце која учествују у дечијој недељи </t>
  </si>
  <si>
    <t xml:space="preserve">Дечија недеља</t>
  </si>
  <si>
    <t xml:space="preserve">Висина буџетских издвајања за организовање Дечије недеље</t>
  </si>
  <si>
    <t xml:space="preserve">П-11</t>
  </si>
  <si>
    <t xml:space="preserve">Изградња атмосферске канализације у ромским насељима</t>
  </si>
  <si>
    <t xml:space="preserve">Број ромских насеља у којима се гради атмосферска канализација</t>
  </si>
  <si>
    <t xml:space="preserve">Трајна стамбена и инфраструктурна решења  за Роме </t>
  </si>
  <si>
    <t xml:space="preserve">Програм 12.  Примарна здравствена заштита</t>
  </si>
  <si>
    <t xml:space="preserve">Здравствена заштита</t>
  </si>
  <si>
    <t xml:space="preserve">Једнакост и доступност квалитетне Примарне здравствене заштите</t>
  </si>
  <si>
    <t xml:space="preserve">Број осигураника</t>
  </si>
  <si>
    <t xml:space="preserve">Покривеност становништва примарном здравственом заштитом</t>
  </si>
  <si>
    <t xml:space="preserve">Стандардизоване стопе смртности водећих хроничних незаразних болести - Кардио и цереброваскуларне болести (инфаркт и инсулт мождани)</t>
  </si>
  <si>
    <t xml:space="preserve">Стандардизоване стопе смртности водећих хроничних незаразних болести - дијабет</t>
  </si>
  <si>
    <t xml:space="preserve">Стандардизоване стопе смртности водећих хроничних незаразних болести - малигна обољења</t>
  </si>
  <si>
    <t xml:space="preserve">Стандардизоване стопе смртности водећих хроничних незаразних болести - остало (прецизирати по опредељењу ЈЛС)</t>
  </si>
  <si>
    <t xml:space="preserve">Дом здравља Ковин</t>
  </si>
  <si>
    <t xml:space="preserve">Функционисање установа примарне здравствене заштите</t>
  </si>
  <si>
    <t xml:space="preserve">1801-0001</t>
  </si>
  <si>
    <t xml:space="preserve">Осигурање објеката и припреме</t>
  </si>
  <si>
    <t xml:space="preserve">Број грађевинских објеката</t>
  </si>
  <si>
    <t xml:space="preserve">Садашња вредност опреме</t>
  </si>
  <si>
    <t xml:space="preserve">Број здравствених радника/лекара финансираних из буџета града/општине</t>
  </si>
  <si>
    <t xml:space="preserve">Брига за здравље становника општине Ковин</t>
  </si>
  <si>
    <t xml:space="preserve">Број опсервираних пацијената</t>
  </si>
  <si>
    <t xml:space="preserve">Број запослених</t>
  </si>
  <si>
    <t xml:space="preserve">Обезбеђење континуитета у раду</t>
  </si>
  <si>
    <t xml:space="preserve">Број неопходних тонера за штампаче</t>
  </si>
  <si>
    <t xml:space="preserve">Обезбедити поклоне за децу запослених 
поводом Нове године</t>
  </si>
  <si>
    <t xml:space="preserve">Број деце</t>
  </si>
  <si>
    <t xml:space="preserve">Мртвозорство</t>
  </si>
  <si>
    <t xml:space="preserve">1801-0002</t>
  </si>
  <si>
    <t xml:space="preserve">Утврђивање времена и узрока смрти</t>
  </si>
  <si>
    <t xml:space="preserve">Број преминулих - укупно</t>
  </si>
  <si>
    <t xml:space="preserve">Број преминулих жена</t>
  </si>
  <si>
    <t xml:space="preserve">Број преминулих мушкараца</t>
  </si>
  <si>
    <t xml:space="preserve">Спровођење активности из области друштвене бриге за здравље</t>
  </si>
  <si>
    <t xml:space="preserve">1801-0003</t>
  </si>
  <si>
    <t xml:space="preserve">Број планираних базара здравља</t>
  </si>
  <si>
    <t xml:space="preserve">Број прегледаних жена</t>
  </si>
  <si>
    <t xml:space="preserve">Број прегледаних мушкараца</t>
  </si>
  <si>
    <t xml:space="preserve">Повећање просторних капацитета</t>
  </si>
  <si>
    <t xml:space="preserve">Површина у метрима квадратним</t>
  </si>
  <si>
    <t xml:space="preserve">Изградња објекта 
Хитне медицинске
помоћи и физикалне
медицине са рехабилитацијом</t>
  </si>
  <si>
    <t xml:space="preserve">Техничка и функционална исправност грађевинских обеката</t>
  </si>
  <si>
    <t xml:space="preserve">Техничка исправност</t>
  </si>
  <si>
    <t xml:space="preserve">Санација кровног 
покривача на Здравстевној станици у Мраморку</t>
  </si>
  <si>
    <t xml:space="preserve">Обезбеђење адекватних услова рада - 
грејање просторија уз повећање енергетске ефикасности</t>
  </si>
  <si>
    <t xml:space="preserve">Довођење у стање потребне исправности и 
безбедности грађевинског објекта</t>
  </si>
  <si>
    <t xml:space="preserve">Реконстркција грејања 
у ЗС Делиблато</t>
  </si>
  <si>
    <t xml:space="preserve">Реконструкција система цеви у котларници и замена гасног котла за грејање у Здравственој станици у Мраморку</t>
  </si>
  <si>
    <t xml:space="preserve">Реконструкција система цеви у котларници и замена гасног котла за грејање у Здравственој станици у Скореновцу</t>
  </si>
  <si>
    <t xml:space="preserve">Стварање адекватних услова за рад лабораторијске дијагностике путем занављања дотрајале лабораторијске опреме</t>
  </si>
  <si>
    <t xml:space="preserve">Учешће садашње вредности лабораторијске опреме у укупној садашњој вредности медицинске и лабораторијске опреме у Дому здравља Ковин</t>
  </si>
  <si>
    <t xml:space="preserve">4,23</t>
  </si>
  <si>
    <t xml:space="preserve">4,24</t>
  </si>
  <si>
    <t xml:space="preserve">39,21</t>
  </si>
  <si>
    <t xml:space="preserve">Набавка медицинске и лабораторијске  опреме </t>
  </si>
  <si>
    <t xml:space="preserve">Занављање дотрајале медицинске и лабараторијске опреме</t>
  </si>
  <si>
    <t xml:space="preserve">Нова медицинска и лабараториска опрема</t>
  </si>
  <si>
    <t xml:space="preserve">Набавка медицинске и лабораторијске опреме</t>
  </si>
  <si>
    <t xml:space="preserve">Занављање дотрајале рачунарске опреме</t>
  </si>
  <si>
    <t xml:space="preserve">Норматизована вредност рачунарске опреме</t>
  </si>
  <si>
    <t xml:space="preserve">Набавка рачунарске опреме</t>
  </si>
  <si>
    <t xml:space="preserve">Куповина нове орпеме за опремање новосаграђеног објекта и занављање постојеће опреме</t>
  </si>
  <si>
    <t xml:space="preserve">Норматизована вредност опреме</t>
  </si>
  <si>
    <t xml:space="preserve">Набавка намештаја, 
уградне опреме и 
опреме за домаћинство</t>
  </si>
  <si>
    <t xml:space="preserve">Програм 13.  Развој културе</t>
  </si>
  <si>
    <t xml:space="preserve">Култура , комуникација и медији</t>
  </si>
  <si>
    <t xml:space="preserve">Подстицање развоја културе</t>
  </si>
  <si>
    <t xml:space="preserve">Број грађана у граду/општини у односу на укупан број установа културе</t>
  </si>
  <si>
    <t xml:space="preserve">Укупан број посетилаца на свим културним догађајима  који су одржани</t>
  </si>
  <si>
    <t xml:space="preserve">Укупан број посетилаца културних програма и манифестација</t>
  </si>
  <si>
    <t xml:space="preserve">Укупан број удружења грађана из области културе</t>
  </si>
  <si>
    <t xml:space="preserve">Укупан број пројеката верских заједница</t>
  </si>
  <si>
    <t xml:space="preserve">Библиотека "Вук Караџић" Ковин</t>
  </si>
  <si>
    <t xml:space="preserve">Општинска управа Ковин-верске заједнице</t>
  </si>
  <si>
    <t xml:space="preserve">Дотације невладиниморганизацијама</t>
  </si>
  <si>
    <t xml:space="preserve">Установа "Центар за културу"</t>
  </si>
  <si>
    <t xml:space="preserve">Остваривање јавног интереса из обласи информисања</t>
  </si>
  <si>
    <t xml:space="preserve">Број медијских кућа које учествују на конкурсу</t>
  </si>
  <si>
    <t xml:space="preserve">Функционисање локалних установа културе</t>
  </si>
  <si>
    <t xml:space="preserve">1201-0001</t>
  </si>
  <si>
    <t xml:space="preserve">Обезбеђење редовног функционисања установа културе</t>
  </si>
  <si>
    <t xml:space="preserve">Број запослених у установама културе у односу на укупан број запослених у ЈЛС</t>
  </si>
  <si>
    <t xml:space="preserve">Јачање културне продукције и уметничког стваралаштва</t>
  </si>
  <si>
    <t xml:space="preserve">1202-0002</t>
  </si>
  <si>
    <t xml:space="preserve">Повећање учешћа грађана у културној продукцији и уметничком стваралаштву</t>
  </si>
  <si>
    <t xml:space="preserve">Број филмске пројекције за децу</t>
  </si>
  <si>
    <t xml:space="preserve">Број филмске пројекције за одрасле</t>
  </si>
  <si>
    <t xml:space="preserve">Број школа који учествује у програму</t>
  </si>
  <si>
    <t xml:space="preserve">Број позоришних представа</t>
  </si>
  <si>
    <t xml:space="preserve">Број ликовних изложба на годишњем нивоу</t>
  </si>
  <si>
    <t xml:space="preserve">Број трибиниа и промоција на годишњем нивоу</t>
  </si>
  <si>
    <t xml:space="preserve">Број посетилаца</t>
  </si>
  <si>
    <t xml:space="preserve">1201-0003</t>
  </si>
  <si>
    <t xml:space="preserve">Унапређење очувања културно-историјског наслеђа</t>
  </si>
  <si>
    <t xml:space="preserve">Проценат споменика културе код којих су на годишњем нивоу извршена инвестициона улагања у односу на укупан број споменика културе у надлежности града/општине</t>
  </si>
  <si>
    <t xml:space="preserve">Покривеност непокретно-културних добара у надлежности града/општине комплетном пројектно-техничком документацијом за реконструкцију</t>
  </si>
  <si>
    <t xml:space="preserve">Број реализованих програма популаризације културно-историјског наслеђа на нивоу локалне заједнице</t>
  </si>
  <si>
    <t xml:space="preserve">1202-0003</t>
  </si>
  <si>
    <t xml:space="preserve">Унапређење система очувања и представљања културно-историјског наслеђа</t>
  </si>
  <si>
    <t xml:space="preserve">Број верских заједница које добијају средства из буџета</t>
  </si>
  <si>
    <t xml:space="preserve">Остваривање и унапређивање јавног интереса у области јавног информисања</t>
  </si>
  <si>
    <t xml:space="preserve">1202-0004</t>
  </si>
  <si>
    <t xml:space="preserve">Повећана понуда квалитетних медијских садржаја из области друштвеног живота локалне заједнице</t>
  </si>
  <si>
    <t xml:space="preserve">Број програмских садржаја подржаних на конкурисма јавног информисања</t>
  </si>
  <si>
    <t xml:space="preserve">Број различитих тематских типова програма за боље информисање </t>
  </si>
  <si>
    <t xml:space="preserve">Унапређење јавног информисања на језицима националних мањина</t>
  </si>
  <si>
    <t xml:space="preserve">1202-0005</t>
  </si>
  <si>
    <t xml:space="preserve">Унапређење права националних мањина за информаисање на сопственом језику</t>
  </si>
  <si>
    <t xml:space="preserve">Број медијских садржаја подржаних на конкурисма јавног информисања на језицима националних мањина </t>
  </si>
  <si>
    <t xml:space="preserve">Број пројеката/програм мултијезичког карактера </t>
  </si>
  <si>
    <t xml:space="preserve">Унапређење јавног информисања особа са инвалидитетом</t>
  </si>
  <si>
    <t xml:space="preserve">1201-0006</t>
  </si>
  <si>
    <t xml:space="preserve">Унапређење права особа са инвалидитетом  за информаисање на сопственом језику</t>
  </si>
  <si>
    <t xml:space="preserve">Број медијских садржаја садржаја у форматима приступачним за ОСИ (знаковни језик, синтетизатор гласа и Брајево писмо)  </t>
  </si>
  <si>
    <t xml:space="preserve">1201 П-1</t>
  </si>
  <si>
    <t xml:space="preserve">Задовољење културних потреба грађана</t>
  </si>
  <si>
    <t xml:space="preserve">Број програма</t>
  </si>
  <si>
    <t xml:space="preserve">Ковинско културно лето</t>
  </si>
  <si>
    <t xml:space="preserve">Број учесника програма</t>
  </si>
  <si>
    <t xml:space="preserve">1201 П-2</t>
  </si>
  <si>
    <t xml:space="preserve">Дечији музички фестивал</t>
  </si>
  <si>
    <t xml:space="preserve">Број школа</t>
  </si>
  <si>
    <t xml:space="preserve">Фестивал "Клинци</t>
  </si>
  <si>
    <t xml:space="preserve">Број учесника - такмичара</t>
  </si>
  <si>
    <t xml:space="preserve"> певају хитове"</t>
  </si>
  <si>
    <t xml:space="preserve">Број учесника - ревијалног дела</t>
  </si>
  <si>
    <t xml:space="preserve">1201 П-3</t>
  </si>
  <si>
    <t xml:space="preserve">Ликовна манифестација</t>
  </si>
  <si>
    <t xml:space="preserve">Број учесника - излагча </t>
  </si>
  <si>
    <t xml:space="preserve">Октобарски салон</t>
  </si>
  <si>
    <t xml:space="preserve">1201 П-4</t>
  </si>
  <si>
    <t xml:space="preserve">Уметничка фотографија</t>
  </si>
  <si>
    <t xml:space="preserve">Фотографска колонија"Медиа арт"</t>
  </si>
  <si>
    <t xml:space="preserve">Број учесника</t>
  </si>
  <si>
    <t xml:space="preserve">1201 П-5</t>
  </si>
  <si>
    <t xml:space="preserve">Музички фестивал</t>
  </si>
  <si>
    <t xml:space="preserve">Музички фестивал"Бомб"</t>
  </si>
  <si>
    <t xml:space="preserve">1201 П-6</t>
  </si>
  <si>
    <t xml:space="preserve">Позоришни фестивал</t>
  </si>
  <si>
    <t xml:space="preserve">Театар фест "Копс"</t>
  </si>
  <si>
    <t xml:space="preserve">1201 П-7</t>
  </si>
  <si>
    <t xml:space="preserve">Сећање на жртве војних операција у периоду 1990-2000 г.</t>
  </si>
  <si>
    <t xml:space="preserve">Брoј споменика жртвама рата</t>
  </si>
  <si>
    <t xml:space="preserve">Споменик погинулима у војним операцијама 1990-2000.</t>
  </si>
  <si>
    <t xml:space="preserve">1201 П-8</t>
  </si>
  <si>
    <t xml:space="preserve">Довођење у функционално стање објеката културе</t>
  </si>
  <si>
    <t xml:space="preserve">Проценат повећања функционалности зграда у области кутуре на територији насељеног места Дубовац</t>
  </si>
  <si>
    <t xml:space="preserve">Инвестиционо одржавање зграде биоскопа у Дубовцу </t>
  </si>
  <si>
    <t xml:space="preserve">1201 П-9</t>
  </si>
  <si>
    <t xml:space="preserve">Проценат повећања функционалности зграда у области кутуре на територији насељеног места Плочица</t>
  </si>
  <si>
    <t xml:space="preserve">Инвестиционо одржавање зграде Дома културе у Плочици</t>
  </si>
  <si>
    <t xml:space="preserve">1201 П-10</t>
  </si>
  <si>
    <t xml:space="preserve">Побољшање стања објеката културе</t>
  </si>
  <si>
    <t xml:space="preserve">Проценат повећања функционалности зграде</t>
  </si>
  <si>
    <t xml:space="preserve">Санација Дома културе у Малом Баваништу</t>
  </si>
  <si>
    <t xml:space="preserve">1201 П-13</t>
  </si>
  <si>
    <t xml:space="preserve">Квадратура пословног простора у м2</t>
  </si>
  <si>
    <t xml:space="preserve">Реконструкција зграде Библиотеке</t>
  </si>
  <si>
    <t xml:space="preserve">Бриј споменика жртвама рата</t>
  </si>
  <si>
    <t xml:space="preserve">1201 П-11</t>
  </si>
  <si>
    <t xml:space="preserve">Санација плафона у згради</t>
  </si>
  <si>
    <t xml:space="preserve">Наставак радова на Задружном дому у Делиблату</t>
  </si>
  <si>
    <t xml:space="preserve">Покривенос комплетном пројектно-техничком документацијом за реконструкцију</t>
  </si>
  <si>
    <t xml:space="preserve">1201 П-12</t>
  </si>
  <si>
    <t xml:space="preserve">Број књига у бибиотеци</t>
  </si>
  <si>
    <t xml:space="preserve">Набавка књига за библиотеку</t>
  </si>
  <si>
    <t xml:space="preserve">Програм 14.  Развој спорта и омладине</t>
  </si>
  <si>
    <t xml:space="preserve">Развој спорта и омладине</t>
  </si>
  <si>
    <t xml:space="preserve">Обезбеђење услова за бављење спортом свих грађана и грађанки  града/општине</t>
  </si>
  <si>
    <t xml:space="preserve">Број спортских организација преко којих се остварује јавни интерес у области спорта</t>
  </si>
  <si>
    <t xml:space="preserve">Број чланова спортских организација и удружења</t>
  </si>
  <si>
    <t xml:space="preserve">Број жена чланова спортских организација и удружења</t>
  </si>
  <si>
    <t xml:space="preserve">Број спроведених акција, програма и пројеката који подржавају активно и  рекреативно бављење спортом</t>
  </si>
  <si>
    <t xml:space="preserve">Спортски савез општине Ковин</t>
  </si>
  <si>
    <t xml:space="preserve">Активно партнерство субјеката омладинске политике у развоју омладинске политике и спровођењу омладинских активности, као и у развоју и спровођењу локалних политика које се тичу младих</t>
  </si>
  <si>
    <t xml:space="preserve">% укључених младих у омладинске програме / пројекте у односу на укупан број младих у локалној заједници</t>
  </si>
  <si>
    <t xml:space="preserve">Број институција и организација са којима је остварено партнерство путем споразума о сарадњи</t>
  </si>
  <si>
    <t xml:space="preserve">Регистрован број волонтера</t>
  </si>
  <si>
    <t xml:space="preserve">Савет за младе</t>
  </si>
  <si>
    <t xml:space="preserve">Подршка локалним спортским организацијама удружењима и саветима</t>
  </si>
  <si>
    <t xml:space="preserve">1301-0001</t>
  </si>
  <si>
    <t xml:space="preserve">Унапређење рекреативног зимског спорта</t>
  </si>
  <si>
    <t xml:space="preserve">Број програма којима се реализују активности из рекреативног спорта</t>
  </si>
  <si>
    <t xml:space="preserve">Број програма за вежбање старих особа и особа са инвалидитетом </t>
  </si>
  <si>
    <t xml:space="preserve">Број програма омасовљења женског спорта</t>
  </si>
  <si>
    <t xml:space="preserve">Обезбеђивање услова за рад спортских удружења</t>
  </si>
  <si>
    <t xml:space="preserve">Број програма које реализују спортска удружења
</t>
  </si>
  <si>
    <t xml:space="preserve">Подршка предшколском и школском спорту</t>
  </si>
  <si>
    <t xml:space="preserve">1301-0002</t>
  </si>
  <si>
    <t xml:space="preserve">Унапређење предшколског и школског спорта</t>
  </si>
  <si>
    <t xml:space="preserve">Број објеката који је доступан за коришћење предшколском, школском спорту</t>
  </si>
  <si>
    <t xml:space="preserve">Просечан број  сати у години када су постојећи објекти доступни предшколском, школском спорту</t>
  </si>
  <si>
    <t xml:space="preserve">­­Број програма којима се реализују активности школског спорта</t>
  </si>
  <si>
    <t xml:space="preserve">Проценат деце која су укључена у школска такмичења у односу на укупан број деце </t>
  </si>
  <si>
    <t xml:space="preserve">Број деце укључен у спортске активности у односу на укупан број школске деце</t>
  </si>
  <si>
    <t xml:space="preserve">Одржавање спортсе инфраструктуре</t>
  </si>
  <si>
    <t xml:space="preserve">1301-0003</t>
  </si>
  <si>
    <t xml:space="preserve">Редовно одржавање постојећих спортских објеката од интереса за град/општину</t>
  </si>
  <si>
    <t xml:space="preserve">Укупна површина спортских терена/укупан број становника у граду/општини</t>
  </si>
  <si>
    <t xml:space="preserve">Број спортских објеката прилагођених особама са инвалидитетом</t>
  </si>
  <si>
    <t xml:space="preserve">Функционисање локалних спортских установа</t>
  </si>
  <si>
    <t xml:space="preserve">1301-0004</t>
  </si>
  <si>
    <t xml:space="preserve">Степен искоришћења капацитета установа</t>
  </si>
  <si>
    <t xml:space="preserve">Спровођење омладинске политике</t>
  </si>
  <si>
    <t xml:space="preserve">1301-0005</t>
  </si>
  <si>
    <t xml:space="preserve">Стимулисање најуспешнијих ђака средњошколаца да остану у општини Ковин доделом награда</t>
  </si>
  <si>
    <t xml:space="preserve">Број ђака средњошколаца који су добили награде</t>
  </si>
  <si>
    <t xml:space="preserve">Унапређење квалитета живота младих кроз организовње културних догађаја - концепт за Дан млсдих, обезбеђење карата за посете културним догађајима и развијање и подстицање креативности, организовањем такмичења у ликовним и литерарним радовима уз доделу награда за најбоље</t>
  </si>
  <si>
    <t xml:space="preserve">Број младих који су присуствовали концерту поводом дана младих</t>
  </si>
  <si>
    <t xml:space="preserve">Број младих који су добили карте за културна дешавања</t>
  </si>
  <si>
    <t xml:space="preserve">Број пријављених лица за учествовање у такмичењу у ликовним и литерарним радовима</t>
  </si>
  <si>
    <t xml:space="preserve">Промоција спорта и подстицање младих да се баве спортом оранизовањем спортских такмичења уз доделу награда најбољим учесницама</t>
  </si>
  <si>
    <t xml:space="preserve">Број учесника у спортским такмичењима</t>
  </si>
  <si>
    <t xml:space="preserve">Број одржаних спортских такмичења</t>
  </si>
  <si>
    <t xml:space="preserve">1301 П-1</t>
  </si>
  <si>
    <t xml:space="preserve">Стварање услова за бављење индивидуалним спортовима</t>
  </si>
  <si>
    <t xml:space="preserve">Број јавних објеката за бављење 
индивдуалним спортовима у Ковину</t>
  </si>
  <si>
    <t xml:space="preserve">Радови на изградњи хале за мале спортове  Ковину</t>
  </si>
  <si>
    <t xml:space="preserve">1301 П-2</t>
  </si>
  <si>
    <t xml:space="preserve">Обезбеђивање услова за унапређење
 рекреативног спорта - бициклизма</t>
  </si>
  <si>
    <t xml:space="preserve">Донети план изградње бициклистичке стазе</t>
  </si>
  <si>
    <t xml:space="preserve">не</t>
  </si>
  <si>
    <t xml:space="preserve">да</t>
  </si>
  <si>
    <t xml:space="preserve">Пројектно-техничка документација за изградњу бициклиситчке стазе</t>
  </si>
  <si>
    <t xml:space="preserve">1301 П-3</t>
  </si>
  <si>
    <t xml:space="preserve">Обезбеђивање услова за унапређење
 рекреативног спорта </t>
  </si>
  <si>
    <t xml:space="preserve">Број објеката за бављење 
 спортовима на води у  Ковину</t>
  </si>
  <si>
    <t xml:space="preserve">Изградња базена</t>
  </si>
  <si>
    <t xml:space="preserve">0602</t>
  </si>
  <si>
    <t xml:space="preserve">Програм 15.  Опште услуге локалне самоуправе</t>
  </si>
  <si>
    <t xml:space="preserve">Опште услуге локалне самоуправе</t>
  </si>
  <si>
    <t xml:space="preserve">Одрживо управно и финансијско функционисање града/општине у складу надлежностима и пословима локалне самоуправе</t>
  </si>
  <si>
    <t xml:space="preserve">Суфицит или дефицит локалног буџета</t>
  </si>
  <si>
    <t xml:space="preserve">Однос броја запослених у граду/општини и законом утврђеног максималног броја запослених</t>
  </si>
  <si>
    <t xml:space="preserve">Број донетих аката органа и служби града/општине</t>
  </si>
  <si>
    <t xml:space="preserve"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t>
  </si>
  <si>
    <t xml:space="preserve">Проценат буџета који се издваја за функционисање општина</t>
  </si>
  <si>
    <t xml:space="preserve">Стварање услова за ефикасно, оперативно деловање на смањивању и ублажавању последица елементарних и других непогода</t>
  </si>
  <si>
    <t xml:space="preserve">Организовање стручног оспособљавања чланова ДВД, остваривање сарадње са органима и орг.у циљу планирања и извршавања активности заштите од пожара</t>
  </si>
  <si>
    <t xml:space="preserve">Правобранилаштво општине Ковин</t>
  </si>
  <si>
    <t xml:space="preserve">суфицит</t>
  </si>
  <si>
    <t xml:space="preserve">Општиски ватрогасни савез</t>
  </si>
  <si>
    <t xml:space="preserve">Проценат буџета који се издваја за функционисање  општина</t>
  </si>
  <si>
    <t xml:space="preserve">Функционисање локалне самоуправе и градских општина</t>
  </si>
  <si>
    <t xml:space="preserve">0602-0001</t>
  </si>
  <si>
    <t xml:space="preserve">Функционисање управе</t>
  </si>
  <si>
    <t xml:space="preserve">Број решених предмета по запосленом </t>
  </si>
  <si>
    <t xml:space="preserve">Проценат решених  предмета у календарској години (у законском року, ван законског рока)</t>
  </si>
  <si>
    <t xml:space="preserve">Проценат попуњености радних места која подразумевају вођење управног поступка</t>
  </si>
  <si>
    <t xml:space="preserve">Број зграда на којима је урађена фасада</t>
  </si>
  <si>
    <t xml:space="preserve">Проценат буџета града који се издваја за функционисање градских општина</t>
  </si>
  <si>
    <t xml:space="preserve">Функционисање месних заједница</t>
  </si>
  <si>
    <t xml:space="preserve">0602-0002</t>
  </si>
  <si>
    <t xml:space="preserve">Обезбеђено задовољавање потреба и интереса локалног становништва деловањем месних заједница</t>
  </si>
  <si>
    <t xml:space="preserve">Број иницијатива /предлога месних заједница према граду/општини у вези са питањима од интереса за локално становништво</t>
  </si>
  <si>
    <t xml:space="preserve">Износ буџета који се издваја за уређивање пословних просторија </t>
  </si>
  <si>
    <t xml:space="preserve">Број послова локалне самоураве који су поверени и организовани у оквиру месне заједнице</t>
  </si>
  <si>
    <t xml:space="preserve">Износ буџета који се издваја за спровођење избора за чланове Савета</t>
  </si>
  <si>
    <t xml:space="preserve">Број пословова локалне самоуправе који су поверени и организовани у оквиру месне заједнице</t>
  </si>
  <si>
    <t xml:space="preserve">Севисирање јавног дуга</t>
  </si>
  <si>
    <t xml:space="preserve">0602-0003</t>
  </si>
  <si>
    <t xml:space="preserve">Одржавање финансијске стабилности града/општине и финансирање капиталних инвестиционих расхода</t>
  </si>
  <si>
    <t xml:space="preserve">Учешће издатака за сервисирање дугова у текућим приходима ≤ 15%</t>
  </si>
  <si>
    <t xml:space="preserve">Удео дугорочних дугова за финансирање капиталних инвестиционих расхода у укупном јавног дугу града/општине</t>
  </si>
  <si>
    <t xml:space="preserve">Општинско градско правобранилаштво </t>
  </si>
  <si>
    <t xml:space="preserve">0602-0004</t>
  </si>
  <si>
    <t xml:space="preserve">Заштита имовинских права и интереса  града/општине</t>
  </si>
  <si>
    <t xml:space="preserve">Број решених предмета у односу на укупан број предмета на годишњем нивоу</t>
  </si>
  <si>
    <t xml:space="preserve">Број правних мишљења која су дата органима  града/општине, стручним службама и другим правним лицима чија имовинска и друга права заступа </t>
  </si>
  <si>
    <t xml:space="preserve">Новчане казне и пенали по решењу судова и вансудска поравнања исплаћена из буџета општине Ковин</t>
  </si>
  <si>
    <t xml:space="preserve">˃4,000,000</t>
  </si>
  <si>
    <t xml:space="preserve">˃2,200,000</t>
  </si>
  <si>
    <t xml:space="preserve">˃2,000,000</t>
  </si>
  <si>
    <t xml:space="preserve">Заштитник грађана</t>
  </si>
  <si>
    <t xml:space="preserve">0602-0005</t>
  </si>
  <si>
    <t xml:space="preserve">Обезбеђена заштита права грађана пред управом и јавним службама  града/општине  и контрола над повредама прописа и општих аката  града/општине</t>
  </si>
  <si>
    <t xml:space="preserve">Број грађана чија су права заштићена кроз поступак пред заштитником грађана у односу на укупан број поступака</t>
  </si>
  <si>
    <t xml:space="preserve">Број усвојених препорука заштитника грађана упућених управи и јавним службама града/општине у односу на укупан број препорука </t>
  </si>
  <si>
    <t xml:space="preserve">Инспекцијски послови</t>
  </si>
  <si>
    <t xml:space="preserve">0602-0006</t>
  </si>
  <si>
    <t xml:space="preserve">Квалитетно обављање инспекцијских послова</t>
  </si>
  <si>
    <t xml:space="preserve">Број решених предмета грађана у односу на број примљених предмета </t>
  </si>
  <si>
    <t xml:space="preserve">Функионисање националних савета националних мањина</t>
  </si>
  <si>
    <t xml:space="preserve">0602-0007</t>
  </si>
  <si>
    <t xml:space="preserve">Остваривање права националних мањина у локалној заједници</t>
  </si>
  <si>
    <t xml:space="preserve">Проценат остварења програма националних мањина који се финансира из буџета града/општине</t>
  </si>
  <si>
    <t xml:space="preserve">Број реализованих пројеката националних мањина</t>
  </si>
  <si>
    <t xml:space="preserve">Правна помоћ грађанима</t>
  </si>
  <si>
    <t xml:space="preserve">0602-0008</t>
  </si>
  <si>
    <t xml:space="preserve">Организована правна помоћ грађанима</t>
  </si>
  <si>
    <t xml:space="preserve">Број корисника правне помоћи</t>
  </si>
  <si>
    <t xml:space="preserve">Број жена корисника правне помоћи</t>
  </si>
  <si>
    <t xml:space="preserve">Текућа буџетска резерва</t>
  </si>
  <si>
    <t xml:space="preserve">0602-0009</t>
  </si>
  <si>
    <t xml:space="preserve">Стална буџетска резерва</t>
  </si>
  <si>
    <t xml:space="preserve">0602-0010</t>
  </si>
  <si>
    <t xml:space="preserve">Робне резерве</t>
  </si>
  <si>
    <t xml:space="preserve">0602-0011</t>
  </si>
  <si>
    <t xml:space="preserve">Комунална полиција</t>
  </si>
  <si>
    <t xml:space="preserve">0602-0012</t>
  </si>
  <si>
    <t xml:space="preserve">Обезбеђено задовољење потреба и интереса локалног становништва деловањем месне заједнице</t>
  </si>
  <si>
    <t xml:space="preserve">Број интервенција комуналне полиције</t>
  </si>
  <si>
    <t xml:space="preserve">Администрирање изворних прихода локалне самоуправе</t>
  </si>
  <si>
    <t xml:space="preserve">0602-0013</t>
  </si>
  <si>
    <t xml:space="preserve">Ефикасно администрирање изворних прихода локалне самоуправе</t>
  </si>
  <si>
    <t xml:space="preserve">Број решења донетих од стране локалне пореске администрације </t>
  </si>
  <si>
    <t xml:space="preserve">Ванредне ситуације</t>
  </si>
  <si>
    <t xml:space="preserve">0602-0014</t>
  </si>
  <si>
    <t xml:space="preserve">Изградња ефикасног превентивног система заштите и спасавања на избегавању последица елементарних и других непогода</t>
  </si>
  <si>
    <t xml:space="preserve">Број идентификованих објеката критичне инфраструктуре (нпр. трафо станице)</t>
  </si>
  <si>
    <t xml:space="preserve">Број удружења грађана из области ванредних ситуација</t>
  </si>
  <si>
    <t xml:space="preserve">Општински ватрогасни савез</t>
  </si>
  <si>
    <t xml:space="preserve">Организовање и превентивне делатности из области заштите од пожара; Организовање саветовања, семинара и других стручних активности</t>
  </si>
  <si>
    <t xml:space="preserve">0602 П-1</t>
  </si>
  <si>
    <t xml:space="preserve">Откуп зграде на атрактивној локацији ради привођења земљишта другој намени</t>
  </si>
  <si>
    <t xml:space="preserve">Број исплаћених рата</t>
  </si>
  <si>
    <t xml:space="preserve">Куповина Дома ЈНА</t>
  </si>
  <si>
    <t xml:space="preserve">Износ буџета који се издваја за организовање Ковинске славе </t>
  </si>
  <si>
    <t xml:space="preserve">Одржавање Ковинске 
славе 2017. године
Прва и друга месна заједница</t>
  </si>
  <si>
    <t xml:space="preserve">Избори за чланове Савете прве месне заједнице Ковин</t>
  </si>
  <si>
    <t xml:space="preserve">Избори за чланове Савета Друге месне заједнице Ковин</t>
  </si>
  <si>
    <t xml:space="preserve">Број заинтересованог локалног становништва према манифестацији</t>
  </si>
  <si>
    <t xml:space="preserve">Прослава сеоске славе у МЗ Баваниште </t>
  </si>
  <si>
    <t xml:space="preserve"> П-6</t>
  </si>
  <si>
    <t xml:space="preserve">Износ буџета који се издваја за спровођење избора за чланове савета</t>
  </si>
  <si>
    <t xml:space="preserve">Избор за чланове савета МЗ Баваниште </t>
  </si>
  <si>
    <t xml:space="preserve"> П-7</t>
  </si>
  <si>
    <t xml:space="preserve">Избор за чланове савета МЗ Гај</t>
  </si>
  <si>
    <t xml:space="preserve"> П-8</t>
  </si>
  <si>
    <t xml:space="preserve">Организација манифестација "Скореновачке летње вечери" и "Дани мађарске кухиње"</t>
  </si>
  <si>
    <t xml:space="preserve"> П-9</t>
  </si>
  <si>
    <t xml:space="preserve">Сеоска слава  у МЗ Скореновац</t>
  </si>
  <si>
    <t xml:space="preserve"> П-10</t>
  </si>
  <si>
    <t xml:space="preserve">Избори чланова савета МЗ Скореновац</t>
  </si>
  <si>
    <t xml:space="preserve">Износ буџета који се издваја за заборављене игре и вештине</t>
  </si>
  <si>
    <t xml:space="preserve">Прослава Божића у Плочици</t>
  </si>
  <si>
    <t xml:space="preserve">П-12</t>
  </si>
  <si>
    <t xml:space="preserve">Манифестација у заборављеним играма и вештинама</t>
  </si>
  <si>
    <t xml:space="preserve">П-13</t>
  </si>
  <si>
    <t xml:space="preserve">Избор из буџета који се издваја за избор чланова савета МЗ</t>
  </si>
  <si>
    <t xml:space="preserve">Избори за чланове Савета Месне заједнице Плочица</t>
  </si>
  <si>
    <t xml:space="preserve">П-14</t>
  </si>
  <si>
    <t xml:space="preserve">Прослава сеоске славе Свете Троице</t>
  </si>
  <si>
    <t xml:space="preserve">П-15</t>
  </si>
  <si>
    <t xml:space="preserve">Број инцијатива и предлога локалног становништва према месној заједници у циљу заштите објеката од друштвеног значаја</t>
  </si>
  <si>
    <t xml:space="preserve">Реконструкција крова на згради у МЗ Мраморку</t>
  </si>
  <si>
    <t xml:space="preserve">П-16</t>
  </si>
  <si>
    <t xml:space="preserve">Новчано учешће општине и ИПА пројекту за набавку ватрогасног возила</t>
  </si>
  <si>
    <t xml:space="preserve">Добијена средства из ИПА фондова</t>
  </si>
  <si>
    <t xml:space="preserve">Набавка ватрогасних возила</t>
  </si>
  <si>
    <t xml:space="preserve">П-17</t>
  </si>
  <si>
    <t xml:space="preserve">Проценат  заинтересованости у односу на укупан број становништва</t>
  </si>
  <si>
    <t xml:space="preserve">Турнир у малом фудбалу - Дубовац</t>
  </si>
  <si>
    <t xml:space="preserve">П-18</t>
  </si>
  <si>
    <t xml:space="preserve">Износ буџета који се издваја за организовање сеоске славе</t>
  </si>
  <si>
    <t xml:space="preserve">Организовање славе МЗ Дубовац</t>
  </si>
  <si>
    <t xml:space="preserve">П-19</t>
  </si>
  <si>
    <t xml:space="preserve">Избори за чланове Савета Месне заједнице Дубовац</t>
  </si>
  <si>
    <t xml:space="preserve">П-20</t>
  </si>
  <si>
    <t xml:space="preserve">Одржавање избора без неправилности</t>
  </si>
  <si>
    <t xml:space="preserve">Донета судска Решења по поднетој жалби на одржавање избора</t>
  </si>
  <si>
    <t xml:space="preserve">Избори за чланове Савета Месне заједнице Мало Баваниште</t>
  </si>
  <si>
    <t xml:space="preserve">П-21</t>
  </si>
  <si>
    <t xml:space="preserve">Избори за чланове Савета Месне заједницеДелиблато</t>
  </si>
  <si>
    <t xml:space="preserve">Програм 16.  Политички систем локалне самоуправе</t>
  </si>
  <si>
    <t xml:space="preserve">Политички систем локалне самоуправе</t>
  </si>
  <si>
    <t xml:space="preserve">Ефикасно и ефективно функционисање органа политичког система локалне самоуправе</t>
  </si>
  <si>
    <t xml:space="preserve">Председник општине Ковин</t>
  </si>
  <si>
    <t xml:space="preserve">Општинско веће</t>
  </si>
  <si>
    <t xml:space="preserve">Скупштина општине Ковин</t>
  </si>
  <si>
    <t xml:space="preserve">Функционисање скупштине</t>
  </si>
  <si>
    <t xml:space="preserve">2101-0001</t>
  </si>
  <si>
    <t xml:space="preserve">Функционисање локалне скуштине</t>
  </si>
  <si>
    <t xml:space="preserve">Број усвојених аката </t>
  </si>
  <si>
    <t xml:space="preserve">Број седница скупштине</t>
  </si>
  <si>
    <t xml:space="preserve">Број седница сталних радних тела </t>
  </si>
  <si>
    <t xml:space="preserve">Функционисање извршних органа</t>
  </si>
  <si>
    <t xml:space="preserve">2101-0002</t>
  </si>
  <si>
    <t xml:space="preserve">Број усвојених аката</t>
  </si>
  <si>
    <t xml:space="preserve">Број седница извршних органа</t>
  </si>
  <si>
    <t xml:space="preserve">Број донетих аката </t>
  </si>
  <si>
    <t xml:space="preserve">број  усвојених аката</t>
  </si>
  <si>
    <t xml:space="preserve">2101 П-1</t>
  </si>
  <si>
    <t xml:space="preserve">Додела плакета  лицима за постигнута достигнућа у текућој години</t>
  </si>
  <si>
    <t xml:space="preserve">Број лица којима се додељују плакета</t>
  </si>
  <si>
    <t xml:space="preserve">Прослава дана општине</t>
  </si>
  <si>
    <t xml:space="preserve">Број лица којима се додељују повеље</t>
  </si>
  <si>
    <t xml:space="preserve">2101 П-2</t>
  </si>
  <si>
    <t xml:space="preserve">Обележавање дана, полагање венаца и
 пријем делегација различитих земаља,
 представника министарства и других организација</t>
  </si>
  <si>
    <t xml:space="preserve">Број представника приликом 
полагања венаца</t>
  </si>
  <si>
    <t xml:space="preserve">Дан ослобођења општине Ковин у 1. св. рату</t>
  </si>
  <si>
    <t xml:space="preserve">2101 П-3</t>
  </si>
  <si>
    <t xml:space="preserve">Обавештавање о раду и постигнутим
 циљевима Скупштине општине</t>
  </si>
  <si>
    <t xml:space="preserve">Број присутних одборника</t>
  </si>
  <si>
    <t xml:space="preserve">Протоколарна седница СО Ковин</t>
  </si>
  <si>
    <t xml:space="preserve">2101 П-4</t>
  </si>
  <si>
    <t xml:space="preserve">Донета судска решења по поднетој жалби на одржавање избора</t>
  </si>
  <si>
    <t xml:space="preserve">Избор одборника јединице локалне самоуправе</t>
  </si>
  <si>
    <t xml:space="preserve">2101 П-5</t>
  </si>
  <si>
    <t xml:space="preserve">Побољшање услова живота Рома на територији општине Ковин</t>
  </si>
  <si>
    <t xml:space="preserve">Број пројеката који се финансирају из буџета општине Ковин</t>
  </si>
  <si>
    <t xml:space="preserve">Локални акциони план за Роме</t>
  </si>
  <si>
    <t xml:space="preserve">2101 П-6</t>
  </si>
  <si>
    <t xml:space="preserve">Избори за председника Републике</t>
  </si>
  <si>
    <t xml:space="preserve">0501</t>
  </si>
  <si>
    <t xml:space="preserve">Програм 17.  Енергетска ефикасност</t>
  </si>
  <si>
    <t xml:space="preserve">Енергетика</t>
  </si>
  <si>
    <t xml:space="preserve">Смањење расхода за енергију</t>
  </si>
  <si>
    <t xml:space="preserve">Укупни расходи за набавку енергије (РСД)</t>
  </si>
  <si>
    <t xml:space="preserve">Укупни расходи за набавку енергије у јавним зградама (РСД)</t>
  </si>
  <si>
    <t xml:space="preserve">Процентуално учешће расхода за набавку енергије у укупним расходима</t>
  </si>
  <si>
    <t xml:space="preserve">Повећање удела обновљивих извора енергије у укупној потрошњи</t>
  </si>
  <si>
    <t xml:space="preserve">Удео обновљивих извора енергије у укупној потрошњи</t>
  </si>
  <si>
    <t xml:space="preserve">Унапређење и побољшање енергетске ефикасности и употреба обновљивих извора енергије</t>
  </si>
  <si>
    <t xml:space="preserve">0501-0001</t>
  </si>
  <si>
    <t xml:space="preserve">Оптимална покривеност насеља и територије услугама јавне расвете</t>
  </si>
  <si>
    <t xml:space="preserve">Укупан број светиљки</t>
  </si>
  <si>
    <t xml:space="preserve">Израђен попис јанвих зграда са карактерстикима</t>
  </si>
  <si>
    <t xml:space="preserve">Израђен енергетски биланс</t>
  </si>
  <si>
    <t xml:space="preserve">Оптимална покривеност насеља и територије 
услугама јавне расвете прикључене на телеменаџмент систем</t>
  </si>
  <si>
    <t xml:space="preserve">Оптимална покривеност  насеља и терирорије услугама
 јавне расвете прикључене на телеменаџмент  систем</t>
  </si>
  <si>
    <t xml:space="preserve">Фунционисање система енергетског менаџмента</t>
  </si>
  <si>
    <t xml:space="preserve">Број израђених годишњих енергетских биланса</t>
  </si>
  <si>
    <t xml:space="preserve">Постојање локалне одлуке о енергетској ефикасности </t>
  </si>
  <si>
    <t xml:space="preserve">Уштеда енергије</t>
  </si>
  <si>
    <t xml:space="preserve">Број расветних тела</t>
  </si>
  <si>
    <t xml:space="preserve">Инвестиционо одржавање јавне расвете у насељеном месту Ков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D_i_n_._-;\-* #,##0.00\ _D_i_n_._-;_-* \-??\ _D_i_n_._-;_-@_-"/>
    <numFmt numFmtId="167" formatCode="_-* #,##0.00\ _d_i_n_._-;\-* #,##0.00\ _d_i_n_._-;_-* \-??\ _d_i_n_._-;_-@_-"/>
    <numFmt numFmtId="168" formatCode="0%"/>
    <numFmt numFmtId="169" formatCode="#,##0"/>
    <numFmt numFmtId="170" formatCode="General"/>
    <numFmt numFmtId="171" formatCode="# ?/?"/>
    <numFmt numFmtId="172" formatCode="\$#,##0.00"/>
    <numFmt numFmtId="173" formatCode="0.00%"/>
    <numFmt numFmtId="174" formatCode="#,##0;[RED]#,##0"/>
    <numFmt numFmtId="175" formatCode="#,##0.00"/>
    <numFmt numFmtId="176" formatCode="0"/>
    <numFmt numFmtId="177" formatCode="#,##0_ ;\-#,##0\ "/>
    <numFmt numFmtId="178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name val="Calibri"/>
      <family val="2"/>
      <charset val="238"/>
    </font>
    <font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8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1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alculation 3" xfId="46"/>
    <cellStyle name="Check Cell 2" xfId="47"/>
    <cellStyle name="Comma 2" xfId="48"/>
    <cellStyle name="Comma 3" xfId="49"/>
    <cellStyle name="Comma 4" xfId="50"/>
    <cellStyle name="Explanatory Text 2" xfId="51"/>
    <cellStyle name="Good 2" xfId="52"/>
    <cellStyle name="Heading 1 2" xfId="53"/>
    <cellStyle name="Heading 2 2" xfId="54"/>
    <cellStyle name="Heading 3 2" xfId="55"/>
    <cellStyle name="Heading 4 2" xfId="56"/>
    <cellStyle name="Input 2" xfId="57"/>
    <cellStyle name="Input 3" xfId="58"/>
    <cellStyle name="Linked Cell 2" xfId="59"/>
    <cellStyle name="Neutral 2" xfId="60"/>
    <cellStyle name="Normal 2" xfId="61"/>
    <cellStyle name="Normal 2 2" xfId="62"/>
    <cellStyle name="Normal 3" xfId="63"/>
    <cellStyle name="Normal 4" xfId="64"/>
    <cellStyle name="Normal 5" xfId="65"/>
    <cellStyle name="Normal 5 2" xfId="66"/>
    <cellStyle name="Normal 5_Програмска активност" xfId="67"/>
    <cellStyle name="Note 2" xfId="68"/>
    <cellStyle name="Note 3" xfId="69"/>
    <cellStyle name="Output 2" xfId="70"/>
    <cellStyle name="Output 3" xfId="71"/>
    <cellStyle name="Percent 2" xfId="72"/>
    <cellStyle name="Percent 3" xfId="73"/>
    <cellStyle name="Percent 4" xfId="74"/>
    <cellStyle name="Title 2" xfId="75"/>
    <cellStyle name="Total 2" xfId="76"/>
    <cellStyle name="Total 3" xfId="77"/>
    <cellStyle name="Warning Text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58"/>
  <sheetViews>
    <sheetView showFormulas="false" showGridLines="true" showRowColHeaders="true" showZeros="true" rightToLeft="false" tabSelected="true" showOutlineSymbols="true" defaultGridColor="true" view="normal" topLeftCell="E1698" colorId="64" zoomScale="73" zoomScaleNormal="73" zoomScalePageLayoutView="100" workbookViewId="0">
      <selection pane="topLeft" activeCell="T1785" activeCellId="0" sqref="T1785:U1786"/>
    </sheetView>
  </sheetViews>
  <sheetFormatPr defaultColWidth="9.13671875" defaultRowHeight="15" zeroHeight="false" outlineLevelRow="3" outlineLevelCol="0"/>
  <cols>
    <col collapsed="false" customWidth="true" hidden="true" outlineLevel="0" max="1" min="1" style="1" width="4.41"/>
    <col collapsed="false" customWidth="true" hidden="false" outlineLevel="0" max="2" min="2" style="1" width="12.28"/>
    <col collapsed="false" customWidth="true" hidden="false" outlineLevel="0" max="3" min="3" style="1" width="21.56"/>
    <col collapsed="false" customWidth="false" hidden="false" outlineLevel="0" max="6" min="4" style="1" width="9.14"/>
    <col collapsed="false" customWidth="true" hidden="false" outlineLevel="0" max="7" min="7" style="1" width="13.7"/>
    <col collapsed="false" customWidth="false" hidden="false" outlineLevel="0" max="9" min="8" style="1" width="9.14"/>
    <col collapsed="false" customWidth="true" hidden="false" outlineLevel="0" max="10" min="10" style="1" width="8.99"/>
    <col collapsed="false" customWidth="true" hidden="false" outlineLevel="0" max="11" min="11" style="1" width="21.99"/>
    <col collapsed="false" customWidth="true" hidden="false" outlineLevel="0" max="12" min="12" style="1" width="13.85"/>
    <col collapsed="false" customWidth="true" hidden="false" outlineLevel="0" max="13" min="13" style="1" width="11.56"/>
    <col collapsed="false" customWidth="true" hidden="false" outlineLevel="0" max="14" min="14" style="1" width="8.85"/>
    <col collapsed="false" customWidth="true" hidden="false" outlineLevel="0" max="15" min="15" style="1" width="6.13"/>
    <col collapsed="false" customWidth="true" hidden="false" outlineLevel="0" max="16" min="16" style="1" width="10.28"/>
    <col collapsed="false" customWidth="true" hidden="false" outlineLevel="0" max="17" min="17" style="1" width="6.28"/>
    <col collapsed="false" customWidth="false" hidden="false" outlineLevel="0" max="18" min="18" style="1" width="9.14"/>
    <col collapsed="false" customWidth="true" hidden="false" outlineLevel="0" max="19" min="19" style="1" width="7.42"/>
    <col collapsed="false" customWidth="false" hidden="false" outlineLevel="0" max="20" min="20" style="1" width="9.14"/>
    <col collapsed="false" customWidth="true" hidden="false" outlineLevel="0" max="21" min="21" style="1" width="5.71"/>
    <col collapsed="false" customWidth="false" hidden="false" outlineLevel="0" max="22" min="22" style="1" width="9.14"/>
    <col collapsed="false" customWidth="true" hidden="false" outlineLevel="0" max="23" min="23" style="1" width="12.99"/>
    <col collapsed="false" customWidth="true" hidden="false" outlineLevel="0" max="25" min="24" style="1" width="8.85"/>
    <col collapsed="false" customWidth="true" hidden="false" outlineLevel="0" max="26" min="26" style="1" width="11.99"/>
    <col collapsed="false" customWidth="true" hidden="false" outlineLevel="0" max="27" min="27" style="1" width="20.85"/>
    <col collapsed="false" customWidth="false" hidden="false" outlineLevel="0" max="257" min="28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false" customHeight="false" outlineLevel="0" collapsed="false"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B4" s="3" t="n">
        <v>1101</v>
      </c>
      <c r="C4" s="3"/>
      <c r="D4" s="4" t="s">
        <v>0</v>
      </c>
      <c r="E4" s="4"/>
      <c r="F4" s="4"/>
      <c r="G4" s="4"/>
      <c r="H4" s="4"/>
      <c r="I4" s="4"/>
      <c r="J4" s="4"/>
      <c r="K4" s="4"/>
      <c r="L4" s="5" t="s">
        <v>1</v>
      </c>
      <c r="M4" s="5"/>
      <c r="N4" s="5" t="s">
        <v>2</v>
      </c>
      <c r="O4" s="5"/>
      <c r="P4" s="5" t="s">
        <v>3</v>
      </c>
      <c r="Q4" s="5"/>
      <c r="R4" s="5" t="s">
        <v>4</v>
      </c>
      <c r="S4" s="5"/>
      <c r="T4" s="5" t="s">
        <v>5</v>
      </c>
      <c r="U4" s="5"/>
      <c r="V4" s="6" t="s">
        <v>6</v>
      </c>
      <c r="W4" s="6"/>
      <c r="X4" s="7" t="s">
        <v>7</v>
      </c>
      <c r="Y4" s="7"/>
      <c r="Z4" s="7" t="s">
        <v>8</v>
      </c>
      <c r="AA4" s="7"/>
    </row>
    <row r="5" customFormat="false" ht="15" hidden="false" customHeight="false" outlineLevel="0" collapsed="false">
      <c r="B5" s="3" t="e">
        <f aca="false">IF(#REF!="","",VLOOKUP(#REF!,#REF!,2,FALSE()))</f>
        <v>#REF!</v>
      </c>
      <c r="C5" s="3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6"/>
      <c r="W5" s="6"/>
      <c r="X5" s="7"/>
      <c r="Y5" s="7"/>
      <c r="Z5" s="7"/>
      <c r="AA5" s="7"/>
    </row>
    <row r="6" customFormat="false" ht="14.65" hidden="false" customHeight="true" outlineLevel="0" collapsed="false">
      <c r="B6" s="8" t="s">
        <v>9</v>
      </c>
      <c r="C6" s="8"/>
      <c r="D6" s="9" t="s">
        <v>10</v>
      </c>
      <c r="E6" s="9"/>
      <c r="F6" s="9"/>
      <c r="G6" s="9"/>
      <c r="H6" s="8" t="s">
        <v>11</v>
      </c>
      <c r="I6" s="8"/>
      <c r="J6" s="8"/>
      <c r="K6" s="8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7"/>
      <c r="Y6" s="7"/>
      <c r="Z6" s="7"/>
      <c r="AA6" s="7"/>
    </row>
    <row r="7" customFormat="false" ht="15" hidden="false" customHeight="false" outlineLevel="0" collapsed="false">
      <c r="B7" s="8"/>
      <c r="C7" s="8"/>
      <c r="D7" s="9"/>
      <c r="E7" s="9"/>
      <c r="F7" s="9"/>
      <c r="G7" s="9"/>
      <c r="H7" s="8"/>
      <c r="I7" s="8"/>
      <c r="J7" s="8"/>
      <c r="K7" s="8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7"/>
      <c r="Y7" s="7"/>
      <c r="Z7" s="7"/>
      <c r="AA7" s="7"/>
    </row>
    <row r="8" customFormat="false" ht="15" hidden="false" customHeight="false" outlineLevel="0" collapsed="false">
      <c r="B8" s="8"/>
      <c r="C8" s="8"/>
      <c r="D8" s="9"/>
      <c r="E8" s="9"/>
      <c r="F8" s="9"/>
      <c r="G8" s="9"/>
      <c r="H8" s="8"/>
      <c r="I8" s="8"/>
      <c r="J8" s="8"/>
      <c r="K8" s="8"/>
      <c r="L8" s="5"/>
      <c r="M8" s="5"/>
      <c r="N8" s="5"/>
      <c r="O8" s="5"/>
      <c r="P8" s="5"/>
      <c r="Q8" s="5"/>
      <c r="R8" s="5"/>
      <c r="S8" s="5"/>
      <c r="T8" s="5"/>
      <c r="U8" s="5"/>
      <c r="V8" s="6"/>
      <c r="W8" s="6"/>
      <c r="X8" s="7"/>
      <c r="Y8" s="7"/>
      <c r="Z8" s="7"/>
      <c r="AA8" s="7"/>
    </row>
    <row r="9" customFormat="false" ht="25.5" hidden="false" customHeight="true" outlineLevel="0" collapsed="false">
      <c r="B9" s="8"/>
      <c r="C9" s="8"/>
      <c r="D9" s="9"/>
      <c r="E9" s="9"/>
      <c r="F9" s="9"/>
      <c r="G9" s="9"/>
      <c r="H9" s="8"/>
      <c r="I9" s="8"/>
      <c r="J9" s="8"/>
      <c r="K9" s="8"/>
      <c r="L9" s="10"/>
      <c r="M9" s="10"/>
      <c r="N9" s="10"/>
      <c r="O9" s="10"/>
      <c r="P9" s="10"/>
      <c r="Q9" s="10"/>
      <c r="R9" s="10"/>
      <c r="S9" s="10"/>
      <c r="T9" s="10"/>
      <c r="U9" s="10"/>
      <c r="V9" s="11" t="n">
        <f aca="false">+V10+V14</f>
        <v>22895000</v>
      </c>
      <c r="W9" s="11"/>
      <c r="X9" s="12"/>
      <c r="Y9" s="12"/>
      <c r="Z9" s="13" t="n">
        <f aca="false">+V9+X9</f>
        <v>22895000</v>
      </c>
      <c r="AA9" s="13"/>
    </row>
    <row r="10" customFormat="false" ht="15" hidden="false" customHeight="true" outlineLevel="0" collapsed="false">
      <c r="B10" s="14" t="s">
        <v>12</v>
      </c>
      <c r="C10" s="15" t="n">
        <v>1101</v>
      </c>
      <c r="D10" s="16" t="s">
        <v>13</v>
      </c>
      <c r="E10" s="16"/>
      <c r="F10" s="16"/>
      <c r="G10" s="16"/>
      <c r="H10" s="17" t="s">
        <v>14</v>
      </c>
      <c r="I10" s="17"/>
      <c r="J10" s="17"/>
      <c r="K10" s="17"/>
      <c r="L10" s="18" t="n">
        <f aca="false">L16+L18</f>
        <v>0</v>
      </c>
      <c r="M10" s="18"/>
      <c r="N10" s="19" t="n">
        <v>1</v>
      </c>
      <c r="O10" s="19"/>
      <c r="P10" s="19" t="n">
        <v>1</v>
      </c>
      <c r="Q10" s="19"/>
      <c r="R10" s="19" t="n">
        <v>1</v>
      </c>
      <c r="S10" s="19"/>
      <c r="T10" s="19" t="n">
        <v>1</v>
      </c>
      <c r="U10" s="19"/>
      <c r="V10" s="20" t="n">
        <f aca="false">+V16</f>
        <v>4215000</v>
      </c>
      <c r="W10" s="20"/>
      <c r="X10" s="21"/>
      <c r="Y10" s="21"/>
      <c r="Z10" s="21" t="n">
        <f aca="false">V10+X10</f>
        <v>4215000</v>
      </c>
      <c r="AA10" s="21"/>
    </row>
    <row r="11" customFormat="false" ht="32.1" hidden="false" customHeight="true" outlineLevel="0" collapsed="false">
      <c r="B11" s="14"/>
      <c r="C11" s="15"/>
      <c r="D11" s="16"/>
      <c r="E11" s="16"/>
      <c r="F11" s="16"/>
      <c r="G11" s="16"/>
      <c r="H11" s="17"/>
      <c r="I11" s="17"/>
      <c r="J11" s="17"/>
      <c r="K11" s="17"/>
      <c r="L11" s="18"/>
      <c r="M11" s="18"/>
      <c r="N11" s="19" t="n">
        <v>1</v>
      </c>
      <c r="O11" s="19"/>
      <c r="P11" s="19" t="n">
        <v>1</v>
      </c>
      <c r="Q11" s="19"/>
      <c r="R11" s="19" t="n">
        <v>1</v>
      </c>
      <c r="S11" s="19"/>
      <c r="T11" s="19" t="n">
        <v>1</v>
      </c>
      <c r="U11" s="19"/>
      <c r="V11" s="20"/>
      <c r="W11" s="20"/>
      <c r="X11" s="21"/>
      <c r="Y11" s="21"/>
      <c r="Z11" s="21"/>
      <c r="AA11" s="21"/>
    </row>
    <row r="12" customFormat="false" ht="15" hidden="true" customHeight="true" outlineLevel="2" collapsed="false">
      <c r="B12" s="14"/>
      <c r="C12" s="15"/>
      <c r="D12" s="16"/>
      <c r="E12" s="16"/>
      <c r="F12" s="16"/>
      <c r="G12" s="16"/>
      <c r="H12" s="22" t="s">
        <v>15</v>
      </c>
      <c r="I12" s="22"/>
      <c r="J12" s="22"/>
      <c r="K12" s="22"/>
      <c r="L12" s="18" t="n">
        <f aca="false">L17+L19</f>
        <v>0</v>
      </c>
      <c r="M12" s="18"/>
      <c r="N12" s="18" t="n">
        <f aca="false">N17+N19</f>
        <v>0</v>
      </c>
      <c r="O12" s="18"/>
      <c r="P12" s="18" t="n">
        <f aca="false">P17+P19</f>
        <v>0</v>
      </c>
      <c r="Q12" s="18"/>
      <c r="R12" s="18" t="n">
        <f aca="false">R17+R19</f>
        <v>0</v>
      </c>
      <c r="S12" s="18"/>
      <c r="T12" s="18" t="n">
        <f aca="false">T17+T19</f>
        <v>0</v>
      </c>
      <c r="U12" s="18"/>
      <c r="V12" s="21"/>
      <c r="W12" s="21"/>
      <c r="X12" s="21"/>
      <c r="Y12" s="21"/>
      <c r="Z12" s="21" t="n">
        <f aca="false">V12+X12</f>
        <v>0</v>
      </c>
      <c r="AA12" s="21"/>
    </row>
    <row r="13" customFormat="false" ht="37.5" hidden="true" customHeight="true" outlineLevel="2" collapsed="false">
      <c r="B13" s="14"/>
      <c r="C13" s="15"/>
      <c r="D13" s="16"/>
      <c r="E13" s="16"/>
      <c r="F13" s="16"/>
      <c r="G13" s="16"/>
      <c r="H13" s="22"/>
      <c r="I13" s="22"/>
      <c r="J13" s="22"/>
      <c r="K13" s="22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21"/>
      <c r="W13" s="21"/>
      <c r="X13" s="21"/>
      <c r="Y13" s="21"/>
      <c r="Z13" s="21"/>
      <c r="AA13" s="21"/>
    </row>
    <row r="14" customFormat="false" ht="29.85" hidden="false" customHeight="true" outlineLevel="0" collapsed="true">
      <c r="B14" s="14"/>
      <c r="C14" s="15"/>
      <c r="D14" s="16" t="s">
        <v>16</v>
      </c>
      <c r="E14" s="16"/>
      <c r="F14" s="16"/>
      <c r="G14" s="16"/>
      <c r="H14" s="22" t="s">
        <v>17</v>
      </c>
      <c r="I14" s="22"/>
      <c r="J14" s="22"/>
      <c r="K14" s="22"/>
      <c r="L14" s="18" t="n">
        <f aca="false">L18</f>
        <v>0</v>
      </c>
      <c r="M14" s="18"/>
      <c r="N14" s="18" t="n">
        <f aca="false">N18</f>
        <v>0</v>
      </c>
      <c r="O14" s="18"/>
      <c r="P14" s="19" t="n">
        <f aca="false">P18</f>
        <v>0.02</v>
      </c>
      <c r="Q14" s="19"/>
      <c r="R14" s="19" t="n">
        <f aca="false">R18</f>
        <v>0.02</v>
      </c>
      <c r="S14" s="19"/>
      <c r="T14" s="19" t="n">
        <f aca="false">T18</f>
        <v>0.02</v>
      </c>
      <c r="U14" s="19"/>
      <c r="V14" s="21" t="n">
        <f aca="false">+V18</f>
        <v>18680000</v>
      </c>
      <c r="W14" s="21"/>
      <c r="X14" s="21"/>
      <c r="Y14" s="21"/>
      <c r="Z14" s="21" t="n">
        <f aca="false">V14+X14</f>
        <v>18680000</v>
      </c>
      <c r="AA14" s="21"/>
    </row>
    <row r="15" customFormat="false" ht="29.85" hidden="false" customHeight="true" outlineLevel="0" collapsed="false">
      <c r="B15" s="14"/>
      <c r="C15" s="15"/>
      <c r="D15" s="16"/>
      <c r="E15" s="16"/>
      <c r="F15" s="16"/>
      <c r="G15" s="16"/>
      <c r="H15" s="22"/>
      <c r="I15" s="22"/>
      <c r="J15" s="22"/>
      <c r="K15" s="22"/>
      <c r="L15" s="18"/>
      <c r="M15" s="18"/>
      <c r="N15" s="18"/>
      <c r="O15" s="18"/>
      <c r="P15" s="19"/>
      <c r="Q15" s="19"/>
      <c r="R15" s="19"/>
      <c r="S15" s="19"/>
      <c r="T15" s="19"/>
      <c r="U15" s="19"/>
      <c r="V15" s="21"/>
      <c r="W15" s="21"/>
      <c r="X15" s="21"/>
      <c r="Y15" s="21"/>
      <c r="Z15" s="21"/>
      <c r="AA15" s="21"/>
    </row>
    <row r="16" customFormat="false" ht="29.85" hidden="true" customHeight="true" outlineLevel="1" collapsed="false">
      <c r="B16" s="23" t="s">
        <v>18</v>
      </c>
      <c r="C16" s="24" t="s">
        <v>19</v>
      </c>
      <c r="D16" s="24"/>
      <c r="E16" s="24"/>
      <c r="F16" s="24"/>
      <c r="G16" s="24"/>
      <c r="H16" s="25" t="s">
        <v>14</v>
      </c>
      <c r="I16" s="25"/>
      <c r="J16" s="25"/>
      <c r="K16" s="25"/>
      <c r="L16" s="26"/>
      <c r="M16" s="26"/>
      <c r="N16" s="27" t="n">
        <v>1</v>
      </c>
      <c r="O16" s="27"/>
      <c r="P16" s="27" t="n">
        <v>1</v>
      </c>
      <c r="Q16" s="27"/>
      <c r="R16" s="27" t="n">
        <v>1</v>
      </c>
      <c r="S16" s="27"/>
      <c r="T16" s="27" t="n">
        <v>1</v>
      </c>
      <c r="U16" s="27"/>
      <c r="V16" s="21" t="n">
        <f aca="false">V48</f>
        <v>4215000</v>
      </c>
      <c r="W16" s="21"/>
      <c r="X16" s="21"/>
      <c r="Y16" s="21"/>
      <c r="Z16" s="21" t="n">
        <f aca="false">V16+X16</f>
        <v>4215000</v>
      </c>
      <c r="AA16" s="21"/>
    </row>
    <row r="17" customFormat="false" ht="29.85" hidden="true" customHeight="true" outlineLevel="2" collapsed="false">
      <c r="B17" s="23"/>
      <c r="C17" s="24"/>
      <c r="D17" s="24"/>
      <c r="E17" s="24"/>
      <c r="F17" s="24"/>
      <c r="G17" s="24"/>
      <c r="H17" s="25" t="s">
        <v>15</v>
      </c>
      <c r="I17" s="25"/>
      <c r="J17" s="25"/>
      <c r="K17" s="25"/>
      <c r="L17" s="26"/>
      <c r="M17" s="26"/>
      <c r="N17" s="28"/>
      <c r="O17" s="28"/>
      <c r="P17" s="28"/>
      <c r="Q17" s="28"/>
      <c r="R17" s="28"/>
      <c r="S17" s="28"/>
      <c r="T17" s="28"/>
      <c r="U17" s="28"/>
      <c r="V17" s="21"/>
      <c r="W17" s="21"/>
      <c r="X17" s="21"/>
      <c r="Y17" s="21"/>
      <c r="Z17" s="21"/>
      <c r="AA17" s="21"/>
    </row>
    <row r="18" customFormat="false" ht="29.85" hidden="true" customHeight="true" outlineLevel="1" collapsed="true">
      <c r="B18" s="23" t="s">
        <v>18</v>
      </c>
      <c r="C18" s="24" t="s">
        <v>20</v>
      </c>
      <c r="D18" s="24"/>
      <c r="E18" s="24"/>
      <c r="F18" s="24"/>
      <c r="G18" s="24"/>
      <c r="H18" s="25" t="str">
        <f aca="false">H14</f>
        <v>Повећање покривености територије планском документацијом</v>
      </c>
      <c r="I18" s="25"/>
      <c r="J18" s="25"/>
      <c r="K18" s="25"/>
      <c r="L18" s="26"/>
      <c r="M18" s="26"/>
      <c r="N18" s="28"/>
      <c r="O18" s="28"/>
      <c r="P18" s="27" t="n">
        <v>0.02</v>
      </c>
      <c r="Q18" s="27"/>
      <c r="R18" s="27" t="n">
        <v>0.02</v>
      </c>
      <c r="S18" s="27"/>
      <c r="T18" s="27" t="n">
        <v>0.02</v>
      </c>
      <c r="U18" s="27"/>
      <c r="V18" s="21" t="n">
        <f aca="false">+V35+V38+V99+V101</f>
        <v>18680000</v>
      </c>
      <c r="W18" s="21"/>
      <c r="X18" s="21"/>
      <c r="Y18" s="21"/>
      <c r="Z18" s="21" t="n">
        <f aca="false">+V18+X18</f>
        <v>18680000</v>
      </c>
      <c r="AA18" s="21"/>
    </row>
    <row r="19" customFormat="false" ht="29.85" hidden="true" customHeight="true" outlineLevel="2" collapsed="false">
      <c r="B19" s="23"/>
      <c r="C19" s="24"/>
      <c r="D19" s="24"/>
      <c r="E19" s="24"/>
      <c r="F19" s="24"/>
      <c r="G19" s="24"/>
      <c r="H19" s="25" t="s">
        <v>15</v>
      </c>
      <c r="I19" s="25"/>
      <c r="J19" s="25"/>
      <c r="K19" s="25"/>
      <c r="L19" s="26"/>
      <c r="M19" s="26"/>
      <c r="N19" s="28"/>
      <c r="O19" s="28"/>
      <c r="P19" s="28"/>
      <c r="Q19" s="28"/>
      <c r="R19" s="28"/>
      <c r="S19" s="28"/>
      <c r="T19" s="28"/>
      <c r="U19" s="28"/>
      <c r="V19" s="21"/>
      <c r="W19" s="21"/>
      <c r="X19" s="21"/>
      <c r="Y19" s="21"/>
      <c r="Z19" s="21"/>
      <c r="AA19" s="21"/>
    </row>
    <row r="20" customFormat="false" ht="14.65" hidden="false" customHeight="true" outlineLevel="0" collapsed="true">
      <c r="B20" s="29" t="s">
        <v>21</v>
      </c>
      <c r="C20" s="30" t="s">
        <v>22</v>
      </c>
      <c r="D20" s="31" t="s">
        <v>23</v>
      </c>
      <c r="E20" s="31"/>
      <c r="F20" s="31"/>
      <c r="G20" s="31"/>
      <c r="H20" s="22" t="s">
        <v>24</v>
      </c>
      <c r="I20" s="22"/>
      <c r="J20" s="22"/>
      <c r="K20" s="22"/>
      <c r="L20" s="18"/>
      <c r="M20" s="18"/>
      <c r="N20" s="18" t="str">
        <f aca="false">N38</f>
        <v>1  комада</v>
      </c>
      <c r="O20" s="18"/>
      <c r="P20" s="18" t="str">
        <f aca="false">P38</f>
        <v>2 комада</v>
      </c>
      <c r="Q20" s="18"/>
      <c r="R20" s="18" t="str">
        <f aca="false">R38</f>
        <v>2 комада</v>
      </c>
      <c r="S20" s="18"/>
      <c r="T20" s="18" t="str">
        <f aca="false">T38</f>
        <v>2 комада</v>
      </c>
      <c r="U20" s="18"/>
      <c r="V20" s="21" t="n">
        <f aca="false">V35</f>
        <v>2060000</v>
      </c>
      <c r="W20" s="21"/>
      <c r="X20" s="21"/>
      <c r="Y20" s="21"/>
      <c r="Z20" s="21" t="n">
        <v>1930000</v>
      </c>
      <c r="AA20" s="21"/>
    </row>
    <row r="21" customFormat="false" ht="14.65" hidden="false" customHeight="true" outlineLevel="0" collapsed="false">
      <c r="B21" s="29"/>
      <c r="C21" s="30"/>
      <c r="D21" s="31"/>
      <c r="E21" s="31"/>
      <c r="F21" s="31"/>
      <c r="G21" s="31"/>
      <c r="H21" s="22"/>
      <c r="I21" s="22"/>
      <c r="J21" s="22"/>
      <c r="K21" s="22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21"/>
      <c r="W21" s="21"/>
      <c r="X21" s="21"/>
      <c r="Y21" s="21"/>
      <c r="Z21" s="21"/>
      <c r="AA21" s="21"/>
    </row>
    <row r="22" customFormat="false" ht="15" hidden="false" customHeight="true" outlineLevel="0" collapsed="false">
      <c r="B22" s="29"/>
      <c r="C22" s="30"/>
      <c r="D22" s="31"/>
      <c r="E22" s="31"/>
      <c r="F22" s="31"/>
      <c r="G22" s="31"/>
      <c r="H22" s="22" t="s">
        <v>25</v>
      </c>
      <c r="I22" s="22"/>
      <c r="J22" s="22"/>
      <c r="K22" s="22"/>
      <c r="L22" s="18"/>
      <c r="M22" s="18"/>
      <c r="N22" s="18" t="str">
        <f aca="false">N39</f>
        <v>1  комада</v>
      </c>
      <c r="O22" s="18"/>
      <c r="P22" s="18" t="str">
        <f aca="false">P39</f>
        <v>1  комада</v>
      </c>
      <c r="Q22" s="18"/>
      <c r="R22" s="18" t="str">
        <f aca="false">R39</f>
        <v>1  комада</v>
      </c>
      <c r="S22" s="18"/>
      <c r="T22" s="18" t="str">
        <f aca="false">T39</f>
        <v>1  комада</v>
      </c>
      <c r="U22" s="18"/>
      <c r="V22" s="21"/>
      <c r="W22" s="21"/>
      <c r="X22" s="21"/>
      <c r="Y22" s="21"/>
      <c r="Z22" s="21"/>
      <c r="AA22" s="21"/>
    </row>
    <row r="23" customFormat="false" ht="32.1" hidden="false" customHeight="true" outlineLevel="0" collapsed="false">
      <c r="B23" s="29"/>
      <c r="C23" s="30"/>
      <c r="D23" s="31"/>
      <c r="E23" s="31"/>
      <c r="F23" s="31"/>
      <c r="G23" s="31"/>
      <c r="H23" s="22"/>
      <c r="I23" s="22"/>
      <c r="J23" s="22"/>
      <c r="K23" s="22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21"/>
      <c r="W23" s="21"/>
      <c r="X23" s="21"/>
      <c r="Y23" s="21"/>
      <c r="Z23" s="21"/>
      <c r="AA23" s="21"/>
    </row>
    <row r="24" customFormat="false" ht="21.75" hidden="false" customHeight="true" outlineLevel="0" collapsed="false">
      <c r="B24" s="29"/>
      <c r="C24" s="30"/>
      <c r="D24" s="31"/>
      <c r="E24" s="31"/>
      <c r="F24" s="31"/>
      <c r="G24" s="31"/>
      <c r="H24" s="32" t="s">
        <v>26</v>
      </c>
      <c r="I24" s="32"/>
      <c r="J24" s="32"/>
      <c r="K24" s="32"/>
      <c r="L24" s="18"/>
      <c r="M24" s="18"/>
      <c r="N24" s="18" t="str">
        <f aca="false">N40</f>
        <v>2 комада</v>
      </c>
      <c r="O24" s="18"/>
      <c r="P24" s="18" t="str">
        <f aca="false">P40</f>
        <v>4 комада</v>
      </c>
      <c r="Q24" s="18"/>
      <c r="R24" s="18" t="str">
        <f aca="false">R40</f>
        <v>4 комада</v>
      </c>
      <c r="S24" s="18"/>
      <c r="T24" s="18" t="str">
        <f aca="false">T40</f>
        <v>4 комада</v>
      </c>
      <c r="U24" s="18"/>
      <c r="V24" s="21"/>
      <c r="W24" s="21"/>
      <c r="X24" s="21"/>
      <c r="Y24" s="21"/>
      <c r="Z24" s="21"/>
      <c r="AA24" s="21"/>
    </row>
    <row r="25" customFormat="false" ht="15.75" hidden="false" customHeight="false" outlineLevel="0" collapsed="false">
      <c r="B25" s="29"/>
      <c r="C25" s="30"/>
      <c r="D25" s="31"/>
      <c r="E25" s="31"/>
      <c r="F25" s="31"/>
      <c r="G25" s="31"/>
      <c r="H25" s="32"/>
      <c r="I25" s="32"/>
      <c r="J25" s="32"/>
      <c r="K25" s="32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21"/>
      <c r="W25" s="21"/>
      <c r="X25" s="21"/>
      <c r="Y25" s="21"/>
      <c r="Z25" s="21"/>
      <c r="AA25" s="21"/>
    </row>
    <row r="26" customFormat="false" ht="20.25" hidden="false" customHeight="true" outlineLevel="0" collapsed="false">
      <c r="B26" s="29"/>
      <c r="C26" s="30"/>
      <c r="D26" s="33" t="s">
        <v>27</v>
      </c>
      <c r="E26" s="33"/>
      <c r="F26" s="33"/>
      <c r="G26" s="33"/>
      <c r="H26" s="17" t="s">
        <v>24</v>
      </c>
      <c r="I26" s="17"/>
      <c r="J26" s="17"/>
      <c r="K26" s="17"/>
      <c r="L26" s="34"/>
      <c r="M26" s="34"/>
      <c r="N26" s="34"/>
      <c r="O26" s="34"/>
      <c r="P26" s="34" t="n">
        <f aca="false">P35</f>
        <v>1</v>
      </c>
      <c r="Q26" s="34"/>
      <c r="R26" s="34" t="n">
        <f aca="false">R35</f>
        <v>1</v>
      </c>
      <c r="S26" s="34"/>
      <c r="T26" s="34" t="n">
        <f aca="false">T35</f>
        <v>1</v>
      </c>
      <c r="U26" s="34"/>
      <c r="V26" s="20" t="n">
        <f aca="false">V38</f>
        <v>8571000</v>
      </c>
      <c r="W26" s="20"/>
      <c r="X26" s="21"/>
      <c r="Y26" s="21"/>
      <c r="Z26" s="21" t="n">
        <f aca="false">+V26+X26</f>
        <v>8571000</v>
      </c>
      <c r="AA26" s="21"/>
    </row>
    <row r="27" customFormat="false" ht="21" hidden="false" customHeight="true" outlineLevel="0" collapsed="false">
      <c r="B27" s="29"/>
      <c r="C27" s="30"/>
      <c r="D27" s="33"/>
      <c r="E27" s="33"/>
      <c r="F27" s="33"/>
      <c r="G27" s="33"/>
      <c r="H27" s="22" t="s">
        <v>28</v>
      </c>
      <c r="I27" s="22"/>
      <c r="J27" s="22"/>
      <c r="K27" s="22"/>
      <c r="L27" s="34"/>
      <c r="M27" s="34"/>
      <c r="N27" s="34"/>
      <c r="O27" s="34"/>
      <c r="P27" s="34" t="n">
        <f aca="false">P36</f>
        <v>2</v>
      </c>
      <c r="Q27" s="34"/>
      <c r="R27" s="34" t="n">
        <f aca="false">R36</f>
        <v>2</v>
      </c>
      <c r="S27" s="34"/>
      <c r="T27" s="34" t="n">
        <f aca="false">T36</f>
        <v>2</v>
      </c>
      <c r="U27" s="34"/>
      <c r="V27" s="20"/>
      <c r="W27" s="20"/>
      <c r="X27" s="21"/>
      <c r="Y27" s="21"/>
      <c r="Z27" s="21"/>
      <c r="AA27" s="21"/>
    </row>
    <row r="28" customFormat="false" ht="27.2" hidden="false" customHeight="true" outlineLevel="0" collapsed="false">
      <c r="B28" s="29"/>
      <c r="C28" s="30"/>
      <c r="D28" s="33"/>
      <c r="E28" s="33"/>
      <c r="F28" s="33"/>
      <c r="G28" s="33"/>
      <c r="H28" s="35" t="s">
        <v>26</v>
      </c>
      <c r="I28" s="35"/>
      <c r="J28" s="35"/>
      <c r="K28" s="35"/>
      <c r="L28" s="34"/>
      <c r="M28" s="34"/>
      <c r="N28" s="34"/>
      <c r="O28" s="34"/>
      <c r="P28" s="34" t="n">
        <f aca="false">P37</f>
        <v>2</v>
      </c>
      <c r="Q28" s="34"/>
      <c r="R28" s="34" t="n">
        <f aca="false">R37</f>
        <v>2</v>
      </c>
      <c r="S28" s="34"/>
      <c r="T28" s="34" t="n">
        <f aca="false">T37</f>
        <v>2</v>
      </c>
      <c r="U28" s="34"/>
      <c r="V28" s="20"/>
      <c r="W28" s="20"/>
      <c r="X28" s="21"/>
      <c r="Y28" s="21"/>
      <c r="Z28" s="21"/>
      <c r="AA28" s="21"/>
    </row>
    <row r="29" customFormat="false" ht="27.2" hidden="true" customHeight="true" outlineLevel="0" collapsed="false">
      <c r="B29" s="29"/>
      <c r="C29" s="30"/>
      <c r="D29" s="33"/>
      <c r="E29" s="33"/>
      <c r="F29" s="33"/>
      <c r="G29" s="33"/>
      <c r="H29" s="17" t="s">
        <v>29</v>
      </c>
      <c r="I29" s="17"/>
      <c r="J29" s="17"/>
      <c r="K29" s="17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20"/>
      <c r="W29" s="20"/>
      <c r="X29" s="21"/>
      <c r="Y29" s="21"/>
      <c r="Z29" s="21"/>
      <c r="AA29" s="21"/>
    </row>
    <row r="30" customFormat="false" ht="27.2" hidden="true" customHeight="true" outlineLevel="0" collapsed="false">
      <c r="B30" s="29"/>
      <c r="C30" s="30"/>
      <c r="D30" s="33"/>
      <c r="E30" s="33"/>
      <c r="F30" s="33"/>
      <c r="G30" s="33"/>
      <c r="H30" s="22" t="s">
        <v>30</v>
      </c>
      <c r="I30" s="22"/>
      <c r="J30" s="22"/>
      <c r="K30" s="22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20"/>
      <c r="W30" s="20"/>
      <c r="X30" s="21"/>
      <c r="Y30" s="21"/>
      <c r="Z30" s="21"/>
      <c r="AA30" s="21"/>
    </row>
    <row r="31" customFormat="false" ht="27.2" hidden="true" customHeight="true" outlineLevel="0" collapsed="false">
      <c r="B31" s="29"/>
      <c r="C31" s="30"/>
      <c r="D31" s="33"/>
      <c r="E31" s="33"/>
      <c r="F31" s="33"/>
      <c r="G31" s="33"/>
      <c r="H31" s="35" t="s">
        <v>31</v>
      </c>
      <c r="I31" s="35"/>
      <c r="J31" s="35"/>
      <c r="K31" s="35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20"/>
      <c r="W31" s="20"/>
      <c r="X31" s="21"/>
      <c r="Y31" s="21"/>
      <c r="Z31" s="21"/>
      <c r="AA31" s="21"/>
    </row>
    <row r="32" customFormat="false" ht="27.2" hidden="false" customHeight="true" outlineLevel="0" collapsed="false">
      <c r="B32" s="29"/>
      <c r="C32" s="30"/>
      <c r="D32" s="33" t="s">
        <v>32</v>
      </c>
      <c r="E32" s="33"/>
      <c r="F32" s="33"/>
      <c r="G32" s="33"/>
      <c r="H32" s="17" t="s">
        <v>33</v>
      </c>
      <c r="I32" s="17"/>
      <c r="J32" s="17"/>
      <c r="K32" s="17"/>
      <c r="L32" s="36"/>
      <c r="M32" s="36"/>
      <c r="N32" s="28"/>
      <c r="O32" s="28"/>
      <c r="P32" s="28" t="n">
        <f aca="false">P45</f>
        <v>3</v>
      </c>
      <c r="Q32" s="28"/>
      <c r="R32" s="28" t="n">
        <f aca="false">R45</f>
        <v>1</v>
      </c>
      <c r="S32" s="28"/>
      <c r="T32" s="28" t="n">
        <f aca="false">T45</f>
        <v>3</v>
      </c>
      <c r="U32" s="28"/>
      <c r="V32" s="20"/>
      <c r="W32" s="20"/>
      <c r="X32" s="21"/>
      <c r="Y32" s="21"/>
      <c r="Z32" s="21"/>
      <c r="AA32" s="21"/>
    </row>
    <row r="33" customFormat="false" ht="27.2" hidden="false" customHeight="true" outlineLevel="0" collapsed="false">
      <c r="B33" s="29"/>
      <c r="C33" s="30"/>
      <c r="D33" s="33"/>
      <c r="E33" s="33"/>
      <c r="F33" s="33"/>
      <c r="G33" s="33"/>
      <c r="H33" s="22" t="s">
        <v>34</v>
      </c>
      <c r="I33" s="22"/>
      <c r="J33" s="22"/>
      <c r="K33" s="22"/>
      <c r="L33" s="36"/>
      <c r="M33" s="36"/>
      <c r="N33" s="28"/>
      <c r="O33" s="28"/>
      <c r="P33" s="28" t="n">
        <f aca="false">P46</f>
        <v>2</v>
      </c>
      <c r="Q33" s="28"/>
      <c r="R33" s="28" t="n">
        <f aca="false">R46</f>
        <v>2</v>
      </c>
      <c r="S33" s="28"/>
      <c r="T33" s="28" t="n">
        <f aca="false">T46</f>
        <v>2</v>
      </c>
      <c r="U33" s="28"/>
      <c r="V33" s="20"/>
      <c r="W33" s="20"/>
      <c r="X33" s="21"/>
      <c r="Y33" s="21"/>
      <c r="Z33" s="21"/>
      <c r="AA33" s="21"/>
    </row>
    <row r="34" customFormat="false" ht="41.25" hidden="false" customHeight="true" outlineLevel="0" collapsed="false">
      <c r="B34" s="29"/>
      <c r="C34" s="30"/>
      <c r="D34" s="33"/>
      <c r="E34" s="33"/>
      <c r="F34" s="33"/>
      <c r="G34" s="33"/>
      <c r="H34" s="35" t="s">
        <v>35</v>
      </c>
      <c r="I34" s="35"/>
      <c r="J34" s="35"/>
      <c r="K34" s="35"/>
      <c r="L34" s="36"/>
      <c r="M34" s="36"/>
      <c r="N34" s="28"/>
      <c r="O34" s="28"/>
      <c r="P34" s="37" t="n">
        <f aca="false">P47</f>
        <v>1</v>
      </c>
      <c r="Q34" s="37"/>
      <c r="R34" s="37" t="n">
        <f aca="false">R47</f>
        <v>2</v>
      </c>
      <c r="S34" s="37"/>
      <c r="T34" s="37" t="n">
        <f aca="false">T47</f>
        <v>1</v>
      </c>
      <c r="U34" s="37"/>
      <c r="V34" s="20"/>
      <c r="W34" s="20"/>
      <c r="X34" s="21"/>
      <c r="Y34" s="21"/>
      <c r="Z34" s="21"/>
      <c r="AA34" s="21"/>
    </row>
    <row r="35" customFormat="false" ht="21.75" hidden="true" customHeight="true" outlineLevel="1" collapsed="false">
      <c r="B35" s="38" t="s">
        <v>18</v>
      </c>
      <c r="C35" s="24" t="s">
        <v>20</v>
      </c>
      <c r="D35" s="24"/>
      <c r="E35" s="24"/>
      <c r="F35" s="24"/>
      <c r="G35" s="24"/>
      <c r="H35" s="39" t="str">
        <f aca="false">H20</f>
        <v>Усвојен план детаљне регулације</v>
      </c>
      <c r="I35" s="39"/>
      <c r="J35" s="39"/>
      <c r="K35" s="39"/>
      <c r="L35" s="36"/>
      <c r="M35" s="36"/>
      <c r="N35" s="36"/>
      <c r="O35" s="36"/>
      <c r="P35" s="36" t="n">
        <v>1</v>
      </c>
      <c r="Q35" s="36"/>
      <c r="R35" s="36" t="n">
        <v>1</v>
      </c>
      <c r="S35" s="36"/>
      <c r="T35" s="36" t="n">
        <v>1</v>
      </c>
      <c r="U35" s="36"/>
      <c r="V35" s="40" t="n">
        <v>2060000</v>
      </c>
      <c r="W35" s="40"/>
      <c r="X35" s="40"/>
      <c r="Y35" s="40"/>
      <c r="Z35" s="41" t="n">
        <f aca="false">V35+X37</f>
        <v>2060000</v>
      </c>
      <c r="AA35" s="41"/>
    </row>
    <row r="36" customFormat="false" ht="32.85" hidden="true" customHeight="true" outlineLevel="1" collapsed="false">
      <c r="B36" s="38"/>
      <c r="C36" s="24"/>
      <c r="D36" s="24"/>
      <c r="E36" s="24"/>
      <c r="F36" s="24"/>
      <c r="G36" s="24"/>
      <c r="H36" s="39" t="str">
        <f aca="false">H22</f>
        <v>Урађен урбанистички пројекат са пројектном документацијом</v>
      </c>
      <c r="I36" s="39"/>
      <c r="J36" s="39"/>
      <c r="K36" s="39"/>
      <c r="L36" s="36"/>
      <c r="M36" s="36"/>
      <c r="N36" s="36"/>
      <c r="O36" s="36"/>
      <c r="P36" s="36" t="n">
        <v>2</v>
      </c>
      <c r="Q36" s="36"/>
      <c r="R36" s="36" t="n">
        <v>2</v>
      </c>
      <c r="S36" s="36"/>
      <c r="T36" s="36" t="n">
        <v>2</v>
      </c>
      <c r="U36" s="36"/>
      <c r="V36" s="40"/>
      <c r="W36" s="40"/>
      <c r="X36" s="40"/>
      <c r="Y36" s="40"/>
      <c r="Z36" s="41"/>
      <c r="AA36" s="41"/>
    </row>
    <row r="37" customFormat="false" ht="30.4" hidden="true" customHeight="true" outlineLevel="1" collapsed="false">
      <c r="B37" s="38"/>
      <c r="C37" s="24"/>
      <c r="D37" s="24"/>
      <c r="E37" s="24"/>
      <c r="F37" s="24"/>
      <c r="G37" s="24"/>
      <c r="H37" s="39" t="str">
        <f aca="false">H24</f>
        <v>Урађен геодетски елаборат спајања суседних парцела</v>
      </c>
      <c r="I37" s="39"/>
      <c r="J37" s="39"/>
      <c r="K37" s="39"/>
      <c r="L37" s="36"/>
      <c r="M37" s="36"/>
      <c r="N37" s="36"/>
      <c r="O37" s="36"/>
      <c r="P37" s="36" t="n">
        <v>2</v>
      </c>
      <c r="Q37" s="36"/>
      <c r="R37" s="36" t="n">
        <v>2</v>
      </c>
      <c r="S37" s="36"/>
      <c r="T37" s="36" t="n">
        <v>2</v>
      </c>
      <c r="U37" s="36"/>
      <c r="V37" s="40"/>
      <c r="W37" s="40"/>
      <c r="X37" s="40"/>
      <c r="Y37" s="40"/>
      <c r="Z37" s="41"/>
      <c r="AA37" s="41"/>
    </row>
    <row r="38" customFormat="false" ht="15.75" hidden="true" customHeight="true" outlineLevel="1" collapsed="false">
      <c r="B38" s="38"/>
      <c r="C38" s="24"/>
      <c r="D38" s="24"/>
      <c r="E38" s="24"/>
      <c r="F38" s="24"/>
      <c r="G38" s="24"/>
      <c r="H38" s="39" t="str">
        <f aca="false">H26</f>
        <v>Усвојен план детаљне регулације</v>
      </c>
      <c r="I38" s="39"/>
      <c r="J38" s="39"/>
      <c r="K38" s="39"/>
      <c r="L38" s="36"/>
      <c r="M38" s="36"/>
      <c r="N38" s="36" t="s">
        <v>36</v>
      </c>
      <c r="O38" s="36"/>
      <c r="P38" s="36" t="s">
        <v>37</v>
      </c>
      <c r="Q38" s="36"/>
      <c r="R38" s="36" t="s">
        <v>37</v>
      </c>
      <c r="S38" s="36"/>
      <c r="T38" s="36" t="s">
        <v>37</v>
      </c>
      <c r="U38" s="36"/>
      <c r="V38" s="21" t="n">
        <v>8571000</v>
      </c>
      <c r="W38" s="21"/>
      <c r="X38" s="21"/>
      <c r="Y38" s="21"/>
      <c r="Z38" s="21" t="n">
        <f aca="false">V38+X38</f>
        <v>8571000</v>
      </c>
      <c r="AA38" s="21"/>
    </row>
    <row r="39" customFormat="false" ht="46.15" hidden="true" customHeight="true" outlineLevel="1" collapsed="false">
      <c r="B39" s="38"/>
      <c r="C39" s="24"/>
      <c r="D39" s="24"/>
      <c r="E39" s="24"/>
      <c r="F39" s="24"/>
      <c r="G39" s="24"/>
      <c r="H39" s="39" t="str">
        <f aca="false">H27</f>
        <v>Урађен урбанистички пројекат </v>
      </c>
      <c r="I39" s="39"/>
      <c r="J39" s="39"/>
      <c r="K39" s="39"/>
      <c r="L39" s="36"/>
      <c r="M39" s="36"/>
      <c r="N39" s="36" t="s">
        <v>36</v>
      </c>
      <c r="O39" s="36"/>
      <c r="P39" s="36" t="s">
        <v>36</v>
      </c>
      <c r="Q39" s="36"/>
      <c r="R39" s="36" t="s">
        <v>36</v>
      </c>
      <c r="S39" s="36"/>
      <c r="T39" s="36" t="s">
        <v>36</v>
      </c>
      <c r="U39" s="36"/>
      <c r="V39" s="21"/>
      <c r="W39" s="21"/>
      <c r="X39" s="21"/>
      <c r="Y39" s="21"/>
      <c r="Z39" s="21"/>
      <c r="AA39" s="21"/>
    </row>
    <row r="40" customFormat="false" ht="33.6" hidden="true" customHeight="true" outlineLevel="1" collapsed="false">
      <c r="B40" s="38"/>
      <c r="C40" s="24"/>
      <c r="D40" s="24"/>
      <c r="E40" s="24"/>
      <c r="F40" s="24"/>
      <c r="G40" s="24"/>
      <c r="H40" s="39" t="str">
        <f aca="false">H28</f>
        <v>Урађен геодетски елаборат спајања суседних парцела</v>
      </c>
      <c r="I40" s="39"/>
      <c r="J40" s="39"/>
      <c r="K40" s="39"/>
      <c r="L40" s="36"/>
      <c r="M40" s="36"/>
      <c r="N40" s="36" t="s">
        <v>37</v>
      </c>
      <c r="O40" s="36"/>
      <c r="P40" s="36" t="s">
        <v>38</v>
      </c>
      <c r="Q40" s="36"/>
      <c r="R40" s="36" t="s">
        <v>38</v>
      </c>
      <c r="S40" s="36"/>
      <c r="T40" s="36" t="s">
        <v>38</v>
      </c>
      <c r="U40" s="36"/>
      <c r="V40" s="21"/>
      <c r="W40" s="21"/>
      <c r="X40" s="21"/>
      <c r="Y40" s="21"/>
      <c r="Z40" s="21"/>
      <c r="AA40" s="21"/>
    </row>
    <row r="41" customFormat="false" ht="33.6" hidden="true" customHeight="true" outlineLevel="2" collapsed="false">
      <c r="B41" s="38"/>
      <c r="C41" s="24"/>
      <c r="D41" s="24"/>
      <c r="E41" s="24"/>
      <c r="F41" s="24"/>
      <c r="G41" s="24"/>
      <c r="H41" s="39" t="str">
        <f aca="false">H29</f>
        <v>Одобрење за градњу за водоводне инасталације и постројења</v>
      </c>
      <c r="I41" s="39"/>
      <c r="J41" s="39"/>
      <c r="K41" s="39"/>
      <c r="L41" s="34"/>
      <c r="M41" s="34"/>
      <c r="N41" s="28"/>
      <c r="O41" s="28"/>
      <c r="P41" s="28"/>
      <c r="Q41" s="28"/>
      <c r="R41" s="28"/>
      <c r="S41" s="28"/>
      <c r="T41" s="42"/>
      <c r="U41" s="42"/>
      <c r="V41" s="21"/>
      <c r="W41" s="21"/>
      <c r="X41" s="21"/>
      <c r="Y41" s="21"/>
      <c r="Z41" s="21"/>
      <c r="AA41" s="21"/>
    </row>
    <row r="42" customFormat="false" ht="33.6" hidden="true" customHeight="true" outlineLevel="2" collapsed="false">
      <c r="B42" s="38"/>
      <c r="C42" s="24"/>
      <c r="D42" s="24"/>
      <c r="E42" s="24"/>
      <c r="F42" s="24"/>
      <c r="G42" s="24"/>
      <c r="H42" s="39" t="str">
        <f aca="false">H30</f>
        <v>Одобрење за градњу постојења атмосферске канализације</v>
      </c>
      <c r="I42" s="39"/>
      <c r="J42" s="39"/>
      <c r="K42" s="39"/>
      <c r="L42" s="34"/>
      <c r="M42" s="34"/>
      <c r="N42" s="28"/>
      <c r="O42" s="28"/>
      <c r="P42" s="28"/>
      <c r="Q42" s="28"/>
      <c r="R42" s="28"/>
      <c r="S42" s="28"/>
      <c r="T42" s="42"/>
      <c r="U42" s="42"/>
      <c r="V42" s="21"/>
      <c r="W42" s="21"/>
      <c r="X42" s="21"/>
      <c r="Y42" s="21"/>
      <c r="Z42" s="21"/>
      <c r="AA42" s="21"/>
    </row>
    <row r="43" customFormat="false" ht="33.6" hidden="true" customHeight="true" outlineLevel="2" collapsed="false">
      <c r="B43" s="38"/>
      <c r="C43" s="24"/>
      <c r="D43" s="24"/>
      <c r="E43" s="24"/>
      <c r="F43" s="24"/>
      <c r="G43" s="24"/>
      <c r="H43" s="39" t="str">
        <f aca="false">H31</f>
        <v>Одобрење за градњу и инфраструктурно опремање делова градске зоне</v>
      </c>
      <c r="I43" s="39"/>
      <c r="J43" s="39"/>
      <c r="K43" s="39"/>
      <c r="L43" s="34"/>
      <c r="M43" s="34"/>
      <c r="N43" s="28"/>
      <c r="O43" s="28"/>
      <c r="P43" s="28"/>
      <c r="Q43" s="28"/>
      <c r="R43" s="28"/>
      <c r="S43" s="28"/>
      <c r="T43" s="42"/>
      <c r="U43" s="42"/>
      <c r="V43" s="21"/>
      <c r="W43" s="21"/>
      <c r="X43" s="21"/>
      <c r="Y43" s="21"/>
      <c r="Z43" s="21"/>
      <c r="AA43" s="21"/>
    </row>
    <row r="44" customFormat="false" ht="33.6" hidden="true" customHeight="true" outlineLevel="2" collapsed="false">
      <c r="B44" s="38"/>
      <c r="C44" s="24"/>
      <c r="D44" s="24"/>
      <c r="E44" s="24"/>
      <c r="F44" s="24"/>
      <c r="G44" s="24"/>
      <c r="H44" s="43"/>
      <c r="I44" s="44"/>
      <c r="J44" s="44"/>
      <c r="K44" s="45"/>
      <c r="L44" s="46"/>
      <c r="M44" s="26"/>
      <c r="N44" s="46"/>
      <c r="O44" s="26"/>
      <c r="P44" s="46"/>
      <c r="Q44" s="26"/>
      <c r="R44" s="46"/>
      <c r="S44" s="26"/>
      <c r="T44" s="46"/>
      <c r="U44" s="46"/>
      <c r="V44" s="21"/>
      <c r="W44" s="21"/>
      <c r="X44" s="21"/>
      <c r="Y44" s="21"/>
      <c r="Z44" s="21"/>
      <c r="AA44" s="21"/>
    </row>
    <row r="45" customFormat="false" ht="33.6" hidden="true" customHeight="true" outlineLevel="1" collapsed="true">
      <c r="B45" s="38"/>
      <c r="C45" s="24"/>
      <c r="D45" s="24"/>
      <c r="E45" s="24"/>
      <c r="F45" s="24"/>
      <c r="G45" s="24"/>
      <c r="H45" s="39" t="str">
        <f aca="false">H32</f>
        <v>Пројектна документација за озакоњење општинских и јавних инфраструктурних објеката</v>
      </c>
      <c r="I45" s="39"/>
      <c r="J45" s="39"/>
      <c r="K45" s="39"/>
      <c r="L45" s="34"/>
      <c r="M45" s="34"/>
      <c r="N45" s="28"/>
      <c r="O45" s="28"/>
      <c r="P45" s="28" t="n">
        <v>3</v>
      </c>
      <c r="Q45" s="28"/>
      <c r="R45" s="28" t="n">
        <v>1</v>
      </c>
      <c r="S45" s="28"/>
      <c r="T45" s="42" t="n">
        <v>3</v>
      </c>
      <c r="U45" s="42"/>
      <c r="V45" s="21"/>
      <c r="W45" s="21"/>
      <c r="X45" s="21"/>
      <c r="Y45" s="21"/>
      <c r="Z45" s="21"/>
      <c r="AA45" s="21"/>
    </row>
    <row r="46" customFormat="false" ht="33.6" hidden="true" customHeight="true" outlineLevel="1" collapsed="false">
      <c r="B46" s="38"/>
      <c r="C46" s="24"/>
      <c r="D46" s="24"/>
      <c r="E46" s="24"/>
      <c r="F46" s="24"/>
      <c r="G46" s="24"/>
      <c r="H46" s="39" t="str">
        <f aca="false">H33</f>
        <v>Пројектна документација за објектне везане за туризам</v>
      </c>
      <c r="I46" s="39"/>
      <c r="J46" s="39"/>
      <c r="K46" s="39"/>
      <c r="L46" s="34"/>
      <c r="M46" s="34"/>
      <c r="N46" s="28"/>
      <c r="O46" s="28"/>
      <c r="P46" s="28" t="n">
        <v>2</v>
      </c>
      <c r="Q46" s="28"/>
      <c r="R46" s="28" t="n">
        <v>2</v>
      </c>
      <c r="S46" s="28"/>
      <c r="T46" s="42" t="n">
        <v>2</v>
      </c>
      <c r="U46" s="42"/>
      <c r="V46" s="21"/>
      <c r="W46" s="21"/>
      <c r="X46" s="21"/>
      <c r="Y46" s="21"/>
      <c r="Z46" s="21"/>
      <c r="AA46" s="21"/>
    </row>
    <row r="47" customFormat="false" ht="39.75" hidden="true" customHeight="true" outlineLevel="1" collapsed="false">
      <c r="B47" s="38"/>
      <c r="C47" s="24"/>
      <c r="D47" s="24"/>
      <c r="E47" s="24"/>
      <c r="F47" s="24"/>
      <c r="G47" s="24"/>
      <c r="H47" s="39" t="str">
        <f aca="false">H34</f>
        <v>Пројектна документација у циљу омогућавања уласка свим врстама пловила у Дунавац пловила у Дунавац током целе године</v>
      </c>
      <c r="I47" s="39"/>
      <c r="J47" s="39"/>
      <c r="K47" s="39"/>
      <c r="L47" s="34"/>
      <c r="M47" s="34"/>
      <c r="N47" s="28"/>
      <c r="O47" s="28"/>
      <c r="P47" s="37" t="n">
        <v>1</v>
      </c>
      <c r="Q47" s="37"/>
      <c r="R47" s="28" t="n">
        <v>2</v>
      </c>
      <c r="S47" s="28"/>
      <c r="T47" s="42" t="n">
        <v>1</v>
      </c>
      <c r="U47" s="42"/>
      <c r="V47" s="21"/>
      <c r="W47" s="21"/>
      <c r="X47" s="21"/>
      <c r="Y47" s="21"/>
      <c r="Z47" s="21"/>
      <c r="AA47" s="21"/>
    </row>
    <row r="48" customFormat="false" ht="14.65" hidden="false" customHeight="true" outlineLevel="0" collapsed="false">
      <c r="B48" s="47" t="s">
        <v>39</v>
      </c>
      <c r="C48" s="48" t="s">
        <v>40</v>
      </c>
      <c r="D48" s="49" t="s">
        <v>41</v>
      </c>
      <c r="E48" s="49"/>
      <c r="F48" s="49"/>
      <c r="G48" s="49"/>
      <c r="H48" s="17" t="s">
        <v>42</v>
      </c>
      <c r="I48" s="17"/>
      <c r="J48" s="17"/>
      <c r="K48" s="17"/>
      <c r="L48" s="18" t="n">
        <f aca="false">L71+L75</f>
        <v>0</v>
      </c>
      <c r="M48" s="18"/>
      <c r="N48" s="19" t="n">
        <v>1</v>
      </c>
      <c r="O48" s="19"/>
      <c r="P48" s="19" t="n">
        <v>1</v>
      </c>
      <c r="Q48" s="19"/>
      <c r="R48" s="19" t="n">
        <v>1</v>
      </c>
      <c r="S48" s="19"/>
      <c r="T48" s="19" t="n">
        <v>1</v>
      </c>
      <c r="U48" s="19"/>
      <c r="V48" s="21" t="n">
        <f aca="false">V71+V75</f>
        <v>4215000</v>
      </c>
      <c r="W48" s="21"/>
      <c r="X48" s="21"/>
      <c r="Y48" s="21"/>
      <c r="Z48" s="21" t="n">
        <f aca="false">V48+X48</f>
        <v>4215000</v>
      </c>
      <c r="AA48" s="21"/>
    </row>
    <row r="49" customFormat="false" ht="28.15" hidden="false" customHeight="true" outlineLevel="0" collapsed="false">
      <c r="B49" s="47"/>
      <c r="C49" s="48"/>
      <c r="D49" s="49"/>
      <c r="E49" s="49"/>
      <c r="F49" s="49"/>
      <c r="G49" s="49"/>
      <c r="H49" s="17"/>
      <c r="I49" s="17"/>
      <c r="J49" s="17"/>
      <c r="K49" s="17"/>
      <c r="L49" s="18"/>
      <c r="M49" s="18"/>
      <c r="N49" s="19" t="n">
        <v>1</v>
      </c>
      <c r="O49" s="19"/>
      <c r="P49" s="19" t="n">
        <v>1</v>
      </c>
      <c r="Q49" s="19"/>
      <c r="R49" s="19" t="n">
        <v>1</v>
      </c>
      <c r="S49" s="19"/>
      <c r="T49" s="19" t="n">
        <v>1</v>
      </c>
      <c r="U49" s="19"/>
      <c r="V49" s="21"/>
      <c r="W49" s="21"/>
      <c r="X49" s="21"/>
      <c r="Y49" s="21"/>
      <c r="Z49" s="21"/>
      <c r="AA49" s="21"/>
    </row>
    <row r="50" customFormat="false" ht="14.65" hidden="false" customHeight="true" outlineLevel="0" collapsed="false">
      <c r="B50" s="47"/>
      <c r="C50" s="48"/>
      <c r="D50" s="49"/>
      <c r="E50" s="49"/>
      <c r="F50" s="49"/>
      <c r="G50" s="49"/>
      <c r="H50" s="22" t="s">
        <v>43</v>
      </c>
      <c r="I50" s="22"/>
      <c r="J50" s="22"/>
      <c r="K50" s="22"/>
      <c r="L50" s="18" t="n">
        <f aca="false">L72+L76</f>
        <v>0</v>
      </c>
      <c r="M50" s="18"/>
      <c r="N50" s="18" t="n">
        <f aca="false">N72+N76</f>
        <v>4</v>
      </c>
      <c r="O50" s="18"/>
      <c r="P50" s="18" t="n">
        <f aca="false">P72+P76</f>
        <v>4</v>
      </c>
      <c r="Q50" s="18"/>
      <c r="R50" s="18" t="n">
        <f aca="false">R72+R76</f>
        <v>4</v>
      </c>
      <c r="S50" s="18"/>
      <c r="T50" s="18" t="n">
        <f aca="false">T72+T76</f>
        <v>4</v>
      </c>
      <c r="U50" s="18"/>
      <c r="V50" s="21"/>
      <c r="W50" s="21"/>
      <c r="X50" s="21"/>
      <c r="Y50" s="21"/>
      <c r="Z50" s="21"/>
      <c r="AA50" s="21"/>
    </row>
    <row r="51" customFormat="false" ht="45.4" hidden="false" customHeight="true" outlineLevel="0" collapsed="false">
      <c r="B51" s="47"/>
      <c r="C51" s="48"/>
      <c r="D51" s="49"/>
      <c r="E51" s="49"/>
      <c r="F51" s="49"/>
      <c r="G51" s="49"/>
      <c r="H51" s="22"/>
      <c r="I51" s="22"/>
      <c r="J51" s="22"/>
      <c r="K51" s="22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21"/>
      <c r="W51" s="21"/>
      <c r="X51" s="21"/>
      <c r="Y51" s="21"/>
      <c r="Z51" s="21"/>
      <c r="AA51" s="21"/>
    </row>
    <row r="52" customFormat="false" ht="15" hidden="true" customHeight="true" outlineLevel="2" collapsed="false">
      <c r="B52" s="47"/>
      <c r="C52" s="48"/>
      <c r="D52" s="50" t="s">
        <v>44</v>
      </c>
      <c r="E52" s="50"/>
      <c r="F52" s="50"/>
      <c r="G52" s="50"/>
      <c r="H52" s="22" t="s">
        <v>45</v>
      </c>
      <c r="I52" s="22"/>
      <c r="J52" s="22"/>
      <c r="K52" s="22"/>
      <c r="L52" s="18" t="n">
        <f aca="false">L73+L77</f>
        <v>0</v>
      </c>
      <c r="M52" s="18"/>
      <c r="N52" s="18" t="n">
        <f aca="false">N73+N77</f>
        <v>0</v>
      </c>
      <c r="O52" s="18"/>
      <c r="P52" s="18" t="n">
        <f aca="false">P73+P77</f>
        <v>0</v>
      </c>
      <c r="Q52" s="18"/>
      <c r="R52" s="18" t="n">
        <f aca="false">R73+R77</f>
        <v>0</v>
      </c>
      <c r="S52" s="18"/>
      <c r="T52" s="18" t="n">
        <f aca="false">T73+T77</f>
        <v>0</v>
      </c>
      <c r="U52" s="18"/>
      <c r="V52" s="28"/>
      <c r="W52" s="28"/>
      <c r="X52" s="28"/>
      <c r="Y52" s="28"/>
      <c r="Z52" s="28" t="n">
        <f aca="false">V52+X52</f>
        <v>0</v>
      </c>
      <c r="AA52" s="28"/>
    </row>
    <row r="53" customFormat="false" ht="15" hidden="true" customHeight="false" outlineLevel="2" collapsed="false">
      <c r="B53" s="47"/>
      <c r="C53" s="48"/>
      <c r="D53" s="50"/>
      <c r="E53" s="50"/>
      <c r="F53" s="50"/>
      <c r="G53" s="50"/>
      <c r="H53" s="22"/>
      <c r="I53" s="22"/>
      <c r="J53" s="22"/>
      <c r="K53" s="2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28"/>
      <c r="W53" s="28"/>
      <c r="X53" s="28"/>
      <c r="Y53" s="28"/>
      <c r="Z53" s="28"/>
      <c r="AA53" s="28"/>
    </row>
    <row r="54" customFormat="false" ht="14.65" hidden="true" customHeight="true" outlineLevel="2" collapsed="false">
      <c r="B54" s="47"/>
      <c r="C54" s="48"/>
      <c r="D54" s="50"/>
      <c r="E54" s="50"/>
      <c r="F54" s="50"/>
      <c r="G54" s="50"/>
      <c r="H54" s="32" t="s">
        <v>46</v>
      </c>
      <c r="I54" s="32"/>
      <c r="J54" s="32"/>
      <c r="K54" s="32"/>
      <c r="L54" s="18" t="n">
        <f aca="false">L74+L78</f>
        <v>0</v>
      </c>
      <c r="M54" s="18"/>
      <c r="N54" s="18" t="n">
        <f aca="false">N74+N78</f>
        <v>0</v>
      </c>
      <c r="O54" s="18"/>
      <c r="P54" s="18" t="n">
        <f aca="false">P74+P78</f>
        <v>0</v>
      </c>
      <c r="Q54" s="18"/>
      <c r="R54" s="18" t="n">
        <f aca="false">R74+R78</f>
        <v>0</v>
      </c>
      <c r="S54" s="18"/>
      <c r="T54" s="18" t="n">
        <f aca="false">T74+T78</f>
        <v>0</v>
      </c>
      <c r="U54" s="18"/>
      <c r="V54" s="28"/>
      <c r="W54" s="28"/>
      <c r="X54" s="28"/>
      <c r="Y54" s="28"/>
      <c r="Z54" s="28" t="n">
        <f aca="false">V54+X54</f>
        <v>0</v>
      </c>
      <c r="AA54" s="28"/>
    </row>
    <row r="55" customFormat="false" ht="15.75" hidden="true" customHeight="true" outlineLevel="2" collapsed="false">
      <c r="B55" s="47"/>
      <c r="C55" s="48"/>
      <c r="D55" s="50"/>
      <c r="E55" s="50"/>
      <c r="F55" s="50"/>
      <c r="G55" s="50"/>
      <c r="H55" s="32"/>
      <c r="I55" s="32"/>
      <c r="J55" s="32"/>
      <c r="K55" s="3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28"/>
      <c r="W55" s="28"/>
      <c r="X55" s="28"/>
      <c r="Y55" s="28"/>
      <c r="Z55" s="28"/>
      <c r="AA55" s="28"/>
    </row>
    <row r="56" customFormat="false" ht="15.75" hidden="true" customHeight="true" outlineLevel="2" collapsed="false">
      <c r="B56" s="47"/>
      <c r="C56" s="48"/>
      <c r="D56" s="31" t="s">
        <v>23</v>
      </c>
      <c r="E56" s="31"/>
      <c r="F56" s="31"/>
      <c r="G56" s="31"/>
      <c r="H56" s="22" t="s">
        <v>24</v>
      </c>
      <c r="I56" s="22"/>
      <c r="J56" s="22"/>
      <c r="K56" s="22"/>
      <c r="L56" s="18"/>
      <c r="M56" s="18"/>
      <c r="N56" s="18"/>
      <c r="O56" s="18"/>
      <c r="P56" s="28"/>
      <c r="Q56" s="28"/>
      <c r="R56" s="18"/>
      <c r="S56" s="18"/>
      <c r="T56" s="18"/>
      <c r="U56" s="18"/>
      <c r="V56" s="21"/>
      <c r="W56" s="21"/>
      <c r="X56" s="21"/>
      <c r="Y56" s="21"/>
      <c r="Z56" s="21" t="n">
        <f aca="false">V56+X56</f>
        <v>0</v>
      </c>
      <c r="AA56" s="21"/>
    </row>
    <row r="57" customFormat="false" ht="15.75" hidden="true" customHeight="true" outlineLevel="2" collapsed="false">
      <c r="B57" s="47"/>
      <c r="C57" s="48"/>
      <c r="D57" s="31"/>
      <c r="E57" s="31"/>
      <c r="F57" s="31"/>
      <c r="G57" s="31"/>
      <c r="H57" s="22"/>
      <c r="I57" s="22"/>
      <c r="J57" s="22"/>
      <c r="K57" s="22"/>
      <c r="L57" s="18"/>
      <c r="M57" s="18"/>
      <c r="N57" s="18"/>
      <c r="O57" s="18"/>
      <c r="P57" s="28"/>
      <c r="Q57" s="28"/>
      <c r="R57" s="18"/>
      <c r="S57" s="18"/>
      <c r="T57" s="18"/>
      <c r="U57" s="18"/>
      <c r="V57" s="21"/>
      <c r="W57" s="21"/>
      <c r="X57" s="21"/>
      <c r="Y57" s="21"/>
      <c r="Z57" s="21"/>
      <c r="AA57" s="21"/>
    </row>
    <row r="58" customFormat="false" ht="15.75" hidden="true" customHeight="true" outlineLevel="2" collapsed="false">
      <c r="B58" s="47"/>
      <c r="C58" s="48"/>
      <c r="D58" s="31"/>
      <c r="E58" s="31"/>
      <c r="F58" s="31"/>
      <c r="G58" s="31"/>
      <c r="H58" s="22" t="s">
        <v>25</v>
      </c>
      <c r="I58" s="22"/>
      <c r="J58" s="22"/>
      <c r="K58" s="22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21"/>
      <c r="W58" s="21"/>
      <c r="X58" s="21"/>
      <c r="Y58" s="21"/>
      <c r="Z58" s="21" t="n">
        <f aca="false">V58+X58</f>
        <v>0</v>
      </c>
      <c r="AA58" s="21"/>
    </row>
    <row r="59" customFormat="false" ht="15.75" hidden="true" customHeight="true" outlineLevel="2" collapsed="false">
      <c r="B59" s="47"/>
      <c r="C59" s="48"/>
      <c r="D59" s="31"/>
      <c r="E59" s="31"/>
      <c r="F59" s="31"/>
      <c r="G59" s="31"/>
      <c r="H59" s="22"/>
      <c r="I59" s="22"/>
      <c r="J59" s="22"/>
      <c r="K59" s="22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21"/>
      <c r="W59" s="21"/>
      <c r="X59" s="21"/>
      <c r="Y59" s="21"/>
      <c r="Z59" s="21"/>
      <c r="AA59" s="21"/>
    </row>
    <row r="60" customFormat="false" ht="15.75" hidden="true" customHeight="true" outlineLevel="2" collapsed="false">
      <c r="B60" s="47"/>
      <c r="C60" s="48"/>
      <c r="D60" s="31"/>
      <c r="E60" s="31"/>
      <c r="F60" s="31"/>
      <c r="G60" s="31"/>
      <c r="H60" s="32" t="s">
        <v>26</v>
      </c>
      <c r="I60" s="32"/>
      <c r="J60" s="32"/>
      <c r="K60" s="32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21"/>
      <c r="W60" s="21"/>
      <c r="X60" s="21"/>
      <c r="Y60" s="21"/>
      <c r="Z60" s="21" t="n">
        <f aca="false">V60+X60</f>
        <v>0</v>
      </c>
      <c r="AA60" s="21"/>
    </row>
    <row r="61" customFormat="false" ht="15.75" hidden="true" customHeight="true" outlineLevel="2" collapsed="false">
      <c r="B61" s="47"/>
      <c r="C61" s="48"/>
      <c r="D61" s="31"/>
      <c r="E61" s="31"/>
      <c r="F61" s="31"/>
      <c r="G61" s="31"/>
      <c r="H61" s="32"/>
      <c r="I61" s="32"/>
      <c r="J61" s="32"/>
      <c r="K61" s="32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21"/>
      <c r="W61" s="21"/>
      <c r="X61" s="21"/>
      <c r="Y61" s="21"/>
      <c r="Z61" s="21"/>
      <c r="AA61" s="21"/>
    </row>
    <row r="62" customFormat="false" ht="15.75" hidden="true" customHeight="true" outlineLevel="2" collapsed="false">
      <c r="B62" s="47"/>
      <c r="C62" s="48"/>
      <c r="D62" s="33" t="s">
        <v>27</v>
      </c>
      <c r="E62" s="33"/>
      <c r="F62" s="33"/>
      <c r="G62" s="33"/>
      <c r="H62" s="17" t="s">
        <v>24</v>
      </c>
      <c r="I62" s="17"/>
      <c r="J62" s="17"/>
      <c r="K62" s="17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21"/>
      <c r="W62" s="21"/>
      <c r="X62" s="21"/>
      <c r="Y62" s="21"/>
      <c r="Z62" s="21"/>
      <c r="AA62" s="21"/>
    </row>
    <row r="63" customFormat="false" ht="15.75" hidden="true" customHeight="true" outlineLevel="2" collapsed="false">
      <c r="B63" s="47"/>
      <c r="C63" s="48"/>
      <c r="D63" s="33"/>
      <c r="E63" s="33"/>
      <c r="F63" s="33"/>
      <c r="G63" s="33"/>
      <c r="H63" s="22" t="s">
        <v>28</v>
      </c>
      <c r="I63" s="22"/>
      <c r="J63" s="22"/>
      <c r="K63" s="22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21"/>
      <c r="W63" s="21"/>
      <c r="X63" s="21"/>
      <c r="Y63" s="21"/>
      <c r="Z63" s="21"/>
      <c r="AA63" s="21"/>
    </row>
    <row r="64" customFormat="false" ht="15.75" hidden="true" customHeight="true" outlineLevel="2" collapsed="false">
      <c r="B64" s="47"/>
      <c r="C64" s="48"/>
      <c r="D64" s="33"/>
      <c r="E64" s="33"/>
      <c r="F64" s="33"/>
      <c r="G64" s="33"/>
      <c r="H64" s="35" t="s">
        <v>26</v>
      </c>
      <c r="I64" s="35"/>
      <c r="J64" s="35"/>
      <c r="K64" s="35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21"/>
      <c r="W64" s="21"/>
      <c r="X64" s="21"/>
      <c r="Y64" s="21"/>
      <c r="Z64" s="21"/>
      <c r="AA64" s="21"/>
    </row>
    <row r="65" customFormat="false" ht="15.75" hidden="true" customHeight="true" outlineLevel="2" collapsed="false">
      <c r="B65" s="47"/>
      <c r="C65" s="48"/>
      <c r="D65" s="33"/>
      <c r="E65" s="33"/>
      <c r="F65" s="33"/>
      <c r="G65" s="33"/>
      <c r="H65" s="17" t="s">
        <v>29</v>
      </c>
      <c r="I65" s="17"/>
      <c r="J65" s="17"/>
      <c r="K65" s="17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21"/>
      <c r="W65" s="21"/>
      <c r="X65" s="21"/>
      <c r="Y65" s="21"/>
      <c r="Z65" s="21"/>
      <c r="AA65" s="21"/>
    </row>
    <row r="66" customFormat="false" ht="15.75" hidden="true" customHeight="true" outlineLevel="2" collapsed="false">
      <c r="B66" s="47"/>
      <c r="C66" s="48"/>
      <c r="D66" s="33"/>
      <c r="E66" s="33"/>
      <c r="F66" s="33"/>
      <c r="G66" s="33"/>
      <c r="H66" s="22" t="s">
        <v>30</v>
      </c>
      <c r="I66" s="22"/>
      <c r="J66" s="22"/>
      <c r="K66" s="22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21"/>
      <c r="W66" s="21"/>
      <c r="X66" s="21"/>
      <c r="Y66" s="21"/>
      <c r="Z66" s="21"/>
      <c r="AA66" s="21"/>
    </row>
    <row r="67" customFormat="false" ht="26.25" hidden="true" customHeight="true" outlineLevel="2" collapsed="false">
      <c r="B67" s="47"/>
      <c r="C67" s="48"/>
      <c r="D67" s="33"/>
      <c r="E67" s="33"/>
      <c r="F67" s="33"/>
      <c r="G67" s="33"/>
      <c r="H67" s="35" t="s">
        <v>31</v>
      </c>
      <c r="I67" s="35"/>
      <c r="J67" s="35"/>
      <c r="K67" s="35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21"/>
      <c r="W67" s="21"/>
      <c r="X67" s="21"/>
      <c r="Y67" s="21"/>
      <c r="Z67" s="21"/>
      <c r="AA67" s="21"/>
    </row>
    <row r="68" customFormat="false" ht="28.5" hidden="true" customHeight="true" outlineLevel="2" collapsed="false">
      <c r="B68" s="47"/>
      <c r="C68" s="48"/>
      <c r="D68" s="33" t="s">
        <v>32</v>
      </c>
      <c r="E68" s="33"/>
      <c r="F68" s="33"/>
      <c r="G68" s="33"/>
      <c r="H68" s="17" t="s">
        <v>33</v>
      </c>
      <c r="I68" s="17"/>
      <c r="J68" s="17"/>
      <c r="K68" s="17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20"/>
      <c r="W68" s="20"/>
      <c r="X68" s="21"/>
      <c r="Y68" s="21"/>
      <c r="Z68" s="21" t="n">
        <f aca="false">V68+X68</f>
        <v>0</v>
      </c>
      <c r="AA68" s="21"/>
    </row>
    <row r="69" customFormat="false" ht="24" hidden="true" customHeight="true" outlineLevel="2" collapsed="false">
      <c r="B69" s="47"/>
      <c r="C69" s="48"/>
      <c r="D69" s="33"/>
      <c r="E69" s="33"/>
      <c r="F69" s="33"/>
      <c r="G69" s="33"/>
      <c r="H69" s="22" t="s">
        <v>34</v>
      </c>
      <c r="I69" s="22"/>
      <c r="J69" s="22"/>
      <c r="K69" s="22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20"/>
      <c r="W69" s="20"/>
      <c r="X69" s="21"/>
      <c r="Y69" s="21"/>
      <c r="Z69" s="21"/>
      <c r="AA69" s="21"/>
    </row>
    <row r="70" customFormat="false" ht="28.5" hidden="true" customHeight="true" outlineLevel="2" collapsed="false">
      <c r="B70" s="47"/>
      <c r="C70" s="48"/>
      <c r="D70" s="33"/>
      <c r="E70" s="33"/>
      <c r="F70" s="33"/>
      <c r="G70" s="33"/>
      <c r="H70" s="35" t="s">
        <v>35</v>
      </c>
      <c r="I70" s="35"/>
      <c r="J70" s="35"/>
      <c r="K70" s="35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20"/>
      <c r="W70" s="20"/>
      <c r="X70" s="21"/>
      <c r="Y70" s="21"/>
      <c r="Z70" s="21"/>
      <c r="AA70" s="21"/>
    </row>
    <row r="71" customFormat="false" ht="32.1" hidden="true" customHeight="true" outlineLevel="1" collapsed="true">
      <c r="B71" s="23" t="s">
        <v>18</v>
      </c>
      <c r="C71" s="51" t="s">
        <v>19</v>
      </c>
      <c r="D71" s="51"/>
      <c r="E71" s="51"/>
      <c r="F71" s="51"/>
      <c r="G71" s="51"/>
      <c r="H71" s="52" t="s">
        <v>42</v>
      </c>
      <c r="I71" s="52"/>
      <c r="J71" s="52"/>
      <c r="K71" s="52"/>
      <c r="L71" s="26"/>
      <c r="M71" s="26"/>
      <c r="N71" s="27" t="n">
        <v>1</v>
      </c>
      <c r="O71" s="27"/>
      <c r="P71" s="27" t="n">
        <v>1</v>
      </c>
      <c r="Q71" s="27"/>
      <c r="R71" s="27" t="n">
        <v>1</v>
      </c>
      <c r="S71" s="27"/>
      <c r="T71" s="27" t="n">
        <v>1</v>
      </c>
      <c r="U71" s="27"/>
      <c r="V71" s="21" t="n">
        <v>4215000</v>
      </c>
      <c r="W71" s="21"/>
      <c r="X71" s="21"/>
      <c r="Y71" s="21"/>
      <c r="Z71" s="21" t="n">
        <f aca="false">V71+X71</f>
        <v>4215000</v>
      </c>
      <c r="AA71" s="21"/>
    </row>
    <row r="72" customFormat="false" ht="39.75" hidden="true" customHeight="true" outlineLevel="1" collapsed="false">
      <c r="B72" s="23"/>
      <c r="C72" s="51"/>
      <c r="D72" s="51"/>
      <c r="E72" s="51"/>
      <c r="F72" s="51"/>
      <c r="G72" s="51"/>
      <c r="H72" s="25" t="s">
        <v>43</v>
      </c>
      <c r="I72" s="25"/>
      <c r="J72" s="25"/>
      <c r="K72" s="25"/>
      <c r="L72" s="26"/>
      <c r="M72" s="26"/>
      <c r="N72" s="28" t="n">
        <v>4</v>
      </c>
      <c r="O72" s="28"/>
      <c r="P72" s="28" t="n">
        <v>4</v>
      </c>
      <c r="Q72" s="28"/>
      <c r="R72" s="28" t="n">
        <v>4</v>
      </c>
      <c r="S72" s="28"/>
      <c r="T72" s="28" t="n">
        <v>4</v>
      </c>
      <c r="U72" s="28"/>
      <c r="V72" s="21"/>
      <c r="W72" s="21"/>
      <c r="X72" s="21"/>
      <c r="Y72" s="21"/>
      <c r="Z72" s="21"/>
      <c r="AA72" s="21"/>
    </row>
    <row r="73" customFormat="false" ht="32.85" hidden="true" customHeight="true" outlineLevel="2" collapsed="false">
      <c r="B73" s="23"/>
      <c r="C73" s="51"/>
      <c r="D73" s="51"/>
      <c r="E73" s="51"/>
      <c r="F73" s="51"/>
      <c r="G73" s="51"/>
      <c r="H73" s="25" t="s">
        <v>45</v>
      </c>
      <c r="I73" s="25"/>
      <c r="J73" s="25"/>
      <c r="K73" s="25"/>
      <c r="L73" s="26"/>
      <c r="M73" s="26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customFormat="false" ht="32.85" hidden="true" customHeight="true" outlineLevel="2" collapsed="false">
      <c r="B74" s="23"/>
      <c r="C74" s="51"/>
      <c r="D74" s="51"/>
      <c r="E74" s="51"/>
      <c r="F74" s="51"/>
      <c r="G74" s="51"/>
      <c r="H74" s="53" t="s">
        <v>46</v>
      </c>
      <c r="I74" s="53"/>
      <c r="J74" s="53"/>
      <c r="K74" s="53"/>
      <c r="L74" s="26"/>
      <c r="M74" s="26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customFormat="false" ht="32.85" hidden="true" customHeight="true" outlineLevel="2" collapsed="false">
      <c r="B75" s="23" t="s">
        <v>18</v>
      </c>
      <c r="C75" s="51"/>
      <c r="D75" s="51"/>
      <c r="E75" s="51"/>
      <c r="F75" s="51"/>
      <c r="G75" s="51"/>
      <c r="H75" s="52" t="s">
        <v>42</v>
      </c>
      <c r="I75" s="52"/>
      <c r="J75" s="52"/>
      <c r="K75" s="52"/>
      <c r="L75" s="26"/>
      <c r="M75" s="26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customFormat="false" ht="32.85" hidden="true" customHeight="true" outlineLevel="2" collapsed="false">
      <c r="B76" s="23"/>
      <c r="C76" s="51"/>
      <c r="D76" s="51"/>
      <c r="E76" s="51"/>
      <c r="F76" s="51"/>
      <c r="G76" s="51"/>
      <c r="H76" s="25" t="s">
        <v>43</v>
      </c>
      <c r="I76" s="25"/>
      <c r="J76" s="25"/>
      <c r="K76" s="25"/>
      <c r="L76" s="26"/>
      <c r="M76" s="26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customFormat="false" ht="32.85" hidden="true" customHeight="true" outlineLevel="2" collapsed="false">
      <c r="B77" s="23"/>
      <c r="C77" s="51"/>
      <c r="D77" s="51"/>
      <c r="E77" s="51"/>
      <c r="F77" s="51"/>
      <c r="G77" s="51"/>
      <c r="H77" s="25" t="s">
        <v>45</v>
      </c>
      <c r="I77" s="25"/>
      <c r="J77" s="25"/>
      <c r="K77" s="25"/>
      <c r="L77" s="26"/>
      <c r="M77" s="26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customFormat="false" ht="32.85" hidden="true" customHeight="true" outlineLevel="2" collapsed="false">
      <c r="B78" s="23"/>
      <c r="C78" s="51"/>
      <c r="D78" s="51"/>
      <c r="E78" s="51"/>
      <c r="F78" s="51"/>
      <c r="G78" s="51"/>
      <c r="H78" s="53" t="s">
        <v>46</v>
      </c>
      <c r="I78" s="53"/>
      <c r="J78" s="53"/>
      <c r="K78" s="53"/>
      <c r="L78" s="26"/>
      <c r="M78" s="26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customFormat="false" ht="15" hidden="true" customHeight="true" outlineLevel="2" collapsed="false">
      <c r="B79" s="14" t="s">
        <v>47</v>
      </c>
      <c r="C79" s="54" t="s">
        <v>48</v>
      </c>
      <c r="D79" s="55" t="s">
        <v>49</v>
      </c>
      <c r="E79" s="55"/>
      <c r="F79" s="55"/>
      <c r="G79" s="55"/>
      <c r="H79" s="17" t="s">
        <v>50</v>
      </c>
      <c r="I79" s="17"/>
      <c r="J79" s="17"/>
      <c r="K79" s="17"/>
      <c r="L79" s="18" t="n">
        <f aca="false">L83+L85</f>
        <v>0</v>
      </c>
      <c r="M79" s="18"/>
      <c r="N79" s="18" t="n">
        <f aca="false">N83+N85</f>
        <v>0</v>
      </c>
      <c r="O79" s="18"/>
      <c r="P79" s="18" t="n">
        <f aca="false">P83+P85</f>
        <v>0</v>
      </c>
      <c r="Q79" s="18"/>
      <c r="R79" s="18" t="n">
        <f aca="false">R83+R85</f>
        <v>0</v>
      </c>
      <c r="S79" s="18"/>
      <c r="T79" s="18" t="n">
        <f aca="false">T83+T85</f>
        <v>0</v>
      </c>
      <c r="U79" s="18"/>
      <c r="V79" s="28"/>
      <c r="W79" s="28"/>
      <c r="X79" s="28"/>
      <c r="Y79" s="28"/>
      <c r="Z79" s="28" t="n">
        <f aca="false">V79+X79</f>
        <v>0</v>
      </c>
      <c r="AA79" s="28"/>
    </row>
    <row r="80" customFormat="false" ht="14.65" hidden="true" customHeight="true" outlineLevel="2" collapsed="false">
      <c r="B80" s="14"/>
      <c r="C80" s="54"/>
      <c r="D80" s="55"/>
      <c r="E80" s="55"/>
      <c r="F80" s="55"/>
      <c r="G80" s="55"/>
      <c r="H80" s="17"/>
      <c r="I80" s="17"/>
      <c r="J80" s="17"/>
      <c r="K80" s="17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28"/>
      <c r="W80" s="28"/>
      <c r="X80" s="28"/>
      <c r="Y80" s="28"/>
      <c r="Z80" s="28"/>
      <c r="AA80" s="28"/>
    </row>
    <row r="81" customFormat="false" ht="14.65" hidden="true" customHeight="true" outlineLevel="2" collapsed="false">
      <c r="B81" s="14"/>
      <c r="C81" s="54"/>
      <c r="D81" s="55"/>
      <c r="E81" s="55"/>
      <c r="F81" s="55"/>
      <c r="G81" s="55"/>
      <c r="H81" s="32" t="s">
        <v>51</v>
      </c>
      <c r="I81" s="32"/>
      <c r="J81" s="32"/>
      <c r="K81" s="32"/>
      <c r="L81" s="18" t="n">
        <f aca="false">L84+L86</f>
        <v>0</v>
      </c>
      <c r="M81" s="18"/>
      <c r="N81" s="18" t="n">
        <f aca="false">N84+N86</f>
        <v>0</v>
      </c>
      <c r="O81" s="18"/>
      <c r="P81" s="18" t="n">
        <f aca="false">P84+P86</f>
        <v>0</v>
      </c>
      <c r="Q81" s="18"/>
      <c r="R81" s="18" t="n">
        <f aca="false">R84+R86</f>
        <v>0</v>
      </c>
      <c r="S81" s="18"/>
      <c r="T81" s="18" t="n">
        <f aca="false">T84+T86</f>
        <v>0</v>
      </c>
      <c r="U81" s="18"/>
      <c r="V81" s="28"/>
      <c r="W81" s="28"/>
      <c r="X81" s="28"/>
      <c r="Y81" s="28"/>
      <c r="Z81" s="28" t="n">
        <f aca="false">V81+X81</f>
        <v>0</v>
      </c>
      <c r="AA81" s="28"/>
    </row>
    <row r="82" customFormat="false" ht="26.65" hidden="true" customHeight="true" outlineLevel="2" collapsed="false">
      <c r="B82" s="14"/>
      <c r="C82" s="54"/>
      <c r="D82" s="55"/>
      <c r="E82" s="55"/>
      <c r="F82" s="55"/>
      <c r="G82" s="55"/>
      <c r="H82" s="32"/>
      <c r="I82" s="32"/>
      <c r="J82" s="32"/>
      <c r="K82" s="32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28"/>
      <c r="W82" s="28"/>
      <c r="X82" s="28"/>
      <c r="Y82" s="28"/>
      <c r="Z82" s="28"/>
      <c r="AA82" s="28"/>
    </row>
    <row r="83" customFormat="false" ht="26.65" hidden="true" customHeight="true" outlineLevel="3" collapsed="false">
      <c r="B83" s="23" t="s">
        <v>18</v>
      </c>
      <c r="C83" s="24"/>
      <c r="D83" s="24"/>
      <c r="E83" s="24"/>
      <c r="F83" s="24"/>
      <c r="G83" s="24"/>
      <c r="H83" s="52" t="s">
        <v>50</v>
      </c>
      <c r="I83" s="52"/>
      <c r="J83" s="52"/>
      <c r="K83" s="52"/>
      <c r="L83" s="26"/>
      <c r="M83" s="26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customFormat="false" ht="32.1" hidden="true" customHeight="true" outlineLevel="3" collapsed="false">
      <c r="B84" s="23"/>
      <c r="C84" s="24"/>
      <c r="D84" s="24"/>
      <c r="E84" s="24"/>
      <c r="F84" s="24"/>
      <c r="G84" s="24"/>
      <c r="H84" s="25" t="s">
        <v>51</v>
      </c>
      <c r="I84" s="25"/>
      <c r="J84" s="25"/>
      <c r="K84" s="25"/>
      <c r="L84" s="26"/>
      <c r="M84" s="26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customFormat="false" ht="31.5" hidden="true" customHeight="true" outlineLevel="3" collapsed="false">
      <c r="B85" s="23" t="s">
        <v>18</v>
      </c>
      <c r="C85" s="56"/>
      <c r="D85" s="56"/>
      <c r="E85" s="56"/>
      <c r="F85" s="56"/>
      <c r="G85" s="56"/>
      <c r="H85" s="25" t="s">
        <v>50</v>
      </c>
      <c r="I85" s="25"/>
      <c r="J85" s="25"/>
      <c r="K85" s="25"/>
      <c r="L85" s="26"/>
      <c r="M85" s="26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customFormat="false" ht="31.5" hidden="true" customHeight="true" outlineLevel="3" collapsed="false">
      <c r="B86" s="23"/>
      <c r="C86" s="56"/>
      <c r="D86" s="56"/>
      <c r="E86" s="56"/>
      <c r="F86" s="56"/>
      <c r="G86" s="56"/>
      <c r="H86" s="53" t="s">
        <v>51</v>
      </c>
      <c r="I86" s="53"/>
      <c r="J86" s="53"/>
      <c r="K86" s="53"/>
      <c r="L86" s="26"/>
      <c r="M86" s="26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customFormat="false" ht="14.65" hidden="true" customHeight="true" outlineLevel="2" collapsed="false">
      <c r="B87" s="57" t="s">
        <v>52</v>
      </c>
      <c r="C87" s="58" t="s">
        <v>53</v>
      </c>
      <c r="D87" s="59" t="s">
        <v>54</v>
      </c>
      <c r="E87" s="59"/>
      <c r="F87" s="59"/>
      <c r="G87" s="59"/>
      <c r="H87" s="17" t="s">
        <v>55</v>
      </c>
      <c r="I87" s="17"/>
      <c r="J87" s="17"/>
      <c r="K87" s="17"/>
      <c r="L87" s="18" t="n">
        <f aca="false">L93+L96</f>
        <v>0</v>
      </c>
      <c r="M87" s="18"/>
      <c r="N87" s="18" t="n">
        <f aca="false">N93+N96</f>
        <v>0</v>
      </c>
      <c r="O87" s="18"/>
      <c r="P87" s="18" t="n">
        <f aca="false">P93+P96</f>
        <v>0</v>
      </c>
      <c r="Q87" s="18"/>
      <c r="R87" s="18" t="n">
        <f aca="false">R93+R96</f>
        <v>0</v>
      </c>
      <c r="S87" s="18"/>
      <c r="T87" s="18" t="n">
        <f aca="false">T93+T96</f>
        <v>0</v>
      </c>
      <c r="U87" s="18"/>
      <c r="V87" s="28"/>
      <c r="W87" s="28"/>
      <c r="X87" s="28"/>
      <c r="Y87" s="28"/>
      <c r="Z87" s="28" t="n">
        <f aca="false">V87+X87</f>
        <v>0</v>
      </c>
      <c r="AA87" s="28"/>
    </row>
    <row r="88" customFormat="false" ht="14.65" hidden="true" customHeight="true" outlineLevel="2" collapsed="false">
      <c r="B88" s="57"/>
      <c r="C88" s="58"/>
      <c r="D88" s="59"/>
      <c r="E88" s="59"/>
      <c r="F88" s="59"/>
      <c r="G88" s="59"/>
      <c r="H88" s="17"/>
      <c r="I88" s="17"/>
      <c r="J88" s="17"/>
      <c r="K88" s="17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28"/>
      <c r="W88" s="28"/>
      <c r="X88" s="28"/>
      <c r="Y88" s="28"/>
      <c r="Z88" s="28"/>
      <c r="AA88" s="28"/>
    </row>
    <row r="89" customFormat="false" ht="15" hidden="true" customHeight="true" outlineLevel="2" collapsed="false">
      <c r="B89" s="57"/>
      <c r="C89" s="58"/>
      <c r="D89" s="59"/>
      <c r="E89" s="59"/>
      <c r="F89" s="59"/>
      <c r="G89" s="59"/>
      <c r="H89" s="22" t="s">
        <v>56</v>
      </c>
      <c r="I89" s="22"/>
      <c r="J89" s="22"/>
      <c r="K89" s="22"/>
      <c r="L89" s="18" t="n">
        <f aca="false">L94+L97</f>
        <v>0</v>
      </c>
      <c r="M89" s="18"/>
      <c r="N89" s="18" t="n">
        <f aca="false">N94+N97</f>
        <v>0</v>
      </c>
      <c r="O89" s="18"/>
      <c r="P89" s="18" t="n">
        <f aca="false">P94+P97</f>
        <v>0</v>
      </c>
      <c r="Q89" s="18"/>
      <c r="R89" s="18" t="n">
        <f aca="false">R94+R97</f>
        <v>0</v>
      </c>
      <c r="S89" s="18"/>
      <c r="T89" s="18" t="n">
        <f aca="false">T94+T97</f>
        <v>0</v>
      </c>
      <c r="U89" s="18"/>
      <c r="V89" s="28"/>
      <c r="W89" s="28"/>
      <c r="X89" s="28"/>
      <c r="Y89" s="28"/>
      <c r="Z89" s="28" t="n">
        <f aca="false">V89+X89</f>
        <v>0</v>
      </c>
      <c r="AA89" s="28"/>
    </row>
    <row r="90" customFormat="false" ht="15" hidden="true" customHeight="false" outlineLevel="2" collapsed="false">
      <c r="B90" s="57"/>
      <c r="C90" s="58"/>
      <c r="D90" s="59"/>
      <c r="E90" s="59"/>
      <c r="F90" s="59"/>
      <c r="G90" s="59"/>
      <c r="H90" s="22"/>
      <c r="I90" s="22"/>
      <c r="J90" s="22"/>
      <c r="K90" s="22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28"/>
      <c r="W90" s="28"/>
      <c r="X90" s="28"/>
      <c r="Y90" s="28"/>
      <c r="Z90" s="28"/>
      <c r="AA90" s="28"/>
    </row>
    <row r="91" customFormat="false" ht="15" hidden="true" customHeight="true" outlineLevel="2" collapsed="false">
      <c r="B91" s="57"/>
      <c r="C91" s="58"/>
      <c r="D91" s="59"/>
      <c r="E91" s="59"/>
      <c r="F91" s="59"/>
      <c r="G91" s="59"/>
      <c r="H91" s="32" t="s">
        <v>57</v>
      </c>
      <c r="I91" s="32"/>
      <c r="J91" s="32"/>
      <c r="K91" s="32"/>
      <c r="L91" s="18" t="n">
        <f aca="false">L95+L98</f>
        <v>0</v>
      </c>
      <c r="M91" s="18"/>
      <c r="N91" s="18" t="n">
        <f aca="false">N95+N98</f>
        <v>0</v>
      </c>
      <c r="O91" s="18"/>
      <c r="P91" s="18" t="n">
        <f aca="false">P95+P98</f>
        <v>0</v>
      </c>
      <c r="Q91" s="18"/>
      <c r="R91" s="18" t="n">
        <f aca="false">R95+R98</f>
        <v>0</v>
      </c>
      <c r="S91" s="18"/>
      <c r="T91" s="18" t="n">
        <f aca="false">T95+T98</f>
        <v>0</v>
      </c>
      <c r="U91" s="18"/>
      <c r="V91" s="28"/>
      <c r="W91" s="28"/>
      <c r="X91" s="28"/>
      <c r="Y91" s="28"/>
      <c r="Z91" s="28" t="n">
        <f aca="false">V91+X91</f>
        <v>0</v>
      </c>
      <c r="AA91" s="28"/>
    </row>
    <row r="92" customFormat="false" ht="15.75" hidden="true" customHeight="false" outlineLevel="2" collapsed="false">
      <c r="B92" s="57"/>
      <c r="C92" s="58"/>
      <c r="D92" s="59"/>
      <c r="E92" s="59"/>
      <c r="F92" s="59"/>
      <c r="G92" s="59"/>
      <c r="H92" s="32"/>
      <c r="I92" s="32"/>
      <c r="J92" s="32"/>
      <c r="K92" s="32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28"/>
      <c r="W92" s="28"/>
      <c r="X92" s="28"/>
      <c r="Y92" s="28"/>
      <c r="Z92" s="28"/>
      <c r="AA92" s="28"/>
    </row>
    <row r="93" customFormat="false" ht="28.15" hidden="true" customHeight="true" outlineLevel="2" collapsed="false">
      <c r="B93" s="24" t="s">
        <v>18</v>
      </c>
      <c r="C93" s="60"/>
      <c r="D93" s="60"/>
      <c r="E93" s="60"/>
      <c r="F93" s="60"/>
      <c r="G93" s="60"/>
      <c r="H93" s="61" t="s">
        <v>55</v>
      </c>
      <c r="I93" s="61"/>
      <c r="J93" s="61"/>
      <c r="K93" s="61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</row>
    <row r="94" customFormat="false" ht="34.15" hidden="true" customHeight="true" outlineLevel="2" collapsed="false">
      <c r="B94" s="24"/>
      <c r="C94" s="60"/>
      <c r="D94" s="60"/>
      <c r="E94" s="60"/>
      <c r="F94" s="60"/>
      <c r="G94" s="60"/>
      <c r="H94" s="61" t="s">
        <v>56</v>
      </c>
      <c r="I94" s="61"/>
      <c r="J94" s="61"/>
      <c r="K94" s="61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</row>
    <row r="95" customFormat="false" ht="38.45" hidden="true" customHeight="true" outlineLevel="2" collapsed="false">
      <c r="B95" s="24"/>
      <c r="C95" s="60"/>
      <c r="D95" s="60"/>
      <c r="E95" s="60"/>
      <c r="F95" s="60"/>
      <c r="G95" s="60"/>
      <c r="H95" s="62" t="s">
        <v>57</v>
      </c>
      <c r="I95" s="62"/>
      <c r="J95" s="62"/>
      <c r="K95" s="62"/>
      <c r="L95" s="26"/>
      <c r="M95" s="26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</row>
    <row r="96" customFormat="false" ht="30.4" hidden="true" customHeight="true" outlineLevel="2" collapsed="false">
      <c r="B96" s="24" t="s">
        <v>18</v>
      </c>
      <c r="C96" s="24"/>
      <c r="D96" s="24"/>
      <c r="E96" s="24"/>
      <c r="F96" s="24"/>
      <c r="G96" s="24"/>
      <c r="H96" s="61" t="s">
        <v>55</v>
      </c>
      <c r="I96" s="61"/>
      <c r="J96" s="61"/>
      <c r="K96" s="61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</row>
    <row r="97" customFormat="false" ht="31.5" hidden="true" customHeight="true" outlineLevel="2" collapsed="false">
      <c r="B97" s="24"/>
      <c r="C97" s="24"/>
      <c r="D97" s="24"/>
      <c r="E97" s="24"/>
      <c r="F97" s="24"/>
      <c r="G97" s="24"/>
      <c r="H97" s="61" t="s">
        <v>56</v>
      </c>
      <c r="I97" s="61"/>
      <c r="J97" s="61"/>
      <c r="K97" s="61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</row>
    <row r="98" customFormat="false" ht="27.4" hidden="true" customHeight="true" outlineLevel="2" collapsed="false">
      <c r="B98" s="24"/>
      <c r="C98" s="24"/>
      <c r="D98" s="24"/>
      <c r="E98" s="24"/>
      <c r="F98" s="24"/>
      <c r="G98" s="24"/>
      <c r="H98" s="62" t="s">
        <v>57</v>
      </c>
      <c r="I98" s="62"/>
      <c r="J98" s="62"/>
      <c r="K98" s="62"/>
      <c r="L98" s="26"/>
      <c r="M98" s="26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</row>
    <row r="99" customFormat="false" ht="23.85" hidden="false" customHeight="true" outlineLevel="0" collapsed="true">
      <c r="B99" s="63" t="s">
        <v>58</v>
      </c>
      <c r="C99" s="64" t="s">
        <v>59</v>
      </c>
      <c r="D99" s="16" t="s">
        <v>60</v>
      </c>
      <c r="E99" s="16"/>
      <c r="F99" s="16"/>
      <c r="G99" s="16"/>
      <c r="H99" s="22" t="s">
        <v>61</v>
      </c>
      <c r="I99" s="22"/>
      <c r="J99" s="22"/>
      <c r="K99" s="22"/>
      <c r="L99" s="36"/>
      <c r="M99" s="36"/>
      <c r="N99" s="36"/>
      <c r="O99" s="36"/>
      <c r="P99" s="36" t="s">
        <v>62</v>
      </c>
      <c r="Q99" s="36"/>
      <c r="R99" s="36" t="s">
        <v>62</v>
      </c>
      <c r="S99" s="36"/>
      <c r="T99" s="36" t="s">
        <v>62</v>
      </c>
      <c r="U99" s="36"/>
      <c r="V99" s="40" t="n">
        <v>5049000</v>
      </c>
      <c r="W99" s="40"/>
      <c r="X99" s="40"/>
      <c r="Y99" s="40"/>
      <c r="Z99" s="41" t="n">
        <f aca="false">V99+X99</f>
        <v>5049000</v>
      </c>
      <c r="AA99" s="41"/>
    </row>
    <row r="100" customFormat="false" ht="99.75" hidden="false" customHeight="true" outlineLevel="0" collapsed="false">
      <c r="B100" s="65" t="s">
        <v>63</v>
      </c>
      <c r="C100" s="65"/>
      <c r="D100" s="16"/>
      <c r="E100" s="16"/>
      <c r="F100" s="16"/>
      <c r="G100" s="16"/>
      <c r="H100" s="22"/>
      <c r="I100" s="22"/>
      <c r="J100" s="22"/>
      <c r="K100" s="22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40"/>
      <c r="W100" s="40"/>
      <c r="X100" s="40"/>
      <c r="Y100" s="40"/>
      <c r="Z100" s="41"/>
      <c r="AA100" s="41"/>
    </row>
    <row r="101" customFormat="false" ht="21.75" hidden="false" customHeight="true" outlineLevel="0" collapsed="false">
      <c r="B101" s="66" t="s">
        <v>58</v>
      </c>
      <c r="C101" s="64" t="s">
        <v>64</v>
      </c>
      <c r="D101" s="67" t="s">
        <v>65</v>
      </c>
      <c r="E101" s="67"/>
      <c r="F101" s="67"/>
      <c r="G101" s="67"/>
      <c r="H101" s="68" t="s">
        <v>66</v>
      </c>
      <c r="I101" s="68"/>
      <c r="J101" s="68"/>
      <c r="K101" s="68"/>
      <c r="L101" s="69"/>
      <c r="M101" s="69"/>
      <c r="N101" s="36" t="n">
        <v>5</v>
      </c>
      <c r="O101" s="36"/>
      <c r="P101" s="36" t="n">
        <v>6</v>
      </c>
      <c r="Q101" s="36"/>
      <c r="R101" s="36" t="n">
        <v>6</v>
      </c>
      <c r="S101" s="36"/>
      <c r="T101" s="36" t="n">
        <v>6</v>
      </c>
      <c r="U101" s="36"/>
      <c r="V101" s="40" t="n">
        <v>3000000</v>
      </c>
      <c r="W101" s="40"/>
      <c r="X101" s="40"/>
      <c r="Y101" s="40"/>
      <c r="Z101" s="41" t="n">
        <f aca="false">V101+X101</f>
        <v>3000000</v>
      </c>
      <c r="AA101" s="41"/>
    </row>
    <row r="102" customFormat="false" ht="75.75" hidden="false" customHeight="true" outlineLevel="0" collapsed="false">
      <c r="B102" s="65" t="s">
        <v>67</v>
      </c>
      <c r="C102" s="65"/>
      <c r="D102" s="67"/>
      <c r="E102" s="67"/>
      <c r="F102" s="67"/>
      <c r="G102" s="67"/>
      <c r="H102" s="68"/>
      <c r="I102" s="68"/>
      <c r="J102" s="68"/>
      <c r="K102" s="68"/>
      <c r="L102" s="69"/>
      <c r="M102" s="69"/>
      <c r="N102" s="36"/>
      <c r="O102" s="36"/>
      <c r="P102" s="36"/>
      <c r="Q102" s="36"/>
      <c r="R102" s="36"/>
      <c r="S102" s="36"/>
      <c r="T102" s="36"/>
      <c r="U102" s="36"/>
      <c r="V102" s="40"/>
      <c r="W102" s="40"/>
      <c r="X102" s="40"/>
      <c r="Y102" s="40"/>
      <c r="Z102" s="41"/>
      <c r="AA102" s="41"/>
    </row>
    <row r="103" customFormat="false" ht="15.75" hidden="true" customHeight="false" outlineLevel="0" collapsed="false"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</row>
    <row r="104" customFormat="false" ht="15.75" hidden="true" customHeight="false" outlineLevel="0" collapsed="false"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</row>
    <row r="105" customFormat="false" ht="15" hidden="false" customHeight="true" outlineLevel="0" collapsed="false">
      <c r="B105" s="3" t="n">
        <v>1102</v>
      </c>
      <c r="C105" s="3"/>
      <c r="D105" s="4" t="s">
        <v>68</v>
      </c>
      <c r="E105" s="4"/>
      <c r="F105" s="4"/>
      <c r="G105" s="4"/>
      <c r="H105" s="4"/>
      <c r="I105" s="4"/>
      <c r="J105" s="4"/>
      <c r="K105" s="4"/>
      <c r="L105" s="5" t="s">
        <v>1</v>
      </c>
      <c r="M105" s="5"/>
      <c r="N105" s="5" t="s">
        <v>2</v>
      </c>
      <c r="O105" s="5"/>
      <c r="P105" s="5" t="s">
        <v>3</v>
      </c>
      <c r="Q105" s="5"/>
      <c r="R105" s="5" t="s">
        <v>4</v>
      </c>
      <c r="S105" s="5"/>
      <c r="T105" s="5" t="s">
        <v>5</v>
      </c>
      <c r="U105" s="5"/>
      <c r="V105" s="71" t="s">
        <v>6</v>
      </c>
      <c r="W105" s="71"/>
      <c r="X105" s="5" t="s">
        <v>7</v>
      </c>
      <c r="Y105" s="5"/>
      <c r="Z105" s="5" t="s">
        <v>8</v>
      </c>
      <c r="AA105" s="5"/>
    </row>
    <row r="106" customFormat="false" ht="15" hidden="false" customHeight="false" outlineLevel="0" collapsed="false">
      <c r="B106" s="3"/>
      <c r="C106" s="3"/>
      <c r="D106" s="4"/>
      <c r="E106" s="4"/>
      <c r="F106" s="4"/>
      <c r="G106" s="4"/>
      <c r="H106" s="4"/>
      <c r="I106" s="4"/>
      <c r="J106" s="4"/>
      <c r="K106" s="4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71"/>
      <c r="W106" s="71"/>
      <c r="X106" s="5"/>
      <c r="Y106" s="5"/>
      <c r="Z106" s="5"/>
      <c r="AA106" s="5"/>
    </row>
    <row r="107" customFormat="false" ht="15" hidden="false" customHeight="true" outlineLevel="0" collapsed="false">
      <c r="B107" s="8" t="s">
        <v>9</v>
      </c>
      <c r="C107" s="8"/>
      <c r="D107" s="3" t="s">
        <v>10</v>
      </c>
      <c r="E107" s="3"/>
      <c r="F107" s="3"/>
      <c r="G107" s="3"/>
      <c r="H107" s="9" t="s">
        <v>11</v>
      </c>
      <c r="I107" s="9"/>
      <c r="J107" s="9"/>
      <c r="K107" s="9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71"/>
      <c r="W107" s="71"/>
      <c r="X107" s="5"/>
      <c r="Y107" s="5"/>
      <c r="Z107" s="5"/>
      <c r="AA107" s="5"/>
    </row>
    <row r="108" customFormat="false" ht="15" hidden="false" customHeight="false" outlineLevel="0" collapsed="false">
      <c r="B108" s="8"/>
      <c r="C108" s="8"/>
      <c r="D108" s="3"/>
      <c r="E108" s="3"/>
      <c r="F108" s="3"/>
      <c r="G108" s="3"/>
      <c r="H108" s="9"/>
      <c r="I108" s="9"/>
      <c r="J108" s="9"/>
      <c r="K108" s="9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71"/>
      <c r="W108" s="71"/>
      <c r="X108" s="5"/>
      <c r="Y108" s="5"/>
      <c r="Z108" s="5"/>
      <c r="AA108" s="5"/>
    </row>
    <row r="109" customFormat="false" ht="28.7" hidden="false" customHeight="true" outlineLevel="0" collapsed="false">
      <c r="B109" s="8"/>
      <c r="C109" s="8"/>
      <c r="D109" s="3"/>
      <c r="E109" s="3"/>
      <c r="F109" s="3"/>
      <c r="G109" s="3"/>
      <c r="H109" s="9"/>
      <c r="I109" s="9"/>
      <c r="J109" s="9"/>
      <c r="K109" s="9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11" t="n">
        <f aca="false">+V127+V179</f>
        <v>149345883</v>
      </c>
      <c r="W109" s="11"/>
      <c r="X109" s="13" t="n">
        <f aca="false">+X127</f>
        <v>3000000</v>
      </c>
      <c r="Y109" s="13"/>
      <c r="Z109" s="13" t="n">
        <f aca="false">+V109+X109</f>
        <v>152345883</v>
      </c>
      <c r="AA109" s="13"/>
    </row>
    <row r="110" customFormat="false" ht="16.15" hidden="true" customHeight="true" outlineLevel="2" collapsed="false">
      <c r="B110" s="14" t="s">
        <v>69</v>
      </c>
      <c r="C110" s="15" t="n">
        <v>1102</v>
      </c>
      <c r="D110" s="16" t="s">
        <v>70</v>
      </c>
      <c r="E110" s="16"/>
      <c r="F110" s="16"/>
      <c r="G110" s="16"/>
      <c r="H110" s="17" t="s">
        <v>71</v>
      </c>
      <c r="I110" s="17"/>
      <c r="J110" s="17"/>
      <c r="K110" s="17"/>
      <c r="L110" s="73" t="n">
        <f aca="false">L114+L116</f>
        <v>0</v>
      </c>
      <c r="M110" s="73"/>
      <c r="N110" s="73" t="n">
        <f aca="false">N114+N116</f>
        <v>0</v>
      </c>
      <c r="O110" s="73"/>
      <c r="P110" s="73" t="n">
        <f aca="false">P114+P116</f>
        <v>0</v>
      </c>
      <c r="Q110" s="73"/>
      <c r="R110" s="73" t="n">
        <f aca="false">R114+R116</f>
        <v>0</v>
      </c>
      <c r="S110" s="73"/>
      <c r="T110" s="73" t="n">
        <f aca="false">T114+T116</f>
        <v>0</v>
      </c>
      <c r="U110" s="73"/>
      <c r="V110" s="74"/>
      <c r="W110" s="74"/>
      <c r="X110" s="75"/>
      <c r="Y110" s="75"/>
      <c r="Z110" s="74" t="n">
        <f aca="false">V110+X110</f>
        <v>0</v>
      </c>
      <c r="AA110" s="74"/>
    </row>
    <row r="111" customFormat="false" ht="40.5" hidden="true" customHeight="true" outlineLevel="2" collapsed="false">
      <c r="B111" s="14"/>
      <c r="C111" s="15"/>
      <c r="D111" s="16"/>
      <c r="E111" s="16"/>
      <c r="F111" s="16"/>
      <c r="G111" s="16"/>
      <c r="H111" s="17"/>
      <c r="I111" s="17"/>
      <c r="J111" s="17"/>
      <c r="K111" s="17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4"/>
      <c r="W111" s="74"/>
      <c r="X111" s="75"/>
      <c r="Y111" s="75"/>
      <c r="Z111" s="74"/>
      <c r="AA111" s="74"/>
    </row>
    <row r="112" customFormat="false" ht="15" hidden="true" customHeight="true" outlineLevel="2" collapsed="false">
      <c r="B112" s="14"/>
      <c r="C112" s="15"/>
      <c r="D112" s="16"/>
      <c r="E112" s="16"/>
      <c r="F112" s="16"/>
      <c r="G112" s="16"/>
      <c r="H112" s="25" t="s">
        <v>72</v>
      </c>
      <c r="I112" s="25"/>
      <c r="J112" s="25"/>
      <c r="K112" s="25"/>
      <c r="L112" s="73" t="n">
        <f aca="false">L115+L117</f>
        <v>0</v>
      </c>
      <c r="M112" s="73"/>
      <c r="N112" s="73" t="n">
        <f aca="false">N115+N117</f>
        <v>0</v>
      </c>
      <c r="O112" s="73"/>
      <c r="P112" s="73" t="n">
        <f aca="false">P115+P117</f>
        <v>0</v>
      </c>
      <c r="Q112" s="73"/>
      <c r="R112" s="73" t="n">
        <f aca="false">R115+R117</f>
        <v>0</v>
      </c>
      <c r="S112" s="73"/>
      <c r="T112" s="73" t="n">
        <f aca="false">T115+T117</f>
        <v>0</v>
      </c>
      <c r="U112" s="73"/>
      <c r="V112" s="75"/>
      <c r="W112" s="75"/>
      <c r="X112" s="75"/>
      <c r="Y112" s="75"/>
      <c r="Z112" s="75" t="n">
        <f aca="false">V112+X112</f>
        <v>0</v>
      </c>
      <c r="AA112" s="75"/>
    </row>
    <row r="113" customFormat="false" ht="15.75" hidden="true" customHeight="false" outlineLevel="2" collapsed="false">
      <c r="B113" s="14"/>
      <c r="C113" s="15"/>
      <c r="D113" s="16"/>
      <c r="E113" s="16"/>
      <c r="F113" s="16"/>
      <c r="G113" s="16"/>
      <c r="H113" s="25"/>
      <c r="I113" s="25"/>
      <c r="J113" s="25"/>
      <c r="K113" s="25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5"/>
      <c r="W113" s="75"/>
      <c r="X113" s="75"/>
      <c r="Y113" s="75"/>
      <c r="Z113" s="75"/>
      <c r="AA113" s="75"/>
    </row>
    <row r="114" customFormat="false" ht="42" hidden="true" customHeight="true" outlineLevel="2" collapsed="false">
      <c r="B114" s="23" t="s">
        <v>18</v>
      </c>
      <c r="C114" s="24"/>
      <c r="D114" s="24"/>
      <c r="E114" s="24"/>
      <c r="F114" s="24"/>
      <c r="G114" s="24"/>
      <c r="H114" s="25" t="s">
        <v>71</v>
      </c>
      <c r="I114" s="25"/>
      <c r="J114" s="25"/>
      <c r="K114" s="25"/>
      <c r="L114" s="76"/>
      <c r="M114" s="76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</row>
    <row r="115" customFormat="false" ht="27.4" hidden="true" customHeight="true" outlineLevel="2" collapsed="false">
      <c r="B115" s="23"/>
      <c r="C115" s="24"/>
      <c r="D115" s="24"/>
      <c r="E115" s="24"/>
      <c r="F115" s="24"/>
      <c r="G115" s="24"/>
      <c r="H115" s="25" t="s">
        <v>73</v>
      </c>
      <c r="I115" s="25"/>
      <c r="J115" s="25"/>
      <c r="K115" s="25"/>
      <c r="L115" s="76"/>
      <c r="M115" s="76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</row>
    <row r="116" customFormat="false" ht="37.9" hidden="true" customHeight="true" outlineLevel="2" collapsed="false">
      <c r="B116" s="23" t="s">
        <v>18</v>
      </c>
      <c r="C116" s="24"/>
      <c r="D116" s="24"/>
      <c r="E116" s="24"/>
      <c r="F116" s="24"/>
      <c r="G116" s="24"/>
      <c r="H116" s="25" t="s">
        <v>71</v>
      </c>
      <c r="I116" s="25"/>
      <c r="J116" s="25"/>
      <c r="K116" s="25"/>
      <c r="L116" s="76"/>
      <c r="M116" s="76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</row>
    <row r="117" customFormat="false" ht="32.1" hidden="true" customHeight="true" outlineLevel="2" collapsed="false">
      <c r="B117" s="23"/>
      <c r="C117" s="24"/>
      <c r="D117" s="24"/>
      <c r="E117" s="24"/>
      <c r="F117" s="24"/>
      <c r="G117" s="24"/>
      <c r="H117" s="25" t="s">
        <v>73</v>
      </c>
      <c r="I117" s="25"/>
      <c r="J117" s="25"/>
      <c r="K117" s="25"/>
      <c r="L117" s="76"/>
      <c r="M117" s="76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</row>
    <row r="118" customFormat="false" ht="14.65" hidden="true" customHeight="true" outlineLevel="2" collapsed="false">
      <c r="B118" s="14" t="s">
        <v>69</v>
      </c>
      <c r="C118" s="77" t="n">
        <v>1102</v>
      </c>
      <c r="D118" s="16" t="s">
        <v>74</v>
      </c>
      <c r="E118" s="16"/>
      <c r="F118" s="16"/>
      <c r="G118" s="16"/>
      <c r="H118" s="22" t="s">
        <v>75</v>
      </c>
      <c r="I118" s="22"/>
      <c r="J118" s="22"/>
      <c r="K118" s="22"/>
      <c r="L118" s="78" t="n">
        <f aca="false">L132+L136</f>
        <v>0</v>
      </c>
      <c r="M118" s="78"/>
      <c r="N118" s="78" t="n">
        <f aca="false">N132+N136</f>
        <v>0</v>
      </c>
      <c r="O118" s="78"/>
      <c r="P118" s="78" t="n">
        <f aca="false">P132+P136</f>
        <v>0</v>
      </c>
      <c r="Q118" s="78"/>
      <c r="R118" s="78" t="n">
        <f aca="false">R132+R136</f>
        <v>0</v>
      </c>
      <c r="S118" s="78"/>
      <c r="T118" s="78" t="n">
        <f aca="false">T132+T136</f>
        <v>0</v>
      </c>
      <c r="U118" s="78"/>
      <c r="V118" s="79"/>
      <c r="W118" s="79"/>
      <c r="X118" s="28"/>
      <c r="Y118" s="28"/>
      <c r="Z118" s="21" t="n">
        <f aca="false">V118+X118</f>
        <v>0</v>
      </c>
      <c r="AA118" s="21"/>
    </row>
    <row r="119" customFormat="false" ht="23.85" hidden="true" customHeight="true" outlineLevel="2" collapsed="false">
      <c r="B119" s="14"/>
      <c r="C119" s="77"/>
      <c r="D119" s="16"/>
      <c r="E119" s="16"/>
      <c r="F119" s="16"/>
      <c r="G119" s="16"/>
      <c r="H119" s="22"/>
      <c r="I119" s="22"/>
      <c r="J119" s="22"/>
      <c r="K119" s="22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9"/>
      <c r="W119" s="79"/>
      <c r="X119" s="28"/>
      <c r="Y119" s="28"/>
      <c r="Z119" s="21"/>
      <c r="AA119" s="21"/>
    </row>
    <row r="120" customFormat="false" ht="15" hidden="true" customHeight="true" outlineLevel="2" collapsed="false">
      <c r="B120" s="14"/>
      <c r="C120" s="77"/>
      <c r="D120" s="16"/>
      <c r="E120" s="16"/>
      <c r="F120" s="16"/>
      <c r="G120" s="16"/>
      <c r="H120" s="22" t="s">
        <v>75</v>
      </c>
      <c r="I120" s="22"/>
      <c r="J120" s="22"/>
      <c r="K120" s="22"/>
      <c r="L120" s="73" t="n">
        <f aca="false">+L143</f>
        <v>0</v>
      </c>
      <c r="M120" s="73"/>
      <c r="N120" s="73" t="n">
        <f aca="false">+N143</f>
        <v>0</v>
      </c>
      <c r="O120" s="73"/>
      <c r="P120" s="73" t="n">
        <f aca="false">+P143</f>
        <v>0</v>
      </c>
      <c r="Q120" s="73"/>
      <c r="R120" s="73" t="n">
        <f aca="false">+R143</f>
        <v>0</v>
      </c>
      <c r="S120" s="73"/>
      <c r="T120" s="73" t="n">
        <f aca="false">+T143</f>
        <v>0</v>
      </c>
      <c r="U120" s="73"/>
      <c r="V120" s="75"/>
      <c r="W120" s="75"/>
      <c r="X120" s="75"/>
      <c r="Y120" s="75"/>
      <c r="Z120" s="75" t="n">
        <f aca="false">V120+X120</f>
        <v>0</v>
      </c>
      <c r="AA120" s="75"/>
    </row>
    <row r="121" customFormat="false" ht="15" hidden="true" customHeight="false" outlineLevel="2" collapsed="false">
      <c r="B121" s="14"/>
      <c r="C121" s="77"/>
      <c r="D121" s="16"/>
      <c r="E121" s="16"/>
      <c r="F121" s="16"/>
      <c r="G121" s="16"/>
      <c r="H121" s="22"/>
      <c r="I121" s="22"/>
      <c r="J121" s="22"/>
      <c r="K121" s="22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5"/>
      <c r="W121" s="75"/>
      <c r="X121" s="75"/>
      <c r="Y121" s="75"/>
      <c r="Z121" s="75"/>
      <c r="AA121" s="75"/>
    </row>
    <row r="122" customFormat="false" ht="15" hidden="true" customHeight="true" outlineLevel="2" collapsed="false">
      <c r="B122" s="14"/>
      <c r="C122" s="77"/>
      <c r="D122" s="16"/>
      <c r="E122" s="16"/>
      <c r="F122" s="16"/>
      <c r="G122" s="16"/>
      <c r="H122" s="32" t="s">
        <v>76</v>
      </c>
      <c r="I122" s="32"/>
      <c r="J122" s="32"/>
      <c r="K122" s="32"/>
      <c r="L122" s="73" t="n">
        <f aca="false">L134+L138</f>
        <v>0</v>
      </c>
      <c r="M122" s="73"/>
      <c r="N122" s="73" t="n">
        <f aca="false">N134+N138</f>
        <v>0</v>
      </c>
      <c r="O122" s="73"/>
      <c r="P122" s="73" t="n">
        <f aca="false">P134+P138</f>
        <v>0</v>
      </c>
      <c r="Q122" s="73"/>
      <c r="R122" s="73" t="n">
        <f aca="false">R134+R138</f>
        <v>0</v>
      </c>
      <c r="S122" s="73"/>
      <c r="T122" s="73" t="n">
        <f aca="false">T134+T138</f>
        <v>0</v>
      </c>
      <c r="U122" s="73"/>
      <c r="V122" s="75"/>
      <c r="W122" s="75"/>
      <c r="X122" s="75"/>
      <c r="Y122" s="75"/>
      <c r="Z122" s="75" t="n">
        <f aca="false">V122+X122</f>
        <v>0</v>
      </c>
      <c r="AA122" s="75"/>
    </row>
    <row r="123" customFormat="false" ht="15.75" hidden="true" customHeight="false" outlineLevel="2" collapsed="false">
      <c r="B123" s="14"/>
      <c r="C123" s="77"/>
      <c r="D123" s="16"/>
      <c r="E123" s="16"/>
      <c r="F123" s="16"/>
      <c r="G123" s="16"/>
      <c r="H123" s="32"/>
      <c r="I123" s="32"/>
      <c r="J123" s="32"/>
      <c r="K123" s="32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5"/>
      <c r="W123" s="75"/>
      <c r="X123" s="75"/>
      <c r="Y123" s="75"/>
      <c r="Z123" s="75"/>
      <c r="AA123" s="75"/>
    </row>
    <row r="124" customFormat="false" ht="29.85" hidden="true" customHeight="true" outlineLevel="2" collapsed="false">
      <c r="B124" s="14"/>
      <c r="C124" s="77"/>
      <c r="D124" s="16"/>
      <c r="E124" s="16"/>
      <c r="F124" s="16"/>
      <c r="G124" s="16"/>
      <c r="H124" s="39" t="s">
        <v>77</v>
      </c>
      <c r="I124" s="39"/>
      <c r="J124" s="39"/>
      <c r="K124" s="39"/>
      <c r="L124" s="80"/>
      <c r="M124" s="80"/>
      <c r="N124" s="75"/>
      <c r="O124" s="75"/>
      <c r="P124" s="81" t="n">
        <f aca="false">P135</f>
        <v>0</v>
      </c>
      <c r="Q124" s="81"/>
      <c r="R124" s="81" t="n">
        <f aca="false">R135</f>
        <v>0</v>
      </c>
      <c r="S124" s="81"/>
      <c r="T124" s="81" t="n">
        <f aca="false">T135</f>
        <v>0</v>
      </c>
      <c r="U124" s="81"/>
      <c r="V124" s="74" t="n">
        <f aca="false">+V135</f>
        <v>0</v>
      </c>
      <c r="W124" s="74"/>
      <c r="X124" s="75"/>
      <c r="Y124" s="75"/>
      <c r="Z124" s="82" t="n">
        <f aca="false">V124+X124</f>
        <v>0</v>
      </c>
      <c r="AA124" s="82"/>
    </row>
    <row r="125" customFormat="false" ht="29.85" hidden="true" customHeight="true" outlineLevel="2" collapsed="false">
      <c r="B125" s="14"/>
      <c r="C125" s="77"/>
      <c r="D125" s="16"/>
      <c r="E125" s="16"/>
      <c r="F125" s="16"/>
      <c r="G125" s="16"/>
      <c r="H125" s="39" t="s">
        <v>75</v>
      </c>
      <c r="I125" s="39"/>
      <c r="J125" s="39"/>
      <c r="K125" s="39"/>
      <c r="L125" s="80" t="n">
        <f aca="false">L145</f>
        <v>0</v>
      </c>
      <c r="M125" s="80"/>
      <c r="N125" s="80" t="n">
        <f aca="false">N145</f>
        <v>0</v>
      </c>
      <c r="O125" s="80"/>
      <c r="P125" s="80" t="n">
        <f aca="false">P145</f>
        <v>0</v>
      </c>
      <c r="Q125" s="80"/>
      <c r="R125" s="80" t="n">
        <f aca="false">R145</f>
        <v>0</v>
      </c>
      <c r="S125" s="80"/>
      <c r="T125" s="80" t="n">
        <f aca="false">T145</f>
        <v>0</v>
      </c>
      <c r="U125" s="80"/>
      <c r="V125" s="80"/>
      <c r="W125" s="80"/>
      <c r="X125" s="83"/>
      <c r="Y125" s="83"/>
      <c r="Z125" s="82"/>
      <c r="AA125" s="82"/>
    </row>
    <row r="126" customFormat="false" ht="39.75" hidden="true" customHeight="true" outlineLevel="2" collapsed="false">
      <c r="B126" s="14"/>
      <c r="C126" s="84"/>
      <c r="D126" s="16"/>
      <c r="E126" s="16"/>
      <c r="F126" s="16"/>
      <c r="G126" s="16"/>
      <c r="H126" s="39" t="str">
        <f aca="false">H125</f>
        <v>Број м2 јавних зелених површина на којима се уређује и одржава зеленило у односу на укупан број м2 јавних зелених површина</v>
      </c>
      <c r="I126" s="39"/>
      <c r="J126" s="39"/>
      <c r="K126" s="39"/>
      <c r="L126" s="80" t="n">
        <f aca="false">L146</f>
        <v>0</v>
      </c>
      <c r="M126" s="80"/>
      <c r="N126" s="80" t="n">
        <f aca="false">N146</f>
        <v>0</v>
      </c>
      <c r="O126" s="80"/>
      <c r="P126" s="80" t="n">
        <f aca="false">P146</f>
        <v>0</v>
      </c>
      <c r="Q126" s="80"/>
      <c r="R126" s="80" t="n">
        <f aca="false">R146</f>
        <v>0</v>
      </c>
      <c r="S126" s="80"/>
      <c r="T126" s="80" t="n">
        <f aca="false">T146</f>
        <v>0</v>
      </c>
      <c r="U126" s="80"/>
      <c r="V126" s="74"/>
      <c r="W126" s="74"/>
      <c r="X126" s="83"/>
      <c r="Y126" s="83"/>
      <c r="Z126" s="82"/>
      <c r="AA126" s="82"/>
    </row>
    <row r="127" customFormat="false" ht="29.85" hidden="false" customHeight="true" outlineLevel="0" collapsed="true">
      <c r="B127" s="85" t="s">
        <v>69</v>
      </c>
      <c r="C127" s="77" t="n">
        <v>1102</v>
      </c>
      <c r="D127" s="86" t="s">
        <v>78</v>
      </c>
      <c r="E127" s="86"/>
      <c r="F127" s="86"/>
      <c r="G127" s="86"/>
      <c r="H127" s="87" t="s">
        <v>72</v>
      </c>
      <c r="I127" s="87"/>
      <c r="J127" s="87"/>
      <c r="K127" s="87"/>
      <c r="L127" s="27" t="n">
        <f aca="false">+L130</f>
        <v>1</v>
      </c>
      <c r="M127" s="27"/>
      <c r="N127" s="19" t="n">
        <f aca="false">+N130</f>
        <v>1</v>
      </c>
      <c r="O127" s="19"/>
      <c r="P127" s="88" t="n">
        <f aca="false">+P130</f>
        <v>1</v>
      </c>
      <c r="Q127" s="88"/>
      <c r="R127" s="88" t="n">
        <f aca="false">+R130</f>
        <v>1</v>
      </c>
      <c r="S127" s="88"/>
      <c r="T127" s="88" t="n">
        <f aca="false">+T130</f>
        <v>1</v>
      </c>
      <c r="U127" s="88"/>
      <c r="V127" s="21" t="n">
        <f aca="false">+V130</f>
        <v>22971280</v>
      </c>
      <c r="W127" s="21"/>
      <c r="X127" s="89" t="n">
        <f aca="false">+X130</f>
        <v>3000000</v>
      </c>
      <c r="Y127" s="89"/>
      <c r="Z127" s="41" t="n">
        <f aca="false">V127+X127</f>
        <v>25971280</v>
      </c>
      <c r="AA127" s="41"/>
    </row>
    <row r="128" customFormat="false" ht="29.85" hidden="false" customHeight="true" outlineLevel="0" collapsed="false">
      <c r="B128" s="85"/>
      <c r="C128" s="77"/>
      <c r="D128" s="86"/>
      <c r="E128" s="86"/>
      <c r="F128" s="86"/>
      <c r="G128" s="86"/>
      <c r="H128" s="87"/>
      <c r="I128" s="87"/>
      <c r="J128" s="87"/>
      <c r="K128" s="87"/>
      <c r="L128" s="27"/>
      <c r="M128" s="27"/>
      <c r="N128" s="19"/>
      <c r="O128" s="19"/>
      <c r="P128" s="88"/>
      <c r="Q128" s="88"/>
      <c r="R128" s="88"/>
      <c r="S128" s="88"/>
      <c r="T128" s="88"/>
      <c r="U128" s="88"/>
      <c r="V128" s="21"/>
      <c r="W128" s="21"/>
      <c r="X128" s="89"/>
      <c r="Y128" s="89"/>
      <c r="Z128" s="41"/>
      <c r="AA128" s="41"/>
    </row>
    <row r="129" customFormat="false" ht="9" hidden="false" customHeight="true" outlineLevel="0" collapsed="false">
      <c r="B129" s="85"/>
      <c r="C129" s="77"/>
      <c r="D129" s="86"/>
      <c r="E129" s="86"/>
      <c r="F129" s="86"/>
      <c r="G129" s="86"/>
      <c r="H129" s="87"/>
      <c r="I129" s="87"/>
      <c r="J129" s="87"/>
      <c r="K129" s="87"/>
      <c r="L129" s="27"/>
      <c r="M129" s="27"/>
      <c r="N129" s="19"/>
      <c r="O129" s="19"/>
      <c r="P129" s="88"/>
      <c r="Q129" s="88"/>
      <c r="R129" s="88"/>
      <c r="S129" s="88"/>
      <c r="T129" s="88"/>
      <c r="U129" s="88"/>
      <c r="V129" s="21"/>
      <c r="W129" s="21"/>
      <c r="X129" s="89"/>
      <c r="Y129" s="89"/>
      <c r="Z129" s="41"/>
      <c r="AA129" s="41"/>
    </row>
    <row r="130" customFormat="false" ht="29.85" hidden="true" customHeight="true" outlineLevel="1" collapsed="false">
      <c r="B130" s="23" t="s">
        <v>18</v>
      </c>
      <c r="C130" s="24" t="s">
        <v>79</v>
      </c>
      <c r="D130" s="24"/>
      <c r="E130" s="24"/>
      <c r="F130" s="24"/>
      <c r="G130" s="24"/>
      <c r="H130" s="90" t="str">
        <f aca="false">H127</f>
        <v>Степен покривености корисника (домаћинстава, установе) услугам комуналне делатности </v>
      </c>
      <c r="I130" s="90"/>
      <c r="J130" s="90"/>
      <c r="K130" s="90"/>
      <c r="L130" s="88" t="n">
        <v>1</v>
      </c>
      <c r="M130" s="88"/>
      <c r="N130" s="27" t="n">
        <v>1</v>
      </c>
      <c r="O130" s="27"/>
      <c r="P130" s="27" t="n">
        <v>1</v>
      </c>
      <c r="Q130" s="27"/>
      <c r="R130" s="27" t="n">
        <v>1</v>
      </c>
      <c r="S130" s="27"/>
      <c r="T130" s="27" t="n">
        <v>1</v>
      </c>
      <c r="U130" s="27"/>
      <c r="V130" s="21" t="n">
        <f aca="false">V192+V275+V299+V305+V307+V309+V311+V313+V301+V303+V315</f>
        <v>22971280</v>
      </c>
      <c r="W130" s="21"/>
      <c r="X130" s="89" t="n">
        <f aca="false">+X299</f>
        <v>3000000</v>
      </c>
      <c r="Y130" s="89"/>
      <c r="Z130" s="41" t="n">
        <f aca="false">V130+X130</f>
        <v>25971280</v>
      </c>
      <c r="AA130" s="41"/>
    </row>
    <row r="131" customFormat="false" ht="29.85" hidden="true" customHeight="true" outlineLevel="1" collapsed="false">
      <c r="B131" s="23"/>
      <c r="C131" s="24"/>
      <c r="D131" s="24"/>
      <c r="E131" s="24"/>
      <c r="F131" s="24"/>
      <c r="G131" s="24"/>
      <c r="H131" s="90"/>
      <c r="I131" s="90"/>
      <c r="J131" s="90"/>
      <c r="K131" s="90"/>
      <c r="L131" s="88"/>
      <c r="M131" s="88"/>
      <c r="N131" s="27"/>
      <c r="O131" s="27"/>
      <c r="P131" s="27"/>
      <c r="Q131" s="27"/>
      <c r="R131" s="27"/>
      <c r="S131" s="27"/>
      <c r="T131" s="27"/>
      <c r="U131" s="27"/>
      <c r="V131" s="21"/>
      <c r="W131" s="21"/>
      <c r="X131" s="89"/>
      <c r="Y131" s="89"/>
      <c r="Z131" s="41"/>
      <c r="AA131" s="41"/>
    </row>
    <row r="132" customFormat="false" ht="29.85" hidden="true" customHeight="true" outlineLevel="2" collapsed="false">
      <c r="B132" s="91" t="s">
        <v>18</v>
      </c>
      <c r="C132" s="24" t="s">
        <v>80</v>
      </c>
      <c r="D132" s="24"/>
      <c r="E132" s="24"/>
      <c r="F132" s="24"/>
      <c r="G132" s="24"/>
      <c r="H132" s="92" t="str">
        <f aca="false">H118</f>
        <v>Број м2 јавних зелених површина на којима се уређује и одржава зеленило у односу на укупан број м2 јавних зелених површина</v>
      </c>
      <c r="I132" s="92"/>
      <c r="J132" s="92"/>
      <c r="K132" s="92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34"/>
      <c r="W132" s="34"/>
      <c r="X132" s="34"/>
      <c r="Y132" s="34"/>
      <c r="Z132" s="34"/>
      <c r="AA132" s="34"/>
    </row>
    <row r="133" customFormat="false" ht="29.85" hidden="true" customHeight="true" outlineLevel="2" collapsed="false">
      <c r="B133" s="91"/>
      <c r="C133" s="24"/>
      <c r="D133" s="24"/>
      <c r="E133" s="24"/>
      <c r="F133" s="24"/>
      <c r="G133" s="24"/>
      <c r="H133" s="92" t="str">
        <f aca="false">H120</f>
        <v>Број м2 јавних зелених површина на којима се уређује и одржава зеленило у односу на укупан број м2 јавних зелених површина</v>
      </c>
      <c r="I133" s="92"/>
      <c r="J133" s="92"/>
      <c r="K133" s="92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</row>
    <row r="134" customFormat="false" ht="28.15" hidden="true" customHeight="true" outlineLevel="2" collapsed="false">
      <c r="B134" s="91"/>
      <c r="C134" s="24"/>
      <c r="D134" s="24"/>
      <c r="E134" s="24"/>
      <c r="F134" s="24"/>
      <c r="G134" s="24"/>
      <c r="H134" s="92" t="str">
        <f aca="false">H122</f>
        <v>Број м2 територије покирвен услугом зоохигијене у односу на укупан број м2 територије</v>
      </c>
      <c r="I134" s="92"/>
      <c r="J134" s="92"/>
      <c r="K134" s="92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</row>
    <row r="135" customFormat="false" ht="18.2" hidden="true" customHeight="true" outlineLevel="2" collapsed="false">
      <c r="B135" s="94"/>
      <c r="C135" s="24"/>
      <c r="D135" s="24"/>
      <c r="E135" s="24"/>
      <c r="F135" s="24"/>
      <c r="G135" s="24"/>
      <c r="H135" s="95" t="s">
        <v>77</v>
      </c>
      <c r="I135" s="95"/>
      <c r="J135" s="95"/>
      <c r="K135" s="95"/>
      <c r="L135" s="36"/>
      <c r="M135" s="36"/>
      <c r="N135" s="36"/>
      <c r="O135" s="36"/>
      <c r="P135" s="96"/>
      <c r="Q135" s="96"/>
      <c r="R135" s="96"/>
      <c r="S135" s="96"/>
      <c r="T135" s="96"/>
      <c r="U135" s="96"/>
      <c r="V135" s="40"/>
      <c r="W135" s="40"/>
      <c r="X135" s="36"/>
      <c r="Y135" s="36"/>
      <c r="Z135" s="41"/>
      <c r="AA135" s="41"/>
    </row>
    <row r="136" customFormat="false" ht="26.65" hidden="true" customHeight="true" outlineLevel="2" collapsed="false">
      <c r="B136" s="24" t="s">
        <v>18</v>
      </c>
      <c r="C136" s="24" t="s">
        <v>81</v>
      </c>
      <c r="D136" s="24"/>
      <c r="E136" s="24"/>
      <c r="F136" s="24"/>
      <c r="G136" s="24"/>
      <c r="H136" s="92" t="str">
        <f aca="false">H118</f>
        <v>Број м2 јавних зелених површина на којима се уређује и одржава зеленило у односу на укупан број м2 јавних зелених површина</v>
      </c>
      <c r="I136" s="92"/>
      <c r="J136" s="92"/>
      <c r="K136" s="92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34"/>
      <c r="W136" s="34"/>
      <c r="X136" s="34"/>
      <c r="Y136" s="34"/>
      <c r="Z136" s="34"/>
      <c r="AA136" s="34"/>
    </row>
    <row r="137" customFormat="false" ht="27.4" hidden="true" customHeight="true" outlineLevel="2" collapsed="false">
      <c r="B137" s="24"/>
      <c r="C137" s="24"/>
      <c r="D137" s="24"/>
      <c r="E137" s="24"/>
      <c r="F137" s="24"/>
      <c r="G137" s="24"/>
      <c r="H137" s="92" t="str">
        <f aca="false">H120</f>
        <v>Број м2 јавних зелених површина на којима се уређује и одржава зеленило у односу на укупан број м2 јавних зелених површина</v>
      </c>
      <c r="I137" s="92"/>
      <c r="J137" s="92"/>
      <c r="K137" s="92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</row>
    <row r="138" customFormat="false" ht="29.85" hidden="true" customHeight="true" outlineLevel="2" collapsed="false">
      <c r="B138" s="24"/>
      <c r="C138" s="24"/>
      <c r="D138" s="24"/>
      <c r="E138" s="24"/>
      <c r="F138" s="24"/>
      <c r="G138" s="24"/>
      <c r="H138" s="97" t="str">
        <f aca="false">H122</f>
        <v>Број м2 територије покирвен услугом зоохигијене у односу на укупан број м2 територије</v>
      </c>
      <c r="I138" s="97"/>
      <c r="J138" s="97"/>
      <c r="K138" s="97"/>
      <c r="L138" s="26"/>
      <c r="M138" s="26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</row>
    <row r="139" customFormat="false" ht="29.85" hidden="true" customHeight="true" outlineLevel="2" collapsed="false">
      <c r="B139" s="98" t="s">
        <v>18</v>
      </c>
      <c r="C139" s="24" t="s">
        <v>82</v>
      </c>
      <c r="D139" s="24"/>
      <c r="E139" s="24"/>
      <c r="F139" s="24"/>
      <c r="G139" s="24"/>
      <c r="H139" s="97" t="e">
        <f aca="false">#REF!</f>
        <v>#REF!</v>
      </c>
      <c r="I139" s="97"/>
      <c r="J139" s="97"/>
      <c r="K139" s="97"/>
      <c r="L139" s="19"/>
      <c r="M139" s="19"/>
      <c r="N139" s="27"/>
      <c r="O139" s="27"/>
      <c r="P139" s="27"/>
      <c r="Q139" s="27"/>
      <c r="R139" s="27"/>
      <c r="S139" s="27"/>
      <c r="T139" s="27"/>
      <c r="U139" s="27"/>
      <c r="V139" s="21"/>
      <c r="W139" s="21"/>
      <c r="X139" s="28"/>
      <c r="Y139" s="28"/>
      <c r="Z139" s="21"/>
      <c r="AA139" s="21"/>
    </row>
    <row r="140" customFormat="false" ht="29.85" hidden="true" customHeight="true" outlineLevel="2" collapsed="false">
      <c r="B140" s="98"/>
      <c r="C140" s="24"/>
      <c r="D140" s="24"/>
      <c r="E140" s="24"/>
      <c r="F140" s="24"/>
      <c r="G140" s="24"/>
      <c r="H140" s="97"/>
      <c r="I140" s="97"/>
      <c r="J140" s="97"/>
      <c r="K140" s="97"/>
      <c r="L140" s="19"/>
      <c r="M140" s="19"/>
      <c r="N140" s="27"/>
      <c r="O140" s="27"/>
      <c r="P140" s="27"/>
      <c r="Q140" s="27"/>
      <c r="R140" s="27"/>
      <c r="S140" s="27"/>
      <c r="T140" s="27"/>
      <c r="U140" s="27"/>
      <c r="V140" s="21"/>
      <c r="W140" s="21"/>
      <c r="X140" s="28"/>
      <c r="Y140" s="28"/>
      <c r="Z140" s="21"/>
      <c r="AA140" s="21"/>
    </row>
    <row r="141" customFormat="false" ht="29.85" hidden="true" customHeight="true" outlineLevel="2" collapsed="false">
      <c r="B141" s="99" t="s">
        <v>18</v>
      </c>
      <c r="C141" s="24" t="s">
        <v>83</v>
      </c>
      <c r="D141" s="24"/>
      <c r="E141" s="24"/>
      <c r="F141" s="24"/>
      <c r="G141" s="24"/>
      <c r="H141" s="97" t="e">
        <f aca="false">#REF!</f>
        <v>#REF!</v>
      </c>
      <c r="I141" s="97"/>
      <c r="J141" s="97"/>
      <c r="K141" s="97"/>
      <c r="L141" s="19"/>
      <c r="M141" s="19"/>
      <c r="N141" s="27"/>
      <c r="O141" s="27"/>
      <c r="P141" s="27"/>
      <c r="Q141" s="27"/>
      <c r="R141" s="27"/>
      <c r="S141" s="27"/>
      <c r="T141" s="27"/>
      <c r="U141" s="27"/>
      <c r="V141" s="21"/>
      <c r="W141" s="21"/>
      <c r="X141" s="28"/>
      <c r="Y141" s="28"/>
      <c r="Z141" s="21"/>
      <c r="AA141" s="21"/>
    </row>
    <row r="142" customFormat="false" ht="29.85" hidden="true" customHeight="true" outlineLevel="2" collapsed="false">
      <c r="B142" s="99"/>
      <c r="C142" s="24"/>
      <c r="D142" s="24"/>
      <c r="E142" s="24"/>
      <c r="F142" s="24"/>
      <c r="G142" s="24"/>
      <c r="H142" s="97"/>
      <c r="I142" s="97"/>
      <c r="J142" s="97"/>
      <c r="K142" s="97"/>
      <c r="L142" s="19"/>
      <c r="M142" s="19"/>
      <c r="N142" s="27"/>
      <c r="O142" s="27"/>
      <c r="P142" s="27"/>
      <c r="Q142" s="27"/>
      <c r="R142" s="27"/>
      <c r="S142" s="27"/>
      <c r="T142" s="27"/>
      <c r="U142" s="27"/>
      <c r="V142" s="21"/>
      <c r="W142" s="21"/>
      <c r="X142" s="28"/>
      <c r="Y142" s="28"/>
      <c r="Z142" s="21"/>
      <c r="AA142" s="21"/>
    </row>
    <row r="143" customFormat="false" ht="29.85" hidden="true" customHeight="true" outlineLevel="2" collapsed="false">
      <c r="B143" s="99" t="s">
        <v>18</v>
      </c>
      <c r="C143" s="24" t="s">
        <v>84</v>
      </c>
      <c r="D143" s="24"/>
      <c r="E143" s="24"/>
      <c r="F143" s="24"/>
      <c r="G143" s="24"/>
      <c r="H143" s="97" t="str">
        <f aca="false">H120</f>
        <v>Број м2 јавних зелених површина на којима се уређује и одржава зеленило у односу на укупан број м2 јавних зелених површина</v>
      </c>
      <c r="I143" s="97"/>
      <c r="J143" s="97"/>
      <c r="K143" s="97"/>
      <c r="L143" s="18"/>
      <c r="M143" s="18"/>
      <c r="N143" s="28"/>
      <c r="O143" s="28"/>
      <c r="P143" s="28"/>
      <c r="Q143" s="28"/>
      <c r="R143" s="28"/>
      <c r="S143" s="28"/>
      <c r="T143" s="28"/>
      <c r="U143" s="28"/>
      <c r="V143" s="21"/>
      <c r="W143" s="21"/>
      <c r="X143" s="28"/>
      <c r="Y143" s="28"/>
      <c r="Z143" s="21"/>
      <c r="AA143" s="21"/>
    </row>
    <row r="144" customFormat="false" ht="29.85" hidden="true" customHeight="true" outlineLevel="2" collapsed="false">
      <c r="B144" s="99"/>
      <c r="C144" s="24"/>
      <c r="D144" s="24"/>
      <c r="E144" s="24"/>
      <c r="F144" s="24"/>
      <c r="G144" s="24"/>
      <c r="H144" s="97"/>
      <c r="I144" s="97"/>
      <c r="J144" s="97"/>
      <c r="K144" s="97"/>
      <c r="L144" s="18"/>
      <c r="M144" s="18"/>
      <c r="N144" s="28"/>
      <c r="O144" s="28"/>
      <c r="P144" s="28"/>
      <c r="Q144" s="28"/>
      <c r="R144" s="28"/>
      <c r="S144" s="28"/>
      <c r="T144" s="28"/>
      <c r="U144" s="28"/>
      <c r="V144" s="21"/>
      <c r="W144" s="21"/>
      <c r="X144" s="28"/>
      <c r="Y144" s="28"/>
      <c r="Z144" s="21"/>
      <c r="AA144" s="21"/>
    </row>
    <row r="145" customFormat="false" ht="35.25" hidden="true" customHeight="true" outlineLevel="2" collapsed="false">
      <c r="B145" s="94" t="s">
        <v>18</v>
      </c>
      <c r="C145" s="24" t="s">
        <v>85</v>
      </c>
      <c r="D145" s="24"/>
      <c r="E145" s="24"/>
      <c r="F145" s="24"/>
      <c r="G145" s="24"/>
      <c r="H145" s="100" t="str">
        <f aca="false">H125</f>
        <v>Број м2 јавних зелених површина на којима се уређује и одржава зеленило у односу на укупан број м2 јавних зелених површина</v>
      </c>
      <c r="I145" s="100"/>
      <c r="J145" s="100"/>
      <c r="K145" s="100"/>
      <c r="L145" s="26"/>
      <c r="M145" s="26"/>
      <c r="N145" s="28"/>
      <c r="O145" s="28"/>
      <c r="P145" s="28"/>
      <c r="Q145" s="28"/>
      <c r="R145" s="101"/>
      <c r="S145" s="101"/>
      <c r="T145" s="26"/>
      <c r="U145" s="26"/>
      <c r="V145" s="21"/>
      <c r="W145" s="21"/>
      <c r="X145" s="28"/>
      <c r="Y145" s="28"/>
      <c r="Z145" s="21"/>
      <c r="AA145" s="21"/>
    </row>
    <row r="146" customFormat="false" ht="36" hidden="true" customHeight="true" outlineLevel="2" collapsed="false">
      <c r="B146" s="94"/>
      <c r="C146" s="102" t="s">
        <v>86</v>
      </c>
      <c r="D146" s="102"/>
      <c r="E146" s="102"/>
      <c r="F146" s="102"/>
      <c r="G146" s="102"/>
      <c r="H146" s="100" t="str">
        <f aca="false">H126</f>
        <v>Број м2 јавних зелених површина на којима се уређује и одржава зеленило у односу на укупан број м2 јавних зелених површина</v>
      </c>
      <c r="I146" s="100"/>
      <c r="J146" s="100"/>
      <c r="K146" s="100"/>
      <c r="L146" s="28"/>
      <c r="M146" s="28"/>
      <c r="N146" s="28"/>
      <c r="O146" s="28"/>
      <c r="P146" s="28"/>
      <c r="Q146" s="28"/>
      <c r="R146" s="103"/>
      <c r="S146" s="103"/>
      <c r="T146" s="28"/>
      <c r="U146" s="28"/>
      <c r="V146" s="28"/>
      <c r="W146" s="28"/>
      <c r="X146" s="104"/>
      <c r="Y146" s="105"/>
      <c r="Z146" s="104"/>
      <c r="AA146" s="105"/>
    </row>
    <row r="147" customFormat="false" ht="15" hidden="true" customHeight="true" outlineLevel="2" collapsed="false">
      <c r="B147" s="14" t="s">
        <v>69</v>
      </c>
      <c r="C147" s="84" t="n">
        <v>1102</v>
      </c>
      <c r="D147" s="49" t="s">
        <v>87</v>
      </c>
      <c r="E147" s="49"/>
      <c r="F147" s="49"/>
      <c r="G147" s="49"/>
      <c r="H147" s="106" t="s">
        <v>88</v>
      </c>
      <c r="I147" s="106"/>
      <c r="J147" s="106"/>
      <c r="K147" s="106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28"/>
      <c r="W147" s="28"/>
      <c r="X147" s="28"/>
      <c r="Y147" s="28"/>
      <c r="Z147" s="28"/>
      <c r="AA147" s="28"/>
    </row>
    <row r="148" customFormat="false" ht="15" hidden="true" customHeight="false" outlineLevel="2" collapsed="false">
      <c r="B148" s="14"/>
      <c r="C148" s="84"/>
      <c r="D148" s="49"/>
      <c r="E148" s="49"/>
      <c r="F148" s="49"/>
      <c r="G148" s="49"/>
      <c r="H148" s="106"/>
      <c r="I148" s="106"/>
      <c r="J148" s="106"/>
      <c r="K148" s="106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28"/>
      <c r="W148" s="28"/>
      <c r="X148" s="28"/>
      <c r="Y148" s="28"/>
      <c r="Z148" s="28"/>
      <c r="AA148" s="28"/>
    </row>
    <row r="149" customFormat="false" ht="15" hidden="true" customHeight="true" outlineLevel="2" collapsed="false">
      <c r="B149" s="14"/>
      <c r="C149" s="84"/>
      <c r="D149" s="49"/>
      <c r="E149" s="49"/>
      <c r="F149" s="49"/>
      <c r="G149" s="49"/>
      <c r="H149" s="106" t="s">
        <v>89</v>
      </c>
      <c r="I149" s="106"/>
      <c r="J149" s="106"/>
      <c r="K149" s="106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28"/>
      <c r="W149" s="28"/>
      <c r="X149" s="28"/>
      <c r="Y149" s="28"/>
      <c r="Z149" s="28"/>
      <c r="AA149" s="28"/>
    </row>
    <row r="150" customFormat="false" ht="15" hidden="true" customHeight="false" outlineLevel="2" collapsed="false">
      <c r="B150" s="14"/>
      <c r="C150" s="84"/>
      <c r="D150" s="49"/>
      <c r="E150" s="49"/>
      <c r="F150" s="49"/>
      <c r="G150" s="49"/>
      <c r="H150" s="106"/>
      <c r="I150" s="106"/>
      <c r="J150" s="106"/>
      <c r="K150" s="106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28"/>
      <c r="W150" s="28"/>
      <c r="X150" s="28"/>
      <c r="Y150" s="28"/>
      <c r="Z150" s="28"/>
      <c r="AA150" s="28"/>
    </row>
    <row r="151" customFormat="false" ht="15" hidden="true" customHeight="true" outlineLevel="2" collapsed="false">
      <c r="B151" s="14"/>
      <c r="C151" s="84"/>
      <c r="D151" s="49"/>
      <c r="E151" s="49"/>
      <c r="F151" s="49"/>
      <c r="G151" s="49"/>
      <c r="H151" s="107" t="s">
        <v>90</v>
      </c>
      <c r="I151" s="107"/>
      <c r="J151" s="107"/>
      <c r="K151" s="107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28"/>
      <c r="W151" s="28"/>
      <c r="X151" s="28"/>
      <c r="Y151" s="28"/>
      <c r="Z151" s="28"/>
      <c r="AA151" s="28"/>
    </row>
    <row r="152" customFormat="false" ht="15.75" hidden="true" customHeight="false" outlineLevel="2" collapsed="false">
      <c r="B152" s="14"/>
      <c r="C152" s="84"/>
      <c r="D152" s="49"/>
      <c r="E152" s="49"/>
      <c r="F152" s="49"/>
      <c r="G152" s="49"/>
      <c r="H152" s="107"/>
      <c r="I152" s="107"/>
      <c r="J152" s="107"/>
      <c r="K152" s="107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28"/>
      <c r="W152" s="28"/>
      <c r="X152" s="28"/>
      <c r="Y152" s="28"/>
      <c r="Z152" s="28"/>
      <c r="AA152" s="28"/>
    </row>
    <row r="153" customFormat="false" ht="25.9" hidden="true" customHeight="true" outlineLevel="2" collapsed="false">
      <c r="B153" s="91" t="s">
        <v>18</v>
      </c>
      <c r="C153" s="24"/>
      <c r="D153" s="24"/>
      <c r="E153" s="24"/>
      <c r="F153" s="24"/>
      <c r="G153" s="24"/>
      <c r="H153" s="92" t="str">
        <f aca="false">H147</f>
        <v>Просечна цена грејања по утрошеној топлотној енергији</v>
      </c>
      <c r="I153" s="92"/>
      <c r="J153" s="92"/>
      <c r="K153" s="92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25.9" hidden="true" customHeight="true" outlineLevel="2" collapsed="false">
      <c r="B154" s="91"/>
      <c r="C154" s="24"/>
      <c r="D154" s="24"/>
      <c r="E154" s="24"/>
      <c r="F154" s="24"/>
      <c r="G154" s="24"/>
      <c r="H154" s="92" t="str">
        <f aca="false">H149</f>
        <v>Однос произведене и испоручене топлотне енергије</v>
      </c>
      <c r="I154" s="92"/>
      <c r="J154" s="92"/>
      <c r="K154" s="92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25.9" hidden="true" customHeight="true" outlineLevel="2" collapsed="false">
      <c r="B155" s="91"/>
      <c r="C155" s="24"/>
      <c r="D155" s="24"/>
      <c r="E155" s="24"/>
      <c r="F155" s="24"/>
      <c r="G155" s="24"/>
      <c r="H155" s="92" t="str">
        <f aca="false">H151</f>
        <v>Проценат корисника код којих се обрачун врши по утрошеној топлотној енергији</v>
      </c>
      <c r="I155" s="92"/>
      <c r="J155" s="92"/>
      <c r="K155" s="92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27.4" hidden="true" customHeight="true" outlineLevel="2" collapsed="false">
      <c r="B156" s="24" t="s">
        <v>18</v>
      </c>
      <c r="C156" s="24"/>
      <c r="D156" s="24"/>
      <c r="E156" s="24"/>
      <c r="F156" s="24"/>
      <c r="G156" s="24"/>
      <c r="H156" s="92" t="str">
        <f aca="false">H147</f>
        <v>Просечна цена грејања по утрошеној топлотној енергији</v>
      </c>
      <c r="I156" s="92"/>
      <c r="J156" s="92"/>
      <c r="K156" s="92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25.9" hidden="true" customHeight="true" outlineLevel="2" collapsed="false">
      <c r="B157" s="24"/>
      <c r="C157" s="24"/>
      <c r="D157" s="24"/>
      <c r="E157" s="24"/>
      <c r="F157" s="24"/>
      <c r="G157" s="24"/>
      <c r="H157" s="92" t="str">
        <f aca="false">H149</f>
        <v>Однос произведене и испоручене топлотне енергије</v>
      </c>
      <c r="I157" s="92"/>
      <c r="J157" s="92"/>
      <c r="K157" s="92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28.7" hidden="true" customHeight="true" outlineLevel="2" collapsed="false">
      <c r="B158" s="24"/>
      <c r="C158" s="24"/>
      <c r="D158" s="24"/>
      <c r="E158" s="24"/>
      <c r="F158" s="24"/>
      <c r="G158" s="24"/>
      <c r="H158" s="97" t="str">
        <f aca="false">H151</f>
        <v>Проценат корисника код којих се обрачун врши по утрошеној топлотној енергији</v>
      </c>
      <c r="I158" s="97"/>
      <c r="J158" s="97"/>
      <c r="K158" s="97"/>
      <c r="L158" s="26"/>
      <c r="M158" s="26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5" hidden="true" customHeight="true" outlineLevel="3" collapsed="false">
      <c r="B159" s="14" t="s">
        <v>69</v>
      </c>
      <c r="C159" s="84" t="n">
        <v>1102</v>
      </c>
      <c r="D159" s="16" t="s">
        <v>91</v>
      </c>
      <c r="E159" s="16"/>
      <c r="F159" s="16"/>
      <c r="G159" s="16"/>
      <c r="H159" s="106" t="s">
        <v>92</v>
      </c>
      <c r="I159" s="106"/>
      <c r="J159" s="106"/>
      <c r="K159" s="106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28"/>
      <c r="W159" s="28"/>
      <c r="X159" s="28"/>
      <c r="Y159" s="28"/>
      <c r="Z159" s="28"/>
      <c r="AA159" s="28"/>
    </row>
    <row r="160" customFormat="false" ht="15" hidden="true" customHeight="false" outlineLevel="3" collapsed="false">
      <c r="B160" s="14"/>
      <c r="C160" s="84"/>
      <c r="D160" s="16"/>
      <c r="E160" s="16"/>
      <c r="F160" s="16"/>
      <c r="G160" s="16"/>
      <c r="H160" s="106"/>
      <c r="I160" s="106"/>
      <c r="J160" s="106"/>
      <c r="K160" s="106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28"/>
      <c r="W160" s="28"/>
      <c r="X160" s="28"/>
      <c r="Y160" s="28"/>
      <c r="Z160" s="28"/>
      <c r="AA160" s="28"/>
    </row>
    <row r="161" customFormat="false" ht="15" hidden="true" customHeight="true" outlineLevel="3" collapsed="false">
      <c r="B161" s="14"/>
      <c r="C161" s="84"/>
      <c r="D161" s="16"/>
      <c r="E161" s="16"/>
      <c r="F161" s="16"/>
      <c r="G161" s="16"/>
      <c r="H161" s="106" t="s">
        <v>92</v>
      </c>
      <c r="I161" s="106"/>
      <c r="J161" s="106"/>
      <c r="K161" s="106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28"/>
      <c r="W161" s="28"/>
      <c r="X161" s="28"/>
      <c r="Y161" s="28"/>
      <c r="Z161" s="28"/>
      <c r="AA161" s="28"/>
    </row>
    <row r="162" customFormat="false" ht="15" hidden="true" customHeight="false" outlineLevel="3" collapsed="false">
      <c r="B162" s="14"/>
      <c r="C162" s="84"/>
      <c r="D162" s="16"/>
      <c r="E162" s="16"/>
      <c r="F162" s="16"/>
      <c r="G162" s="16"/>
      <c r="H162" s="106"/>
      <c r="I162" s="106"/>
      <c r="J162" s="106"/>
      <c r="K162" s="106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28"/>
      <c r="W162" s="28"/>
      <c r="X162" s="28"/>
      <c r="Y162" s="28"/>
      <c r="Z162" s="28"/>
      <c r="AA162" s="28"/>
    </row>
    <row r="163" customFormat="false" ht="15" hidden="true" customHeight="true" outlineLevel="3" collapsed="false">
      <c r="B163" s="14"/>
      <c r="C163" s="84"/>
      <c r="D163" s="16"/>
      <c r="E163" s="16"/>
      <c r="F163" s="16"/>
      <c r="G163" s="16"/>
      <c r="H163" s="107" t="s">
        <v>93</v>
      </c>
      <c r="I163" s="107"/>
      <c r="J163" s="107"/>
      <c r="K163" s="107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21"/>
      <c r="W163" s="21"/>
      <c r="X163" s="21"/>
      <c r="Y163" s="21"/>
      <c r="Z163" s="21"/>
      <c r="AA163" s="21"/>
    </row>
    <row r="164" customFormat="false" ht="15.75" hidden="true" customHeight="false" outlineLevel="3" collapsed="false">
      <c r="B164" s="14"/>
      <c r="C164" s="84"/>
      <c r="D164" s="16"/>
      <c r="E164" s="16"/>
      <c r="F164" s="16"/>
      <c r="G164" s="16"/>
      <c r="H164" s="107"/>
      <c r="I164" s="107"/>
      <c r="J164" s="107"/>
      <c r="K164" s="107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21"/>
      <c r="W164" s="21"/>
      <c r="X164" s="21"/>
      <c r="Y164" s="21"/>
      <c r="Z164" s="21"/>
      <c r="AA164" s="21"/>
    </row>
    <row r="165" customFormat="false" ht="28.7" hidden="true" customHeight="true" outlineLevel="2" collapsed="true">
      <c r="B165" s="91" t="s">
        <v>18</v>
      </c>
      <c r="C165" s="24" t="s">
        <v>86</v>
      </c>
      <c r="D165" s="24"/>
      <c r="E165" s="24"/>
      <c r="F165" s="24"/>
      <c r="G165" s="24"/>
      <c r="H165" s="92" t="str">
        <f aca="false">H159</f>
        <v>Проценат домаћинстава обухваћених услугом у односу на укупан број домаћинстава</v>
      </c>
      <c r="I165" s="92"/>
      <c r="J165" s="92"/>
      <c r="K165" s="92"/>
      <c r="L165" s="34"/>
      <c r="M165" s="34"/>
      <c r="N165" s="34"/>
      <c r="O165" s="34"/>
      <c r="P165" s="34"/>
      <c r="Q165" s="34"/>
      <c r="R165" s="34"/>
      <c r="S165" s="34"/>
      <c r="T165" s="108"/>
      <c r="U165" s="108"/>
      <c r="V165" s="21"/>
      <c r="W165" s="21"/>
      <c r="X165" s="21"/>
      <c r="Y165" s="21"/>
      <c r="Z165" s="21"/>
      <c r="AA165" s="21"/>
    </row>
    <row r="166" customFormat="false" ht="29.85" hidden="true" customHeight="true" outlineLevel="2" collapsed="false">
      <c r="B166" s="91"/>
      <c r="C166" s="24"/>
      <c r="D166" s="24"/>
      <c r="E166" s="24"/>
      <c r="F166" s="24"/>
      <c r="G166" s="24"/>
      <c r="H166" s="92" t="str">
        <f aca="false">H161</f>
        <v>Проценат домаћинстава обухваћених услугом у односу на укупан број домаћинстава</v>
      </c>
      <c r="I166" s="92"/>
      <c r="J166" s="92"/>
      <c r="K166" s="92"/>
      <c r="L166" s="34"/>
      <c r="M166" s="34"/>
      <c r="N166" s="34"/>
      <c r="O166" s="34"/>
      <c r="P166" s="34"/>
      <c r="Q166" s="34"/>
      <c r="R166" s="34"/>
      <c r="S166" s="34"/>
      <c r="T166" s="108"/>
      <c r="U166" s="108"/>
      <c r="V166" s="28"/>
      <c r="W166" s="28"/>
      <c r="X166" s="28"/>
      <c r="Y166" s="28"/>
      <c r="Z166" s="28"/>
      <c r="AA166" s="28"/>
    </row>
    <row r="167" customFormat="false" ht="27.4" hidden="true" customHeight="true" outlineLevel="2" collapsed="false">
      <c r="B167" s="91"/>
      <c r="C167" s="24"/>
      <c r="D167" s="24"/>
      <c r="E167" s="24"/>
      <c r="F167" s="24"/>
      <c r="G167" s="24"/>
      <c r="H167" s="92" t="str">
        <f aca="false">H163</f>
        <v>Број неисправних узорака воде у односу на укупан број анализираних узорака (физичко-хемијских и микробиолошких)</v>
      </c>
      <c r="I167" s="92"/>
      <c r="J167" s="92"/>
      <c r="K167" s="92"/>
      <c r="L167" s="34"/>
      <c r="M167" s="34"/>
      <c r="N167" s="34"/>
      <c r="O167" s="34"/>
      <c r="P167" s="34"/>
      <c r="Q167" s="34"/>
      <c r="R167" s="34"/>
      <c r="S167" s="34"/>
      <c r="T167" s="108"/>
      <c r="U167" s="108"/>
      <c r="V167" s="21"/>
      <c r="W167" s="21"/>
      <c r="X167" s="21"/>
      <c r="Y167" s="21"/>
      <c r="Z167" s="21"/>
      <c r="AA167" s="21"/>
    </row>
    <row r="168" customFormat="false" ht="25.9" hidden="true" customHeight="true" outlineLevel="2" collapsed="false">
      <c r="B168" s="24" t="s">
        <v>18</v>
      </c>
      <c r="C168" s="102"/>
      <c r="D168" s="102"/>
      <c r="E168" s="102"/>
      <c r="F168" s="102"/>
      <c r="G168" s="102"/>
      <c r="H168" s="92" t="str">
        <f aca="false">H159</f>
        <v>Проценат домаћинстава обухваћених услугом у односу на укупан број домаћинстава</v>
      </c>
      <c r="I168" s="92"/>
      <c r="J168" s="92"/>
      <c r="K168" s="92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</row>
    <row r="169" customFormat="false" ht="25.9" hidden="true" customHeight="true" outlineLevel="2" collapsed="false">
      <c r="B169" s="24"/>
      <c r="C169" s="102"/>
      <c r="D169" s="102"/>
      <c r="E169" s="102"/>
      <c r="F169" s="102"/>
      <c r="G169" s="102"/>
      <c r="H169" s="92" t="str">
        <f aca="false">H161</f>
        <v>Проценат домаћинстава обухваћених услугом у односу на укупан број домаћинстава</v>
      </c>
      <c r="I169" s="92"/>
      <c r="J169" s="92"/>
      <c r="K169" s="92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</row>
    <row r="170" customFormat="false" ht="25.9" hidden="true" customHeight="true" outlineLevel="2" collapsed="false">
      <c r="B170" s="24"/>
      <c r="C170" s="102"/>
      <c r="D170" s="102"/>
      <c r="E170" s="102"/>
      <c r="F170" s="102"/>
      <c r="G170" s="102"/>
      <c r="H170" s="97" t="str">
        <f aca="false">H163</f>
        <v>Број неисправних узорака воде у односу на укупан број анализираних узорака (физичко-хемијских и микробиолошких)</v>
      </c>
      <c r="I170" s="97"/>
      <c r="J170" s="97"/>
      <c r="K170" s="97"/>
      <c r="L170" s="26"/>
      <c r="M170" s="26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</row>
    <row r="171" customFormat="false" ht="14.65" hidden="true" customHeight="true" outlineLevel="3" collapsed="false">
      <c r="B171" s="14" t="s">
        <v>69</v>
      </c>
      <c r="C171" s="15" t="n">
        <v>1102</v>
      </c>
      <c r="D171" s="55" t="s">
        <v>94</v>
      </c>
      <c r="E171" s="55"/>
      <c r="F171" s="55"/>
      <c r="G171" s="55"/>
      <c r="H171" s="109" t="s">
        <v>95</v>
      </c>
      <c r="I171" s="109"/>
      <c r="J171" s="109"/>
      <c r="K171" s="109"/>
      <c r="L171" s="18" t="n">
        <f aca="false">L175+L177</f>
        <v>0</v>
      </c>
      <c r="M171" s="18"/>
      <c r="N171" s="18" t="n">
        <f aca="false">N175+N177</f>
        <v>0</v>
      </c>
      <c r="O171" s="18"/>
      <c r="P171" s="18" t="n">
        <f aca="false">P175+P177</f>
        <v>0</v>
      </c>
      <c r="Q171" s="18"/>
      <c r="R171" s="18" t="n">
        <f aca="false">R175+R177</f>
        <v>0</v>
      </c>
      <c r="S171" s="18"/>
      <c r="T171" s="18" t="n">
        <f aca="false">T175+T177</f>
        <v>0</v>
      </c>
      <c r="U171" s="18"/>
      <c r="V171" s="28"/>
      <c r="W171" s="28"/>
      <c r="X171" s="28"/>
      <c r="Y171" s="28"/>
      <c r="Z171" s="28" t="n">
        <f aca="false">V171+X171</f>
        <v>0</v>
      </c>
      <c r="AA171" s="28"/>
    </row>
    <row r="172" customFormat="false" ht="15" hidden="true" customHeight="false" outlineLevel="3" collapsed="false">
      <c r="B172" s="14"/>
      <c r="C172" s="15"/>
      <c r="D172" s="55"/>
      <c r="E172" s="55"/>
      <c r="F172" s="55"/>
      <c r="G172" s="55"/>
      <c r="H172" s="109"/>
      <c r="I172" s="109"/>
      <c r="J172" s="109"/>
      <c r="K172" s="109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28"/>
      <c r="W172" s="28"/>
      <c r="X172" s="28"/>
      <c r="Y172" s="28"/>
      <c r="Z172" s="28"/>
      <c r="AA172" s="28"/>
    </row>
    <row r="173" customFormat="false" ht="15" hidden="true" customHeight="true" outlineLevel="3" collapsed="false">
      <c r="B173" s="14"/>
      <c r="C173" s="15"/>
      <c r="D173" s="55"/>
      <c r="E173" s="55"/>
      <c r="F173" s="55"/>
      <c r="G173" s="55"/>
      <c r="H173" s="110" t="s">
        <v>96</v>
      </c>
      <c r="I173" s="110"/>
      <c r="J173" s="110"/>
      <c r="K173" s="110"/>
      <c r="L173" s="18" t="n">
        <f aca="false">L176+L178</f>
        <v>0</v>
      </c>
      <c r="M173" s="18"/>
      <c r="N173" s="18" t="n">
        <f aca="false">N176+N178</f>
        <v>0</v>
      </c>
      <c r="O173" s="18"/>
      <c r="P173" s="18" t="n">
        <f aca="false">P176+P178</f>
        <v>0</v>
      </c>
      <c r="Q173" s="18"/>
      <c r="R173" s="18" t="n">
        <f aca="false">R176+R178</f>
        <v>0</v>
      </c>
      <c r="S173" s="18"/>
      <c r="T173" s="18" t="n">
        <f aca="false">T176+T178</f>
        <v>0</v>
      </c>
      <c r="U173" s="18"/>
      <c r="V173" s="28"/>
      <c r="W173" s="28"/>
      <c r="X173" s="28"/>
      <c r="Y173" s="28"/>
      <c r="Z173" s="28" t="n">
        <f aca="false">V173+X173</f>
        <v>0</v>
      </c>
      <c r="AA173" s="28"/>
    </row>
    <row r="174" customFormat="false" ht="15.75" hidden="true" customHeight="false" outlineLevel="3" collapsed="false">
      <c r="B174" s="14"/>
      <c r="C174" s="15"/>
      <c r="D174" s="55"/>
      <c r="E174" s="55"/>
      <c r="F174" s="55"/>
      <c r="G174" s="55"/>
      <c r="H174" s="110"/>
      <c r="I174" s="110"/>
      <c r="J174" s="110"/>
      <c r="K174" s="110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28"/>
      <c r="W174" s="28"/>
      <c r="X174" s="28"/>
      <c r="Y174" s="28"/>
      <c r="Z174" s="28"/>
      <c r="AA174" s="28"/>
    </row>
    <row r="175" customFormat="false" ht="25.9" hidden="true" customHeight="true" outlineLevel="2" collapsed="true">
      <c r="B175" s="23" t="s">
        <v>18</v>
      </c>
      <c r="C175" s="24"/>
      <c r="D175" s="24"/>
      <c r="E175" s="24"/>
      <c r="F175" s="24"/>
      <c r="G175" s="24"/>
      <c r="H175" s="97" t="str">
        <f aca="false">H171</f>
        <v>Специфична потрошња воде (литар/становник/дан)</v>
      </c>
      <c r="I175" s="97"/>
      <c r="J175" s="97"/>
      <c r="K175" s="97"/>
      <c r="L175" s="26"/>
      <c r="M175" s="26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</row>
    <row r="176" customFormat="false" ht="24.6" hidden="true" customHeight="true" outlineLevel="2" collapsed="false">
      <c r="B176" s="23"/>
      <c r="C176" s="24"/>
      <c r="D176" s="24"/>
      <c r="E176" s="24"/>
      <c r="F176" s="24"/>
      <c r="G176" s="24"/>
      <c r="H176" s="97" t="str">
        <f aca="false">H173</f>
        <v>Степен физичких губитака у мрежи (%)</v>
      </c>
      <c r="I176" s="97"/>
      <c r="J176" s="97"/>
      <c r="K176" s="97"/>
      <c r="L176" s="26"/>
      <c r="M176" s="26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</row>
    <row r="177" customFormat="false" ht="25.9" hidden="true" customHeight="true" outlineLevel="2" collapsed="false">
      <c r="B177" s="91" t="s">
        <v>18</v>
      </c>
      <c r="C177" s="24"/>
      <c r="D177" s="24"/>
      <c r="E177" s="24"/>
      <c r="F177" s="24"/>
      <c r="G177" s="24"/>
      <c r="H177" s="97" t="str">
        <f aca="false">H171</f>
        <v>Специфична потрошња воде (литар/становник/дан)</v>
      </c>
      <c r="I177" s="97"/>
      <c r="J177" s="97"/>
      <c r="K177" s="97"/>
      <c r="L177" s="26"/>
      <c r="M177" s="26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</row>
    <row r="178" customFormat="false" ht="25.9" hidden="true" customHeight="true" outlineLevel="2" collapsed="false">
      <c r="B178" s="91"/>
      <c r="C178" s="24"/>
      <c r="D178" s="24"/>
      <c r="E178" s="24"/>
      <c r="F178" s="24"/>
      <c r="G178" s="24"/>
      <c r="H178" s="97" t="str">
        <f aca="false">H173</f>
        <v>Степен физичких губитака у мрежи (%)</v>
      </c>
      <c r="I178" s="97"/>
      <c r="J178" s="97"/>
      <c r="K178" s="97"/>
      <c r="L178" s="26"/>
      <c r="M178" s="26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</row>
    <row r="179" customFormat="false" ht="47.25" hidden="false" customHeight="true" outlineLevel="0" collapsed="true">
      <c r="B179" s="111" t="s">
        <v>97</v>
      </c>
      <c r="C179" s="112" t="n">
        <v>1102</v>
      </c>
      <c r="D179" s="113" t="s">
        <v>98</v>
      </c>
      <c r="E179" s="113"/>
      <c r="F179" s="113"/>
      <c r="G179" s="113"/>
      <c r="H179" s="114" t="s">
        <v>99</v>
      </c>
      <c r="I179" s="114"/>
      <c r="J179" s="114"/>
      <c r="K179" s="114"/>
      <c r="L179" s="28"/>
      <c r="M179" s="28"/>
      <c r="N179" s="28"/>
      <c r="O179" s="28"/>
      <c r="P179" s="27" t="n">
        <f aca="false">P180</f>
        <v>0.2</v>
      </c>
      <c r="Q179" s="27"/>
      <c r="R179" s="27" t="n">
        <f aca="false">R180</f>
        <v>0.2</v>
      </c>
      <c r="S179" s="27"/>
      <c r="T179" s="27" t="n">
        <f aca="false">T180</f>
        <v>0.2</v>
      </c>
      <c r="U179" s="27"/>
      <c r="V179" s="21" t="n">
        <f aca="false">V180+V181</f>
        <v>126374603</v>
      </c>
      <c r="W179" s="21"/>
      <c r="X179" s="21" t="n">
        <f aca="false">X180</f>
        <v>0</v>
      </c>
      <c r="Y179" s="21"/>
      <c r="Z179" s="21" t="n">
        <f aca="false">V179</f>
        <v>126374603</v>
      </c>
      <c r="AA179" s="21"/>
    </row>
    <row r="180" customFormat="false" ht="48.75" hidden="true" customHeight="true" outlineLevel="1" collapsed="false">
      <c r="B180" s="24" t="s">
        <v>18</v>
      </c>
      <c r="C180" s="24" t="s">
        <v>20</v>
      </c>
      <c r="D180" s="24"/>
      <c r="E180" s="24"/>
      <c r="F180" s="24"/>
      <c r="G180" s="24"/>
      <c r="H180" s="114" t="s">
        <v>99</v>
      </c>
      <c r="I180" s="114"/>
      <c r="J180" s="114"/>
      <c r="K180" s="114"/>
      <c r="L180" s="28"/>
      <c r="M180" s="28"/>
      <c r="N180" s="28"/>
      <c r="O180" s="28"/>
      <c r="P180" s="27" t="n">
        <v>0.2</v>
      </c>
      <c r="Q180" s="27"/>
      <c r="R180" s="27" t="n">
        <v>0.2</v>
      </c>
      <c r="S180" s="27"/>
      <c r="T180" s="27" t="n">
        <v>0.2</v>
      </c>
      <c r="U180" s="27"/>
      <c r="V180" s="21" t="n">
        <f aca="false">V186+V188+V273+V194+V211+V217+V256+V257+V268+V270+V272+V281+V282+V285+V289+V291+V293+V295</f>
        <v>125472603</v>
      </c>
      <c r="W180" s="21"/>
      <c r="X180" s="21" t="n">
        <f aca="false">X194+X209</f>
        <v>0</v>
      </c>
      <c r="Y180" s="21"/>
      <c r="Z180" s="21" t="n">
        <f aca="false">+V180+X180</f>
        <v>125472603</v>
      </c>
      <c r="AA180" s="21"/>
    </row>
    <row r="181" customFormat="false" ht="48.75" hidden="true" customHeight="true" outlineLevel="1" collapsed="false">
      <c r="B181" s="24" t="s">
        <v>18</v>
      </c>
      <c r="C181" s="24" t="s">
        <v>19</v>
      </c>
      <c r="D181" s="24"/>
      <c r="E181" s="24"/>
      <c r="F181" s="24"/>
      <c r="G181" s="24"/>
      <c r="H181" s="97" t="s">
        <v>99</v>
      </c>
      <c r="I181" s="97"/>
      <c r="J181" s="97"/>
      <c r="K181" s="97"/>
      <c r="L181" s="26"/>
      <c r="M181" s="26"/>
      <c r="N181" s="27" t="n">
        <v>1</v>
      </c>
      <c r="O181" s="27"/>
      <c r="P181" s="27" t="n">
        <v>1</v>
      </c>
      <c r="Q181" s="27"/>
      <c r="R181" s="27" t="n">
        <v>1</v>
      </c>
      <c r="S181" s="27"/>
      <c r="T181" s="27" t="n">
        <v>1</v>
      </c>
      <c r="U181" s="27"/>
      <c r="V181" s="21" t="n">
        <f aca="false">+V297</f>
        <v>902000</v>
      </c>
      <c r="W181" s="21"/>
      <c r="X181" s="21"/>
      <c r="Y181" s="21"/>
      <c r="Z181" s="21" t="n">
        <f aca="false">+V181+X181</f>
        <v>902000</v>
      </c>
      <c r="AA181" s="21"/>
    </row>
    <row r="182" customFormat="false" ht="15" hidden="false" customHeight="true" outlineLevel="0" collapsed="false">
      <c r="B182" s="111" t="s">
        <v>100</v>
      </c>
      <c r="C182" s="115" t="s">
        <v>101</v>
      </c>
      <c r="D182" s="116" t="s">
        <v>102</v>
      </c>
      <c r="E182" s="116"/>
      <c r="F182" s="116"/>
      <c r="G182" s="116"/>
      <c r="H182" s="97" t="str">
        <f aca="false">H186</f>
        <v>Укупан број светиљки у односу на потребно</v>
      </c>
      <c r="I182" s="97"/>
      <c r="J182" s="97"/>
      <c r="K182" s="97"/>
      <c r="L182" s="26"/>
      <c r="M182" s="26"/>
      <c r="N182" s="117" t="n">
        <f aca="false">N186</f>
        <v>4070</v>
      </c>
      <c r="O182" s="117"/>
      <c r="P182" s="28"/>
      <c r="Q182" s="28"/>
      <c r="R182" s="28"/>
      <c r="S182" s="28"/>
      <c r="T182" s="28"/>
      <c r="U182" s="28"/>
      <c r="V182" s="21" t="n">
        <f aca="false">V186</f>
        <v>26149490</v>
      </c>
      <c r="W182" s="21"/>
      <c r="X182" s="28"/>
      <c r="Y182" s="28"/>
      <c r="Z182" s="118" t="n">
        <f aca="false">V182</f>
        <v>26149490</v>
      </c>
      <c r="AA182" s="118"/>
    </row>
    <row r="183" customFormat="false" ht="26.25" hidden="false" customHeight="true" outlineLevel="0" collapsed="false">
      <c r="B183" s="111"/>
      <c r="C183" s="115"/>
      <c r="D183" s="116"/>
      <c r="E183" s="116"/>
      <c r="F183" s="116"/>
      <c r="G183" s="116"/>
      <c r="H183" s="97" t="str">
        <f aca="false">H187</f>
        <v>Укупан број интервенција по поднетим иницијативама грађана за замену светиљки када престану да раде</v>
      </c>
      <c r="I183" s="97"/>
      <c r="J183" s="97"/>
      <c r="K183" s="97"/>
      <c r="L183" s="26"/>
      <c r="M183" s="26"/>
      <c r="N183" s="27" t="n">
        <f aca="false">N187</f>
        <v>1</v>
      </c>
      <c r="O183" s="27"/>
      <c r="P183" s="27" t="n">
        <f aca="false">P187</f>
        <v>1</v>
      </c>
      <c r="Q183" s="27"/>
      <c r="R183" s="27" t="n">
        <f aca="false">R187</f>
        <v>1</v>
      </c>
      <c r="S183" s="27"/>
      <c r="T183" s="27" t="n">
        <f aca="false">T187</f>
        <v>1</v>
      </c>
      <c r="U183" s="27"/>
      <c r="V183" s="21"/>
      <c r="W183" s="21"/>
      <c r="X183" s="28"/>
      <c r="Y183" s="28"/>
      <c r="Z183" s="118"/>
      <c r="AA183" s="118"/>
    </row>
    <row r="184" customFormat="false" ht="26.65" hidden="false" customHeight="true" outlineLevel="0" collapsed="false">
      <c r="B184" s="111"/>
      <c r="C184" s="115"/>
      <c r="D184" s="116"/>
      <c r="E184" s="116"/>
      <c r="F184" s="116"/>
      <c r="G184" s="116"/>
      <c r="H184" s="97" t="str">
        <f aca="false">H188</f>
        <v>Укупан број светиљки у улици Цара Лазара у Дубовцу и улици 7 Јула у Ковину</v>
      </c>
      <c r="I184" s="97"/>
      <c r="J184" s="97"/>
      <c r="K184" s="97"/>
      <c r="L184" s="28"/>
      <c r="M184" s="28"/>
      <c r="N184" s="28"/>
      <c r="O184" s="28"/>
      <c r="P184" s="28" t="n">
        <f aca="false">P188</f>
        <v>36</v>
      </c>
      <c r="Q184" s="28"/>
      <c r="R184" s="28" t="n">
        <f aca="false">R188</f>
        <v>36</v>
      </c>
      <c r="S184" s="28"/>
      <c r="T184" s="28" t="n">
        <f aca="false">T188</f>
        <v>36</v>
      </c>
      <c r="U184" s="28"/>
      <c r="V184" s="21" t="n">
        <f aca="false">+V188</f>
        <v>4460730</v>
      </c>
      <c r="W184" s="21"/>
      <c r="X184" s="28"/>
      <c r="Y184" s="28"/>
      <c r="Z184" s="21" t="n">
        <f aca="false">+V184+X184</f>
        <v>4460730</v>
      </c>
      <c r="AA184" s="21"/>
    </row>
    <row r="185" customFormat="false" ht="30" hidden="false" customHeight="true" outlineLevel="0" collapsed="false">
      <c r="B185" s="111"/>
      <c r="C185" s="115"/>
      <c r="D185" s="116"/>
      <c r="E185" s="116"/>
      <c r="F185" s="116"/>
      <c r="G185" s="116"/>
      <c r="H185" s="97" t="str">
        <f aca="false">H189</f>
        <v>Укупан број светиљки у Плочици</v>
      </c>
      <c r="I185" s="97"/>
      <c r="J185" s="97"/>
      <c r="K185" s="97"/>
      <c r="L185" s="28"/>
      <c r="M185" s="28"/>
      <c r="N185" s="27"/>
      <c r="O185" s="27"/>
      <c r="P185" s="28" t="n">
        <f aca="false">P189</f>
        <v>12</v>
      </c>
      <c r="Q185" s="28"/>
      <c r="R185" s="28" t="n">
        <f aca="false">R189</f>
        <v>12</v>
      </c>
      <c r="S185" s="28"/>
      <c r="T185" s="28" t="n">
        <f aca="false">T189</f>
        <v>12</v>
      </c>
      <c r="U185" s="28"/>
      <c r="V185" s="21"/>
      <c r="W185" s="21"/>
      <c r="X185" s="28"/>
      <c r="Y185" s="28"/>
      <c r="Z185" s="21"/>
      <c r="AA185" s="21"/>
    </row>
    <row r="186" customFormat="false" ht="15" hidden="true" customHeight="true" outlineLevel="1" collapsed="false">
      <c r="B186" s="111"/>
      <c r="C186" s="24" t="s">
        <v>20</v>
      </c>
      <c r="D186" s="24"/>
      <c r="E186" s="24"/>
      <c r="F186" s="24"/>
      <c r="G186" s="24"/>
      <c r="H186" s="97" t="s">
        <v>103</v>
      </c>
      <c r="I186" s="97"/>
      <c r="J186" s="97"/>
      <c r="K186" s="97"/>
      <c r="L186" s="26"/>
      <c r="M186" s="26"/>
      <c r="N186" s="117" t="n">
        <v>4070</v>
      </c>
      <c r="O186" s="117"/>
      <c r="P186" s="28"/>
      <c r="Q186" s="28"/>
      <c r="R186" s="28"/>
      <c r="S186" s="28"/>
      <c r="T186" s="28"/>
      <c r="U186" s="28"/>
      <c r="V186" s="21" t="n">
        <v>26149490</v>
      </c>
      <c r="W186" s="21"/>
      <c r="X186" s="28"/>
      <c r="Y186" s="28"/>
      <c r="Z186" s="21" t="n">
        <f aca="false">V186</f>
        <v>26149490</v>
      </c>
      <c r="AA186" s="21"/>
    </row>
    <row r="187" customFormat="false" ht="26.65" hidden="true" customHeight="true" outlineLevel="1" collapsed="false">
      <c r="B187" s="111"/>
      <c r="C187" s="24"/>
      <c r="D187" s="24"/>
      <c r="E187" s="24"/>
      <c r="F187" s="24"/>
      <c r="G187" s="24"/>
      <c r="H187" s="100" t="s">
        <v>104</v>
      </c>
      <c r="I187" s="100"/>
      <c r="J187" s="100"/>
      <c r="K187" s="100"/>
      <c r="L187" s="28"/>
      <c r="M187" s="28"/>
      <c r="N187" s="27" t="n">
        <v>1</v>
      </c>
      <c r="O187" s="27"/>
      <c r="P187" s="27" t="n">
        <v>1</v>
      </c>
      <c r="Q187" s="27"/>
      <c r="R187" s="27" t="n">
        <v>1</v>
      </c>
      <c r="S187" s="27"/>
      <c r="T187" s="27" t="n">
        <v>1</v>
      </c>
      <c r="U187" s="27"/>
      <c r="V187" s="21"/>
      <c r="W187" s="21"/>
      <c r="X187" s="28"/>
      <c r="Y187" s="28"/>
      <c r="Z187" s="21"/>
      <c r="AA187" s="21"/>
    </row>
    <row r="188" customFormat="false" ht="31.5" hidden="true" customHeight="true" outlineLevel="1" collapsed="false">
      <c r="A188" s="1" t="n">
        <v>4</v>
      </c>
      <c r="B188" s="111"/>
      <c r="C188" s="24"/>
      <c r="D188" s="24"/>
      <c r="E188" s="24"/>
      <c r="F188" s="24"/>
      <c r="G188" s="24"/>
      <c r="H188" s="97" t="s">
        <v>105</v>
      </c>
      <c r="I188" s="97"/>
      <c r="J188" s="97"/>
      <c r="K188" s="97"/>
      <c r="L188" s="26"/>
      <c r="M188" s="26"/>
      <c r="N188" s="28"/>
      <c r="O188" s="28"/>
      <c r="P188" s="28" t="n">
        <v>36</v>
      </c>
      <c r="Q188" s="28"/>
      <c r="R188" s="28" t="n">
        <v>36</v>
      </c>
      <c r="S188" s="28"/>
      <c r="T188" s="28" t="n">
        <v>36</v>
      </c>
      <c r="U188" s="28"/>
      <c r="V188" s="21" t="n">
        <v>4460730</v>
      </c>
      <c r="W188" s="21"/>
      <c r="X188" s="28"/>
      <c r="Y188" s="28"/>
      <c r="Z188" s="21" t="n">
        <f aca="false">+V188+X188</f>
        <v>4460730</v>
      </c>
      <c r="AA188" s="21"/>
    </row>
    <row r="189" customFormat="false" ht="24.95" hidden="true" customHeight="true" outlineLevel="1" collapsed="false">
      <c r="B189" s="111"/>
      <c r="C189" s="24"/>
      <c r="D189" s="24"/>
      <c r="E189" s="24"/>
      <c r="F189" s="24"/>
      <c r="G189" s="24"/>
      <c r="H189" s="97" t="s">
        <v>106</v>
      </c>
      <c r="I189" s="97"/>
      <c r="J189" s="97"/>
      <c r="K189" s="97"/>
      <c r="L189" s="26"/>
      <c r="M189" s="26"/>
      <c r="N189" s="28"/>
      <c r="O189" s="28"/>
      <c r="P189" s="28" t="n">
        <v>12</v>
      </c>
      <c r="Q189" s="28"/>
      <c r="R189" s="28" t="n">
        <v>12</v>
      </c>
      <c r="S189" s="28"/>
      <c r="T189" s="28" t="n">
        <v>12</v>
      </c>
      <c r="U189" s="28"/>
      <c r="V189" s="21"/>
      <c r="W189" s="21"/>
      <c r="X189" s="28"/>
      <c r="Y189" s="28"/>
      <c r="Z189" s="21"/>
      <c r="AA189" s="21"/>
    </row>
    <row r="190" customFormat="false" ht="15" hidden="true" customHeight="true" outlineLevel="2" collapsed="false">
      <c r="B190" s="111"/>
      <c r="C190" s="24" t="s">
        <v>20</v>
      </c>
      <c r="D190" s="24"/>
      <c r="E190" s="24"/>
      <c r="F190" s="24"/>
      <c r="G190" s="24"/>
      <c r="H190" s="97" t="s">
        <v>103</v>
      </c>
      <c r="I190" s="97"/>
      <c r="J190" s="97"/>
      <c r="K190" s="97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1"/>
      <c r="W190" s="21"/>
      <c r="X190" s="28"/>
      <c r="Y190" s="28"/>
      <c r="Z190" s="21"/>
      <c r="AA190" s="21"/>
    </row>
    <row r="191" customFormat="false" ht="41.25" hidden="true" customHeight="true" outlineLevel="2" collapsed="false">
      <c r="B191" s="111"/>
      <c r="C191" s="24"/>
      <c r="D191" s="24"/>
      <c r="E191" s="24"/>
      <c r="F191" s="24"/>
      <c r="G191" s="24"/>
      <c r="H191" s="97" t="e">
        <f aca="false">#REF!</f>
        <v>#REF!</v>
      </c>
      <c r="I191" s="97"/>
      <c r="J191" s="97"/>
      <c r="K191" s="97"/>
      <c r="L191" s="28"/>
      <c r="M191" s="28"/>
      <c r="N191" s="27"/>
      <c r="O191" s="27"/>
      <c r="P191" s="27"/>
      <c r="Q191" s="27"/>
      <c r="R191" s="28"/>
      <c r="S191" s="28"/>
      <c r="T191" s="28"/>
      <c r="U191" s="28"/>
      <c r="V191" s="21"/>
      <c r="W191" s="21"/>
      <c r="X191" s="28"/>
      <c r="Y191" s="28"/>
      <c r="Z191" s="21"/>
      <c r="AA191" s="21"/>
    </row>
    <row r="192" customFormat="false" ht="41.25" hidden="false" customHeight="true" outlineLevel="1" collapsed="true">
      <c r="B192" s="111"/>
      <c r="C192" s="119"/>
      <c r="D192" s="120"/>
      <c r="E192" s="120"/>
      <c r="F192" s="120"/>
      <c r="G192" s="121"/>
      <c r="H192" s="97" t="s">
        <v>107</v>
      </c>
      <c r="I192" s="97"/>
      <c r="J192" s="97"/>
      <c r="K192" s="97"/>
      <c r="L192" s="28"/>
      <c r="M192" s="28"/>
      <c r="N192" s="27"/>
      <c r="O192" s="27"/>
      <c r="P192" s="27"/>
      <c r="Q192" s="27"/>
      <c r="R192" s="28"/>
      <c r="S192" s="28"/>
      <c r="T192" s="28"/>
      <c r="U192" s="28"/>
      <c r="V192" s="21" t="n">
        <v>2142000</v>
      </c>
      <c r="W192" s="21"/>
      <c r="X192" s="28"/>
      <c r="Y192" s="28"/>
      <c r="Z192" s="21" t="n">
        <f aca="false">+V192+X192</f>
        <v>2142000</v>
      </c>
      <c r="AA192" s="21"/>
    </row>
    <row r="193" customFormat="false" ht="58.5" hidden="false" customHeight="true" outlineLevel="0" collapsed="false">
      <c r="B193" s="122" t="s">
        <v>108</v>
      </c>
      <c r="C193" s="123" t="s">
        <v>109</v>
      </c>
      <c r="D193" s="124" t="s">
        <v>110</v>
      </c>
      <c r="E193" s="124"/>
      <c r="F193" s="124"/>
      <c r="G193" s="124"/>
      <c r="H193" s="97" t="s">
        <v>111</v>
      </c>
      <c r="I193" s="97"/>
      <c r="J193" s="97"/>
      <c r="K193" s="97"/>
      <c r="L193" s="28"/>
      <c r="M193" s="28"/>
      <c r="N193" s="28" t="str">
        <f aca="false">N194</f>
        <v>170ха</v>
      </c>
      <c r="O193" s="28"/>
      <c r="P193" s="28" t="str">
        <f aca="false">P194</f>
        <v>270ха</v>
      </c>
      <c r="Q193" s="28"/>
      <c r="R193" s="28" t="str">
        <f aca="false">R194</f>
        <v>270ха</v>
      </c>
      <c r="S193" s="28"/>
      <c r="T193" s="28" t="str">
        <f aca="false">T194</f>
        <v>270ха</v>
      </c>
      <c r="U193" s="28"/>
      <c r="V193" s="21" t="n">
        <f aca="false">V194</f>
        <v>7500000</v>
      </c>
      <c r="W193" s="21"/>
      <c r="X193" s="28"/>
      <c r="Y193" s="28"/>
      <c r="Z193" s="21" t="n">
        <f aca="false">V193</f>
        <v>7500000</v>
      </c>
      <c r="AA193" s="21"/>
    </row>
    <row r="194" customFormat="false" ht="42" hidden="true" customHeight="true" outlineLevel="1" collapsed="false">
      <c r="B194" s="24" t="s">
        <v>18</v>
      </c>
      <c r="C194" s="24" t="s">
        <v>20</v>
      </c>
      <c r="D194" s="24"/>
      <c r="E194" s="24"/>
      <c r="F194" s="24"/>
      <c r="G194" s="24"/>
      <c r="H194" s="97" t="s">
        <v>111</v>
      </c>
      <c r="I194" s="97"/>
      <c r="J194" s="97"/>
      <c r="K194" s="97"/>
      <c r="L194" s="28"/>
      <c r="M194" s="28"/>
      <c r="N194" s="28" t="s">
        <v>112</v>
      </c>
      <c r="O194" s="28"/>
      <c r="P194" s="28" t="s">
        <v>113</v>
      </c>
      <c r="Q194" s="28"/>
      <c r="R194" s="28" t="s">
        <v>113</v>
      </c>
      <c r="S194" s="28"/>
      <c r="T194" s="28" t="s">
        <v>113</v>
      </c>
      <c r="U194" s="28"/>
      <c r="V194" s="21" t="n">
        <v>7500000</v>
      </c>
      <c r="W194" s="21"/>
      <c r="X194" s="28"/>
      <c r="Y194" s="28"/>
      <c r="Z194" s="21" t="n">
        <f aca="false">V194</f>
        <v>7500000</v>
      </c>
      <c r="AA194" s="21"/>
    </row>
    <row r="195" customFormat="false" ht="15" hidden="true" customHeight="true" outlineLevel="2" collapsed="false">
      <c r="B195" s="125" t="s">
        <v>114</v>
      </c>
      <c r="C195" s="126" t="s">
        <v>115</v>
      </c>
      <c r="D195" s="49" t="s">
        <v>116</v>
      </c>
      <c r="E195" s="49"/>
      <c r="F195" s="49"/>
      <c r="G195" s="49"/>
      <c r="H195" s="127" t="s">
        <v>117</v>
      </c>
      <c r="I195" s="127"/>
      <c r="J195" s="127"/>
      <c r="K195" s="127"/>
      <c r="L195" s="128" t="n">
        <f aca="false">L197+L199</f>
        <v>0</v>
      </c>
      <c r="M195" s="128"/>
      <c r="N195" s="128" t="n">
        <f aca="false">N197+N199</f>
        <v>0</v>
      </c>
      <c r="O195" s="128"/>
      <c r="P195" s="128" t="n">
        <f aca="false">P197+P199</f>
        <v>0</v>
      </c>
      <c r="Q195" s="128"/>
      <c r="R195" s="128" t="n">
        <f aca="false">R197+R199</f>
        <v>0</v>
      </c>
      <c r="S195" s="128"/>
      <c r="T195" s="128" t="n">
        <f aca="false">T197+T199</f>
        <v>0</v>
      </c>
      <c r="U195" s="128"/>
      <c r="V195" s="103"/>
      <c r="W195" s="103"/>
      <c r="X195" s="103"/>
      <c r="Y195" s="103"/>
      <c r="Z195" s="103" t="n">
        <f aca="false">V195+X195</f>
        <v>0</v>
      </c>
      <c r="AA195" s="103"/>
    </row>
    <row r="196" customFormat="false" ht="48.4" hidden="true" customHeight="true" outlineLevel="2" collapsed="false">
      <c r="B196" s="125"/>
      <c r="C196" s="126"/>
      <c r="D196" s="49"/>
      <c r="E196" s="49"/>
      <c r="F196" s="49"/>
      <c r="G196" s="49"/>
      <c r="H196" s="127"/>
      <c r="I196" s="127"/>
      <c r="J196" s="127"/>
      <c r="K196" s="127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03"/>
      <c r="W196" s="103"/>
      <c r="X196" s="103"/>
      <c r="Y196" s="103"/>
      <c r="Z196" s="103"/>
      <c r="AA196" s="103"/>
    </row>
    <row r="197" customFormat="false" ht="14.65" hidden="true" customHeight="true" outlineLevel="2" collapsed="false">
      <c r="B197" s="23" t="s">
        <v>18</v>
      </c>
      <c r="C197" s="24"/>
      <c r="D197" s="24"/>
      <c r="E197" s="24"/>
      <c r="F197" s="24"/>
      <c r="G197" s="24"/>
      <c r="H197" s="97" t="str">
        <f aca="false">H195</f>
        <v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v>
      </c>
      <c r="I197" s="97"/>
      <c r="J197" s="97"/>
      <c r="K197" s="97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</row>
    <row r="198" customFormat="false" ht="44.65" hidden="true" customHeight="true" outlineLevel="2" collapsed="false">
      <c r="B198" s="23"/>
      <c r="C198" s="24"/>
      <c r="D198" s="24"/>
      <c r="E198" s="24"/>
      <c r="F198" s="24"/>
      <c r="G198" s="24"/>
      <c r="H198" s="97"/>
      <c r="I198" s="97"/>
      <c r="J198" s="97"/>
      <c r="K198" s="97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</row>
    <row r="199" customFormat="false" ht="15" hidden="true" customHeight="true" outlineLevel="2" collapsed="false">
      <c r="B199" s="23" t="s">
        <v>18</v>
      </c>
      <c r="C199" s="102"/>
      <c r="D199" s="102"/>
      <c r="E199" s="102"/>
      <c r="F199" s="102"/>
      <c r="G199" s="102"/>
      <c r="H199" s="97" t="str">
        <f aca="false">H197</f>
        <v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v>
      </c>
      <c r="I199" s="97"/>
      <c r="J199" s="97"/>
      <c r="K199" s="97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</row>
    <row r="200" customFormat="false" ht="42.6" hidden="true" customHeight="true" outlineLevel="2" collapsed="false">
      <c r="B200" s="23"/>
      <c r="C200" s="102"/>
      <c r="D200" s="102"/>
      <c r="E200" s="102"/>
      <c r="F200" s="102"/>
      <c r="G200" s="102"/>
      <c r="H200" s="97"/>
      <c r="I200" s="97"/>
      <c r="J200" s="97"/>
      <c r="K200" s="97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</row>
    <row r="201" customFormat="false" ht="15" hidden="true" customHeight="true" outlineLevel="2" collapsed="false">
      <c r="B201" s="14" t="s">
        <v>118</v>
      </c>
      <c r="C201" s="15" t="s">
        <v>119</v>
      </c>
      <c r="D201" s="55" t="s">
        <v>120</v>
      </c>
      <c r="E201" s="55"/>
      <c r="F201" s="55"/>
      <c r="G201" s="55"/>
      <c r="H201" s="109" t="s">
        <v>121</v>
      </c>
      <c r="I201" s="109"/>
      <c r="J201" s="109"/>
      <c r="K201" s="109"/>
      <c r="L201" s="18" t="n">
        <f aca="false">L205+L207</f>
        <v>0</v>
      </c>
      <c r="M201" s="18"/>
      <c r="N201" s="18" t="n">
        <f aca="false">N205+N207</f>
        <v>0</v>
      </c>
      <c r="O201" s="18"/>
      <c r="P201" s="18" t="n">
        <f aca="false">P205+P207</f>
        <v>0</v>
      </c>
      <c r="Q201" s="18"/>
      <c r="R201" s="18" t="n">
        <f aca="false">R205+R207</f>
        <v>0</v>
      </c>
      <c r="S201" s="18"/>
      <c r="T201" s="18" t="n">
        <f aca="false">T205+T207</f>
        <v>0</v>
      </c>
      <c r="U201" s="18"/>
      <c r="V201" s="28"/>
      <c r="W201" s="28"/>
      <c r="X201" s="28"/>
      <c r="Y201" s="28"/>
      <c r="Z201" s="28" t="n">
        <f aca="false">V201+X201</f>
        <v>0</v>
      </c>
      <c r="AA201" s="28"/>
    </row>
    <row r="202" customFormat="false" ht="15" hidden="true" customHeight="false" outlineLevel="2" collapsed="false">
      <c r="B202" s="14"/>
      <c r="C202" s="15"/>
      <c r="D202" s="55"/>
      <c r="E202" s="55"/>
      <c r="F202" s="55"/>
      <c r="G202" s="55"/>
      <c r="H202" s="109"/>
      <c r="I202" s="109"/>
      <c r="J202" s="109"/>
      <c r="K202" s="109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28"/>
      <c r="W202" s="28"/>
      <c r="X202" s="28"/>
      <c r="Y202" s="28"/>
      <c r="Z202" s="28"/>
      <c r="AA202" s="28"/>
    </row>
    <row r="203" customFormat="false" ht="15" hidden="true" customHeight="true" outlineLevel="2" collapsed="false">
      <c r="B203" s="14"/>
      <c r="C203" s="15"/>
      <c r="D203" s="55"/>
      <c r="E203" s="55"/>
      <c r="F203" s="55"/>
      <c r="G203" s="55"/>
      <c r="H203" s="110" t="s">
        <v>122</v>
      </c>
      <c r="I203" s="110"/>
      <c r="J203" s="110"/>
      <c r="K203" s="110"/>
      <c r="L203" s="18" t="n">
        <f aca="false">L206+L208</f>
        <v>0</v>
      </c>
      <c r="M203" s="18"/>
      <c r="N203" s="18" t="n">
        <f aca="false">N206+N208</f>
        <v>0</v>
      </c>
      <c r="O203" s="18"/>
      <c r="P203" s="18" t="n">
        <f aca="false">P206+P208</f>
        <v>0</v>
      </c>
      <c r="Q203" s="18"/>
      <c r="R203" s="18" t="n">
        <f aca="false">R206+R208</f>
        <v>0</v>
      </c>
      <c r="S203" s="18"/>
      <c r="T203" s="18" t="n">
        <f aca="false">T206+T208</f>
        <v>0</v>
      </c>
      <c r="U203" s="18"/>
      <c r="V203" s="28"/>
      <c r="W203" s="28"/>
      <c r="X203" s="28"/>
      <c r="Y203" s="28"/>
      <c r="Z203" s="28" t="n">
        <f aca="false">V203+X203</f>
        <v>0</v>
      </c>
      <c r="AA203" s="28"/>
    </row>
    <row r="204" customFormat="false" ht="15.75" hidden="true" customHeight="false" outlineLevel="2" collapsed="false">
      <c r="B204" s="14"/>
      <c r="C204" s="15"/>
      <c r="D204" s="55"/>
      <c r="E204" s="55"/>
      <c r="F204" s="55"/>
      <c r="G204" s="55"/>
      <c r="H204" s="110"/>
      <c r="I204" s="110"/>
      <c r="J204" s="110"/>
      <c r="K204" s="110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28"/>
      <c r="W204" s="28"/>
      <c r="X204" s="28"/>
      <c r="Y204" s="28"/>
      <c r="Z204" s="28"/>
      <c r="AA204" s="28"/>
    </row>
    <row r="205" customFormat="false" ht="25.9" hidden="true" customHeight="true" outlineLevel="2" collapsed="false">
      <c r="B205" s="23" t="s">
        <v>18</v>
      </c>
      <c r="C205" s="24"/>
      <c r="D205" s="24"/>
      <c r="E205" s="24"/>
      <c r="F205" s="24"/>
      <c r="G205" s="24"/>
      <c r="H205" s="97" t="str">
        <f aca="false">H201</f>
        <v>Висина накнаде штете за уједе паса и мачака луталица </v>
      </c>
      <c r="I205" s="97"/>
      <c r="J205" s="97"/>
      <c r="K205" s="97"/>
      <c r="L205" s="26"/>
      <c r="M205" s="26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</row>
    <row r="206" customFormat="false" ht="15.4" hidden="true" customHeight="true" outlineLevel="2" collapsed="false">
      <c r="B206" s="23"/>
      <c r="C206" s="24"/>
      <c r="D206" s="24"/>
      <c r="E206" s="24"/>
      <c r="F206" s="24"/>
      <c r="G206" s="24"/>
      <c r="H206" s="97" t="str">
        <f aca="false">H203</f>
        <v>Третиране површине за сузбијање глодара и инсеката</v>
      </c>
      <c r="I206" s="97"/>
      <c r="J206" s="97"/>
      <c r="K206" s="97"/>
      <c r="L206" s="26"/>
      <c r="M206" s="26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</row>
    <row r="207" customFormat="false" ht="24.6" hidden="true" customHeight="true" outlineLevel="2" collapsed="false">
      <c r="B207" s="23" t="s">
        <v>18</v>
      </c>
      <c r="C207" s="102"/>
      <c r="D207" s="102"/>
      <c r="E207" s="102"/>
      <c r="F207" s="102"/>
      <c r="G207" s="102"/>
      <c r="H207" s="97" t="str">
        <f aca="false">H201</f>
        <v>Висина накнаде штете за уједе паса и мачака луталица </v>
      </c>
      <c r="I207" s="97"/>
      <c r="J207" s="97"/>
      <c r="K207" s="97"/>
      <c r="L207" s="26"/>
      <c r="M207" s="26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</row>
    <row r="208" customFormat="false" ht="16.5" hidden="true" customHeight="true" outlineLevel="2" collapsed="false">
      <c r="B208" s="23"/>
      <c r="C208" s="102"/>
      <c r="D208" s="102"/>
      <c r="E208" s="102"/>
      <c r="F208" s="102"/>
      <c r="G208" s="102"/>
      <c r="H208" s="97" t="str">
        <f aca="false">H203</f>
        <v>Третиране површине за сузбијање глодара и инсеката</v>
      </c>
      <c r="I208" s="97"/>
      <c r="J208" s="97"/>
      <c r="K208" s="97"/>
      <c r="L208" s="26"/>
      <c r="M208" s="26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</row>
    <row r="209" customFormat="false" ht="15" hidden="false" customHeight="true" outlineLevel="0" collapsed="true">
      <c r="B209" s="85" t="s">
        <v>123</v>
      </c>
      <c r="C209" s="129" t="s">
        <v>124</v>
      </c>
      <c r="D209" s="55" t="s">
        <v>125</v>
      </c>
      <c r="E209" s="55"/>
      <c r="F209" s="55"/>
      <c r="G209" s="55"/>
      <c r="H209" s="109" t="s">
        <v>126</v>
      </c>
      <c r="I209" s="109"/>
      <c r="J209" s="109"/>
      <c r="K209" s="109"/>
      <c r="L209" s="18" t="n">
        <f aca="false">L211+L213</f>
        <v>0</v>
      </c>
      <c r="M209" s="18"/>
      <c r="N209" s="18" t="n">
        <f aca="false">N211+N213</f>
        <v>1</v>
      </c>
      <c r="O209" s="18"/>
      <c r="P209" s="18" t="n">
        <f aca="false">P211+P213</f>
        <v>1</v>
      </c>
      <c r="Q209" s="18"/>
      <c r="R209" s="18" t="n">
        <f aca="false">R211+R213</f>
        <v>1</v>
      </c>
      <c r="S209" s="18"/>
      <c r="T209" s="18" t="n">
        <f aca="false">T211+T213</f>
        <v>1</v>
      </c>
      <c r="U209" s="18"/>
      <c r="V209" s="21" t="n">
        <f aca="false">V211</f>
        <v>697500</v>
      </c>
      <c r="W209" s="21"/>
      <c r="X209" s="28"/>
      <c r="Y209" s="28"/>
      <c r="Z209" s="21" t="n">
        <f aca="false">V209+X209</f>
        <v>697500</v>
      </c>
      <c r="AA209" s="21"/>
    </row>
    <row r="210" customFormat="false" ht="42.6" hidden="false" customHeight="true" outlineLevel="0" collapsed="false">
      <c r="B210" s="85"/>
      <c r="C210" s="129"/>
      <c r="D210" s="55"/>
      <c r="E210" s="55"/>
      <c r="F210" s="55"/>
      <c r="G210" s="55"/>
      <c r="H210" s="109"/>
      <c r="I210" s="109"/>
      <c r="J210" s="109"/>
      <c r="K210" s="109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21"/>
      <c r="W210" s="21"/>
      <c r="X210" s="28"/>
      <c r="Y210" s="28"/>
      <c r="Z210" s="21"/>
      <c r="AA210" s="21"/>
    </row>
    <row r="211" customFormat="false" ht="15" hidden="true" customHeight="true" outlineLevel="1" collapsed="false">
      <c r="B211" s="23" t="s">
        <v>18</v>
      </c>
      <c r="C211" s="24" t="s">
        <v>20</v>
      </c>
      <c r="D211" s="24"/>
      <c r="E211" s="24"/>
      <c r="F211" s="24"/>
      <c r="G211" s="24"/>
      <c r="H211" s="97" t="str">
        <f aca="false">H209</f>
        <v>Број опремљених пијачних места у односу на укупан број пијачних места предвиђених у складу са градском/општинском одлуком</v>
      </c>
      <c r="I211" s="97"/>
      <c r="J211" s="97"/>
      <c r="K211" s="97"/>
      <c r="L211" s="28"/>
      <c r="M211" s="28"/>
      <c r="N211" s="28" t="n">
        <v>1</v>
      </c>
      <c r="O211" s="28"/>
      <c r="P211" s="28" t="n">
        <v>1</v>
      </c>
      <c r="Q211" s="28"/>
      <c r="R211" s="28" t="n">
        <v>1</v>
      </c>
      <c r="S211" s="28"/>
      <c r="T211" s="28" t="n">
        <v>1</v>
      </c>
      <c r="U211" s="28"/>
      <c r="V211" s="21" t="n">
        <v>697500</v>
      </c>
      <c r="W211" s="21"/>
      <c r="X211" s="28"/>
      <c r="Y211" s="28"/>
      <c r="Z211" s="21" t="n">
        <f aca="false">V211+X211</f>
        <v>697500</v>
      </c>
      <c r="AA211" s="21"/>
    </row>
    <row r="212" customFormat="false" ht="26.65" hidden="true" customHeight="true" outlineLevel="1" collapsed="false">
      <c r="B212" s="23"/>
      <c r="C212" s="24"/>
      <c r="D212" s="24"/>
      <c r="E212" s="24"/>
      <c r="F212" s="24"/>
      <c r="G212" s="24"/>
      <c r="H212" s="97"/>
      <c r="I212" s="97"/>
      <c r="J212" s="97"/>
      <c r="K212" s="97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1"/>
      <c r="W212" s="21"/>
      <c r="X212" s="28"/>
      <c r="Y212" s="28"/>
      <c r="Z212" s="21"/>
      <c r="AA212" s="21"/>
    </row>
    <row r="213" customFormat="false" ht="15" hidden="true" customHeight="true" outlineLevel="2" collapsed="false">
      <c r="B213" s="23" t="s">
        <v>18</v>
      </c>
      <c r="C213" s="102"/>
      <c r="D213" s="102"/>
      <c r="E213" s="102"/>
      <c r="F213" s="102"/>
      <c r="G213" s="102"/>
      <c r="H213" s="97" t="str">
        <f aca="false">H211</f>
        <v>Број опремљених пијачних места у односу на укупан број пијачних места предвиђених у складу са градском/општинском одлуком</v>
      </c>
      <c r="I213" s="97"/>
      <c r="J213" s="97"/>
      <c r="K213" s="97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</row>
    <row r="214" customFormat="false" ht="15.75" hidden="true" customHeight="false" outlineLevel="2" collapsed="false">
      <c r="B214" s="23"/>
      <c r="C214" s="102"/>
      <c r="D214" s="102"/>
      <c r="E214" s="102"/>
      <c r="F214" s="102"/>
      <c r="G214" s="102"/>
      <c r="H214" s="97"/>
      <c r="I214" s="97"/>
      <c r="J214" s="97"/>
      <c r="K214" s="97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</row>
    <row r="215" customFormat="false" ht="15" hidden="false" customHeight="true" outlineLevel="0" collapsed="true">
      <c r="B215" s="85" t="s">
        <v>127</v>
      </c>
      <c r="C215" s="129" t="s">
        <v>128</v>
      </c>
      <c r="D215" s="55" t="s">
        <v>129</v>
      </c>
      <c r="E215" s="55"/>
      <c r="F215" s="55"/>
      <c r="G215" s="55"/>
      <c r="H215" s="109" t="s">
        <v>130</v>
      </c>
      <c r="I215" s="109"/>
      <c r="J215" s="109"/>
      <c r="K215" s="109"/>
      <c r="L215" s="18"/>
      <c r="M215" s="18"/>
      <c r="N215" s="18"/>
      <c r="O215" s="18"/>
      <c r="P215" s="18" t="n">
        <f aca="false">P217</f>
        <v>1</v>
      </c>
      <c r="Q215" s="18"/>
      <c r="R215" s="18" t="n">
        <f aca="false">R217</f>
        <v>1</v>
      </c>
      <c r="S215" s="18"/>
      <c r="T215" s="18" t="n">
        <f aca="false">T217</f>
        <v>1</v>
      </c>
      <c r="U215" s="18"/>
      <c r="V215" s="21" t="n">
        <f aca="false">V217</f>
        <v>1500000</v>
      </c>
      <c r="W215" s="21"/>
      <c r="X215" s="21"/>
      <c r="Y215" s="21"/>
      <c r="Z215" s="21" t="n">
        <f aca="false">V215+X215</f>
        <v>1500000</v>
      </c>
      <c r="AA215" s="21"/>
    </row>
    <row r="216" customFormat="false" ht="48.95" hidden="false" customHeight="true" outlineLevel="0" collapsed="false">
      <c r="B216" s="85"/>
      <c r="C216" s="129"/>
      <c r="D216" s="55"/>
      <c r="E216" s="55"/>
      <c r="F216" s="55"/>
      <c r="G216" s="55"/>
      <c r="H216" s="109"/>
      <c r="I216" s="109"/>
      <c r="J216" s="109"/>
      <c r="K216" s="109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21"/>
      <c r="W216" s="21"/>
      <c r="X216" s="21"/>
      <c r="Y216" s="21"/>
      <c r="Z216" s="21"/>
      <c r="AA216" s="21"/>
    </row>
    <row r="217" customFormat="false" ht="15" hidden="true" customHeight="true" outlineLevel="1" collapsed="false">
      <c r="B217" s="23" t="s">
        <v>18</v>
      </c>
      <c r="C217" s="24" t="s">
        <v>20</v>
      </c>
      <c r="D217" s="24"/>
      <c r="E217" s="24"/>
      <c r="F217" s="24"/>
      <c r="G217" s="24"/>
      <c r="H217" s="97" t="str">
        <f aca="false">H215</f>
        <v>Евиденција гробних места</v>
      </c>
      <c r="I217" s="97"/>
      <c r="J217" s="97"/>
      <c r="K217" s="97"/>
      <c r="L217" s="28"/>
      <c r="M217" s="28"/>
      <c r="N217" s="28"/>
      <c r="O217" s="28"/>
      <c r="P217" s="28" t="n">
        <v>1</v>
      </c>
      <c r="Q217" s="28"/>
      <c r="R217" s="28" t="n">
        <v>1</v>
      </c>
      <c r="S217" s="28"/>
      <c r="T217" s="28" t="n">
        <v>1</v>
      </c>
      <c r="U217" s="28"/>
      <c r="V217" s="21" t="n">
        <v>1500000</v>
      </c>
      <c r="W217" s="21"/>
      <c r="X217" s="21"/>
      <c r="Y217" s="21"/>
      <c r="Z217" s="21" t="n">
        <f aca="false">+V217+X217</f>
        <v>1500000</v>
      </c>
      <c r="AA217" s="21"/>
    </row>
    <row r="218" customFormat="false" ht="22.35" hidden="true" customHeight="true" outlineLevel="1" collapsed="false">
      <c r="B218" s="23"/>
      <c r="C218" s="24"/>
      <c r="D218" s="24"/>
      <c r="E218" s="24"/>
      <c r="F218" s="24"/>
      <c r="G218" s="24"/>
      <c r="H218" s="97"/>
      <c r="I218" s="97"/>
      <c r="J218" s="97"/>
      <c r="K218" s="97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1"/>
      <c r="W218" s="21"/>
      <c r="X218" s="21"/>
      <c r="Y218" s="21"/>
      <c r="Z218" s="21"/>
      <c r="AA218" s="21"/>
    </row>
    <row r="219" customFormat="false" ht="15" hidden="true" customHeight="true" outlineLevel="2" collapsed="false">
      <c r="B219" s="23" t="s">
        <v>18</v>
      </c>
      <c r="C219" s="102"/>
      <c r="D219" s="102"/>
      <c r="E219" s="102"/>
      <c r="F219" s="102"/>
      <c r="G219" s="102"/>
      <c r="H219" s="97" t="str">
        <f aca="false">H217</f>
        <v>Евиденција гробних места</v>
      </c>
      <c r="I219" s="97"/>
      <c r="J219" s="97"/>
      <c r="K219" s="97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</row>
    <row r="220" customFormat="false" ht="15.75" hidden="true" customHeight="false" outlineLevel="2" collapsed="false">
      <c r="B220" s="23"/>
      <c r="C220" s="102"/>
      <c r="D220" s="102"/>
      <c r="E220" s="102"/>
      <c r="F220" s="102"/>
      <c r="G220" s="102"/>
      <c r="H220" s="97"/>
      <c r="I220" s="97"/>
      <c r="J220" s="97"/>
      <c r="K220" s="97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</row>
    <row r="221" customFormat="false" ht="15" hidden="true" customHeight="true" outlineLevel="2" collapsed="false">
      <c r="B221" s="85" t="s">
        <v>131</v>
      </c>
      <c r="C221" s="129" t="s">
        <v>132</v>
      </c>
      <c r="D221" s="55" t="s">
        <v>133</v>
      </c>
      <c r="E221" s="55"/>
      <c r="F221" s="55"/>
      <c r="G221" s="55"/>
      <c r="H221" s="109" t="s">
        <v>134</v>
      </c>
      <c r="I221" s="109"/>
      <c r="J221" s="109"/>
      <c r="K221" s="109"/>
      <c r="L221" s="18" t="n">
        <f aca="false">L223+L225</f>
        <v>0</v>
      </c>
      <c r="M221" s="18"/>
      <c r="N221" s="18" t="n">
        <f aca="false">N223+N225</f>
        <v>0</v>
      </c>
      <c r="O221" s="18"/>
      <c r="P221" s="18" t="n">
        <f aca="false">P223+P225</f>
        <v>0</v>
      </c>
      <c r="Q221" s="18"/>
      <c r="R221" s="18" t="n">
        <f aca="false">R223+R225</f>
        <v>0</v>
      </c>
      <c r="S221" s="18"/>
      <c r="T221" s="18" t="n">
        <f aca="false">T223+T225</f>
        <v>0</v>
      </c>
      <c r="U221" s="18"/>
      <c r="V221" s="28"/>
      <c r="W221" s="28"/>
      <c r="X221" s="28"/>
      <c r="Y221" s="28"/>
      <c r="Z221" s="28" t="n">
        <f aca="false">V221+X221</f>
        <v>0</v>
      </c>
      <c r="AA221" s="28"/>
    </row>
    <row r="222" customFormat="false" ht="51" hidden="true" customHeight="true" outlineLevel="2" collapsed="false">
      <c r="B222" s="85"/>
      <c r="C222" s="129"/>
      <c r="D222" s="55"/>
      <c r="E222" s="55"/>
      <c r="F222" s="55"/>
      <c r="G222" s="55"/>
      <c r="H222" s="109"/>
      <c r="I222" s="109"/>
      <c r="J222" s="109"/>
      <c r="K222" s="109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28"/>
      <c r="W222" s="28"/>
      <c r="X222" s="28"/>
      <c r="Y222" s="28"/>
      <c r="Z222" s="28"/>
      <c r="AA222" s="28"/>
    </row>
    <row r="223" customFormat="false" ht="15" hidden="true" customHeight="true" outlineLevel="2" collapsed="false">
      <c r="B223" s="23" t="s">
        <v>18</v>
      </c>
      <c r="C223" s="24"/>
      <c r="D223" s="24"/>
      <c r="E223" s="24"/>
      <c r="F223" s="24"/>
      <c r="G223" s="24"/>
      <c r="H223" s="97" t="str">
        <f aca="false">H221</f>
        <v>Степен покривености корисника услугом  даљинског грејања (број услужених домаћинстава у односу на укупни број домаћинстава у граду/општини)</v>
      </c>
      <c r="I223" s="97"/>
      <c r="J223" s="97"/>
      <c r="K223" s="97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</row>
    <row r="224" customFormat="false" ht="15.75" hidden="true" customHeight="false" outlineLevel="2" collapsed="false">
      <c r="B224" s="23"/>
      <c r="C224" s="24"/>
      <c r="D224" s="24"/>
      <c r="E224" s="24"/>
      <c r="F224" s="24"/>
      <c r="G224" s="24"/>
      <c r="H224" s="97"/>
      <c r="I224" s="97"/>
      <c r="J224" s="97"/>
      <c r="K224" s="97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</row>
    <row r="225" customFormat="false" ht="15" hidden="true" customHeight="true" outlineLevel="2" collapsed="false">
      <c r="B225" s="23" t="s">
        <v>18</v>
      </c>
      <c r="C225" s="102"/>
      <c r="D225" s="102"/>
      <c r="E225" s="102"/>
      <c r="F225" s="102"/>
      <c r="G225" s="102"/>
      <c r="H225" s="97" t="str">
        <f aca="false">H223</f>
        <v>Степен покривености корисника услугом  даљинског грејања (број услужених домаћинстава у односу на укупни број домаћинстава у граду/општини)</v>
      </c>
      <c r="I225" s="97"/>
      <c r="J225" s="97"/>
      <c r="K225" s="97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</row>
    <row r="226" customFormat="false" ht="15.75" hidden="true" customHeight="false" outlineLevel="2" collapsed="false">
      <c r="B226" s="23"/>
      <c r="C226" s="102"/>
      <c r="D226" s="102"/>
      <c r="E226" s="102"/>
      <c r="F226" s="102"/>
      <c r="G226" s="102"/>
      <c r="H226" s="97"/>
      <c r="I226" s="97"/>
      <c r="J226" s="97"/>
      <c r="K226" s="97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</row>
    <row r="227" customFormat="false" ht="14.65" hidden="true" customHeight="true" outlineLevel="2" collapsed="false">
      <c r="B227" s="14" t="s">
        <v>131</v>
      </c>
      <c r="C227" s="15" t="s">
        <v>132</v>
      </c>
      <c r="D227" s="55" t="s">
        <v>87</v>
      </c>
      <c r="E227" s="55"/>
      <c r="F227" s="55"/>
      <c r="G227" s="55"/>
      <c r="H227" s="109" t="s">
        <v>135</v>
      </c>
      <c r="I227" s="109"/>
      <c r="J227" s="109"/>
      <c r="K227" s="109"/>
      <c r="L227" s="18" t="n">
        <f aca="false">L231+L233</f>
        <v>0</v>
      </c>
      <c r="M227" s="18"/>
      <c r="N227" s="18" t="n">
        <f aca="false">N231+N233</f>
        <v>0</v>
      </c>
      <c r="O227" s="18"/>
      <c r="P227" s="18" t="n">
        <f aca="false">P231+P233</f>
        <v>0</v>
      </c>
      <c r="Q227" s="18"/>
      <c r="R227" s="18" t="n">
        <f aca="false">R231+R233</f>
        <v>0</v>
      </c>
      <c r="S227" s="18"/>
      <c r="T227" s="18" t="n">
        <f aca="false">T231+T233</f>
        <v>0</v>
      </c>
      <c r="U227" s="18"/>
      <c r="V227" s="28"/>
      <c r="W227" s="28"/>
      <c r="X227" s="28"/>
      <c r="Y227" s="28"/>
      <c r="Z227" s="28" t="n">
        <f aca="false">V227+X227</f>
        <v>0</v>
      </c>
      <c r="AA227" s="28"/>
    </row>
    <row r="228" customFormat="false" ht="15" hidden="true" customHeight="false" outlineLevel="2" collapsed="false">
      <c r="B228" s="14"/>
      <c r="C228" s="15"/>
      <c r="D228" s="55"/>
      <c r="E228" s="55"/>
      <c r="F228" s="55"/>
      <c r="G228" s="55"/>
      <c r="H228" s="109"/>
      <c r="I228" s="109"/>
      <c r="J228" s="109"/>
      <c r="K228" s="109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28"/>
      <c r="W228" s="28"/>
      <c r="X228" s="28"/>
      <c r="Y228" s="28"/>
      <c r="Z228" s="28"/>
      <c r="AA228" s="28"/>
    </row>
    <row r="229" customFormat="false" ht="14.65" hidden="true" customHeight="true" outlineLevel="2" collapsed="false">
      <c r="B229" s="14"/>
      <c r="C229" s="15"/>
      <c r="D229" s="55"/>
      <c r="E229" s="55"/>
      <c r="F229" s="55"/>
      <c r="G229" s="55"/>
      <c r="H229" s="110" t="s">
        <v>136</v>
      </c>
      <c r="I229" s="110"/>
      <c r="J229" s="110"/>
      <c r="K229" s="110"/>
      <c r="L229" s="18" t="n">
        <f aca="false">L232+L234</f>
        <v>0</v>
      </c>
      <c r="M229" s="18"/>
      <c r="N229" s="18" t="n">
        <f aca="false">N232+N234</f>
        <v>0</v>
      </c>
      <c r="O229" s="18"/>
      <c r="P229" s="18" t="n">
        <f aca="false">P232+P234</f>
        <v>0</v>
      </c>
      <c r="Q229" s="18"/>
      <c r="R229" s="18" t="n">
        <f aca="false">R232+R234</f>
        <v>0</v>
      </c>
      <c r="S229" s="18"/>
      <c r="T229" s="18" t="n">
        <f aca="false">T232+T234</f>
        <v>0</v>
      </c>
      <c r="U229" s="18"/>
      <c r="V229" s="28"/>
      <c r="W229" s="28"/>
      <c r="X229" s="28"/>
      <c r="Y229" s="28"/>
      <c r="Z229" s="28" t="n">
        <f aca="false">V229+X229</f>
        <v>0</v>
      </c>
      <c r="AA229" s="28"/>
    </row>
    <row r="230" customFormat="false" ht="15.75" hidden="true" customHeight="false" outlineLevel="2" collapsed="false">
      <c r="B230" s="14"/>
      <c r="C230" s="15"/>
      <c r="D230" s="55"/>
      <c r="E230" s="55"/>
      <c r="F230" s="55"/>
      <c r="G230" s="55"/>
      <c r="H230" s="110"/>
      <c r="I230" s="110"/>
      <c r="J230" s="110"/>
      <c r="K230" s="110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28"/>
      <c r="W230" s="28"/>
      <c r="X230" s="28"/>
      <c r="Y230" s="28"/>
      <c r="Z230" s="28"/>
      <c r="AA230" s="28"/>
    </row>
    <row r="231" customFormat="false" ht="26.65" hidden="true" customHeight="true" outlineLevel="2" collapsed="false">
      <c r="B231" s="23" t="s">
        <v>18</v>
      </c>
      <c r="C231" s="24"/>
      <c r="D231" s="24"/>
      <c r="E231" s="24"/>
      <c r="F231" s="24"/>
      <c r="G231" s="24"/>
      <c r="H231" s="97" t="str">
        <f aca="false">H227</f>
        <v>Укупан број притужби грађана на квалитет и редовност пружене услуге  даљинског грејања</v>
      </c>
      <c r="I231" s="97"/>
      <c r="J231" s="97"/>
      <c r="K231" s="97"/>
      <c r="L231" s="26"/>
      <c r="M231" s="26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</row>
    <row r="232" customFormat="false" ht="24.6" hidden="true" customHeight="true" outlineLevel="2" collapsed="false">
      <c r="B232" s="23"/>
      <c r="C232" s="24"/>
      <c r="D232" s="24"/>
      <c r="E232" s="24"/>
      <c r="F232" s="24"/>
      <c r="G232" s="24"/>
      <c r="H232" s="97" t="str">
        <f aca="false">H229</f>
        <v>Проценат корисника код којих се обрачун врши по утрошеној топлотној енергији </v>
      </c>
      <c r="I232" s="97"/>
      <c r="J232" s="97"/>
      <c r="K232" s="97"/>
      <c r="L232" s="26"/>
      <c r="M232" s="26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</row>
    <row r="233" customFormat="false" ht="26.65" hidden="true" customHeight="true" outlineLevel="2" collapsed="false">
      <c r="B233" s="23" t="s">
        <v>18</v>
      </c>
      <c r="C233" s="24"/>
      <c r="D233" s="24"/>
      <c r="E233" s="24"/>
      <c r="F233" s="24"/>
      <c r="G233" s="24"/>
      <c r="H233" s="97" t="str">
        <f aca="false">H227</f>
        <v>Укупан број притужби грађана на квалитет и редовност пружене услуге  даљинског грејања</v>
      </c>
      <c r="I233" s="97"/>
      <c r="J233" s="97"/>
      <c r="K233" s="97"/>
      <c r="L233" s="26"/>
      <c r="M233" s="26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</row>
    <row r="234" customFormat="false" ht="29.85" hidden="true" customHeight="true" outlineLevel="2" collapsed="false">
      <c r="B234" s="23"/>
      <c r="C234" s="24"/>
      <c r="D234" s="24"/>
      <c r="E234" s="24"/>
      <c r="F234" s="24"/>
      <c r="G234" s="24"/>
      <c r="H234" s="97" t="str">
        <f aca="false">H229</f>
        <v>Проценат корисника код којих се обрачун врши по утрошеној топлотној енергији </v>
      </c>
      <c r="I234" s="97"/>
      <c r="J234" s="97"/>
      <c r="K234" s="97"/>
      <c r="L234" s="26"/>
      <c r="M234" s="26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</row>
    <row r="235" customFormat="false" ht="15" hidden="true" customHeight="true" outlineLevel="2" collapsed="false">
      <c r="B235" s="14" t="s">
        <v>131</v>
      </c>
      <c r="C235" s="84" t="s">
        <v>132</v>
      </c>
      <c r="D235" s="16" t="s">
        <v>137</v>
      </c>
      <c r="E235" s="16"/>
      <c r="F235" s="16"/>
      <c r="G235" s="16"/>
      <c r="H235" s="106" t="s">
        <v>88</v>
      </c>
      <c r="I235" s="106"/>
      <c r="J235" s="106"/>
      <c r="K235" s="106"/>
      <c r="L235" s="18" t="n">
        <f aca="false">L241+L244</f>
        <v>0</v>
      </c>
      <c r="M235" s="18"/>
      <c r="N235" s="18" t="n">
        <f aca="false">N241+N244</f>
        <v>0</v>
      </c>
      <c r="O235" s="18"/>
      <c r="P235" s="18" t="n">
        <f aca="false">P241+P244</f>
        <v>0</v>
      </c>
      <c r="Q235" s="18"/>
      <c r="R235" s="18" t="n">
        <f aca="false">R241+R244</f>
        <v>0</v>
      </c>
      <c r="S235" s="18"/>
      <c r="T235" s="18" t="n">
        <f aca="false">T241+T244</f>
        <v>0</v>
      </c>
      <c r="U235" s="18"/>
      <c r="V235" s="28"/>
      <c r="W235" s="28"/>
      <c r="X235" s="28"/>
      <c r="Y235" s="28"/>
      <c r="Z235" s="28" t="n">
        <f aca="false">V235+X235</f>
        <v>0</v>
      </c>
      <c r="AA235" s="28"/>
    </row>
    <row r="236" customFormat="false" ht="15" hidden="true" customHeight="false" outlineLevel="2" collapsed="false">
      <c r="B236" s="14"/>
      <c r="C236" s="84"/>
      <c r="D236" s="16"/>
      <c r="E236" s="16"/>
      <c r="F236" s="16"/>
      <c r="G236" s="16"/>
      <c r="H236" s="106"/>
      <c r="I236" s="106"/>
      <c r="J236" s="106"/>
      <c r="K236" s="106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28"/>
      <c r="W236" s="28"/>
      <c r="X236" s="28"/>
      <c r="Y236" s="28"/>
      <c r="Z236" s="28"/>
      <c r="AA236" s="28"/>
    </row>
    <row r="237" customFormat="false" ht="15" hidden="true" customHeight="true" outlineLevel="2" collapsed="false">
      <c r="B237" s="14"/>
      <c r="C237" s="84"/>
      <c r="D237" s="16"/>
      <c r="E237" s="16"/>
      <c r="F237" s="16"/>
      <c r="G237" s="16"/>
      <c r="H237" s="106" t="s">
        <v>138</v>
      </c>
      <c r="I237" s="106"/>
      <c r="J237" s="106"/>
      <c r="K237" s="106"/>
      <c r="L237" s="18" t="n">
        <f aca="false">L242+L245</f>
        <v>0</v>
      </c>
      <c r="M237" s="18"/>
      <c r="N237" s="18" t="n">
        <f aca="false">N242+N245</f>
        <v>0</v>
      </c>
      <c r="O237" s="18"/>
      <c r="P237" s="18" t="n">
        <f aca="false">P242+P245</f>
        <v>0</v>
      </c>
      <c r="Q237" s="18"/>
      <c r="R237" s="18" t="n">
        <f aca="false">R242+R245</f>
        <v>0</v>
      </c>
      <c r="S237" s="18"/>
      <c r="T237" s="18" t="n">
        <f aca="false">T242+T245</f>
        <v>0</v>
      </c>
      <c r="U237" s="18"/>
      <c r="V237" s="28"/>
      <c r="W237" s="28"/>
      <c r="X237" s="28"/>
      <c r="Y237" s="28"/>
      <c r="Z237" s="28" t="n">
        <f aca="false">V237+X237</f>
        <v>0</v>
      </c>
      <c r="AA237" s="28"/>
    </row>
    <row r="238" customFormat="false" ht="15" hidden="true" customHeight="false" outlineLevel="2" collapsed="false">
      <c r="B238" s="14"/>
      <c r="C238" s="84"/>
      <c r="D238" s="16"/>
      <c r="E238" s="16"/>
      <c r="F238" s="16"/>
      <c r="G238" s="16"/>
      <c r="H238" s="106"/>
      <c r="I238" s="106"/>
      <c r="J238" s="106"/>
      <c r="K238" s="106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28"/>
      <c r="W238" s="28"/>
      <c r="X238" s="28"/>
      <c r="Y238" s="28"/>
      <c r="Z238" s="28"/>
      <c r="AA238" s="28"/>
    </row>
    <row r="239" customFormat="false" ht="15" hidden="true" customHeight="true" outlineLevel="2" collapsed="false">
      <c r="B239" s="14"/>
      <c r="C239" s="84"/>
      <c r="D239" s="16"/>
      <c r="E239" s="16"/>
      <c r="F239" s="16"/>
      <c r="G239" s="16"/>
      <c r="H239" s="107" t="s">
        <v>139</v>
      </c>
      <c r="I239" s="107"/>
      <c r="J239" s="107"/>
      <c r="K239" s="107"/>
      <c r="L239" s="18" t="n">
        <f aca="false">L243+L246</f>
        <v>0</v>
      </c>
      <c r="M239" s="18"/>
      <c r="N239" s="18" t="n">
        <f aca="false">N243+N246</f>
        <v>0</v>
      </c>
      <c r="O239" s="18"/>
      <c r="P239" s="18" t="n">
        <f aca="false">P243+P246</f>
        <v>0</v>
      </c>
      <c r="Q239" s="18"/>
      <c r="R239" s="18" t="n">
        <f aca="false">R243+R246</f>
        <v>0</v>
      </c>
      <c r="S239" s="18"/>
      <c r="T239" s="18" t="n">
        <f aca="false">T243+T246</f>
        <v>0</v>
      </c>
      <c r="U239" s="18"/>
      <c r="V239" s="28"/>
      <c r="W239" s="28"/>
      <c r="X239" s="28"/>
      <c r="Y239" s="28"/>
      <c r="Z239" s="28" t="n">
        <f aca="false">V239+X239</f>
        <v>0</v>
      </c>
      <c r="AA239" s="28"/>
    </row>
    <row r="240" customFormat="false" ht="15.75" hidden="true" customHeight="false" outlineLevel="2" collapsed="false">
      <c r="B240" s="14"/>
      <c r="C240" s="84"/>
      <c r="D240" s="16"/>
      <c r="E240" s="16"/>
      <c r="F240" s="16"/>
      <c r="G240" s="16"/>
      <c r="H240" s="107"/>
      <c r="I240" s="107"/>
      <c r="J240" s="107"/>
      <c r="K240" s="107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28"/>
      <c r="W240" s="28"/>
      <c r="X240" s="28"/>
      <c r="Y240" s="28"/>
      <c r="Z240" s="28"/>
      <c r="AA240" s="28"/>
    </row>
    <row r="241" customFormat="false" ht="22.35" hidden="true" customHeight="true" outlineLevel="2" collapsed="false">
      <c r="B241" s="91" t="s">
        <v>18</v>
      </c>
      <c r="C241" s="24"/>
      <c r="D241" s="24"/>
      <c r="E241" s="24"/>
      <c r="F241" s="24"/>
      <c r="G241" s="24"/>
      <c r="H241" s="92" t="str">
        <f aca="false">H235</f>
        <v>Просечна цена грејања по утрошеној топлотној енергији</v>
      </c>
      <c r="I241" s="92"/>
      <c r="J241" s="92"/>
      <c r="K241" s="92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</row>
    <row r="242" customFormat="false" ht="24.6" hidden="true" customHeight="true" outlineLevel="2" collapsed="false">
      <c r="B242" s="91"/>
      <c r="C242" s="24"/>
      <c r="D242" s="24"/>
      <c r="E242" s="24"/>
      <c r="F242" s="24"/>
      <c r="G242" s="24"/>
      <c r="H242" s="92" t="str">
        <f aca="false">H237</f>
        <v>Однос произведене и испоручене топлотне енергије </v>
      </c>
      <c r="I242" s="92"/>
      <c r="J242" s="92"/>
      <c r="K242" s="92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</row>
    <row r="243" customFormat="false" ht="26.65" hidden="true" customHeight="true" outlineLevel="2" collapsed="false">
      <c r="B243" s="91"/>
      <c r="C243" s="24"/>
      <c r="D243" s="24"/>
      <c r="E243" s="24"/>
      <c r="F243" s="24"/>
      <c r="G243" s="24"/>
      <c r="H243" s="92" t="str">
        <f aca="false">H239</f>
        <v>Степен произведене топлотне енергије из обновљивих извора у односу на укупну произведену топлотну енергију </v>
      </c>
      <c r="I243" s="92"/>
      <c r="J243" s="92"/>
      <c r="K243" s="92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22.35" hidden="true" customHeight="true" outlineLevel="2" collapsed="false">
      <c r="B244" s="24" t="s">
        <v>18</v>
      </c>
      <c r="C244" s="102"/>
      <c r="D244" s="102"/>
      <c r="E244" s="102"/>
      <c r="F244" s="102"/>
      <c r="G244" s="102"/>
      <c r="H244" s="92" t="str">
        <f aca="false">H235</f>
        <v>Просечна цена грејања по утрошеној топлотној енергији</v>
      </c>
      <c r="I244" s="92"/>
      <c r="J244" s="92"/>
      <c r="K244" s="92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24.6" hidden="true" customHeight="true" outlineLevel="2" collapsed="false">
      <c r="B245" s="24"/>
      <c r="C245" s="102"/>
      <c r="D245" s="102"/>
      <c r="E245" s="102"/>
      <c r="F245" s="102"/>
      <c r="G245" s="102"/>
      <c r="H245" s="92" t="str">
        <f aca="false">H237</f>
        <v>Однос произведене и испоручене топлотне енергије </v>
      </c>
      <c r="I245" s="92"/>
      <c r="J245" s="92"/>
      <c r="K245" s="92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28.15" hidden="true" customHeight="true" outlineLevel="2" collapsed="false">
      <c r="B246" s="24"/>
      <c r="C246" s="102"/>
      <c r="D246" s="102"/>
      <c r="E246" s="102"/>
      <c r="F246" s="102"/>
      <c r="G246" s="102"/>
      <c r="H246" s="97" t="str">
        <f aca="false">H239</f>
        <v>Степен произведене топлотне енергије из обновљивих извора у односу на укупну произведену топлотну енергију </v>
      </c>
      <c r="I246" s="97"/>
      <c r="J246" s="97"/>
      <c r="K246" s="97"/>
      <c r="L246" s="26"/>
      <c r="M246" s="26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5" hidden="true" customHeight="true" outlineLevel="2" collapsed="false">
      <c r="B247" s="85" t="s">
        <v>140</v>
      </c>
      <c r="C247" s="129" t="s">
        <v>141</v>
      </c>
      <c r="D247" s="55" t="s">
        <v>142</v>
      </c>
      <c r="E247" s="55"/>
      <c r="F247" s="55"/>
      <c r="G247" s="55"/>
      <c r="H247" s="109" t="s">
        <v>143</v>
      </c>
      <c r="I247" s="109"/>
      <c r="J247" s="109"/>
      <c r="K247" s="109"/>
      <c r="L247" s="18" t="n">
        <f aca="false">L249+L251</f>
        <v>0</v>
      </c>
      <c r="M247" s="18"/>
      <c r="N247" s="18" t="n">
        <f aca="false">N249+N251</f>
        <v>0</v>
      </c>
      <c r="O247" s="18"/>
      <c r="P247" s="18" t="n">
        <f aca="false">P249+P251</f>
        <v>0</v>
      </c>
      <c r="Q247" s="18"/>
      <c r="R247" s="18" t="n">
        <f aca="false">R249+R251</f>
        <v>0</v>
      </c>
      <c r="S247" s="18"/>
      <c r="T247" s="18" t="n">
        <f aca="false">T249+T251</f>
        <v>0</v>
      </c>
      <c r="U247" s="18"/>
      <c r="V247" s="21" t="e">
        <f aca="false">+V253+V254+V259+V261+V262+V264+V247</f>
        <v>#VALUE!</v>
      </c>
      <c r="W247" s="21"/>
      <c r="X247" s="28"/>
      <c r="Y247" s="28"/>
      <c r="Z247" s="28" t="e">
        <f aca="false">V247+X247</f>
        <v>#VALUE!</v>
      </c>
      <c r="AA247" s="28"/>
    </row>
    <row r="248" customFormat="false" ht="36.4" hidden="true" customHeight="true" outlineLevel="2" collapsed="false">
      <c r="B248" s="85"/>
      <c r="C248" s="129"/>
      <c r="D248" s="55"/>
      <c r="E248" s="55"/>
      <c r="F248" s="55"/>
      <c r="G248" s="55"/>
      <c r="H248" s="109"/>
      <c r="I248" s="109"/>
      <c r="J248" s="109"/>
      <c r="K248" s="109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21"/>
      <c r="W248" s="21"/>
      <c r="X248" s="28"/>
      <c r="Y248" s="28"/>
      <c r="Z248" s="28"/>
      <c r="AA248" s="28"/>
    </row>
    <row r="249" customFormat="false" ht="15" hidden="true" customHeight="true" outlineLevel="2" collapsed="false">
      <c r="B249" s="23" t="s">
        <v>18</v>
      </c>
      <c r="C249" s="24"/>
      <c r="D249" s="24"/>
      <c r="E249" s="24"/>
      <c r="F249" s="24"/>
      <c r="G249" s="24"/>
      <c r="H249" s="97" t="str">
        <f aca="false">H247</f>
        <v>Број кварова по км водоводне мреже</v>
      </c>
      <c r="I249" s="97"/>
      <c r="J249" s="97"/>
      <c r="K249" s="97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</row>
    <row r="250" customFormat="false" ht="15.75" hidden="true" customHeight="false" outlineLevel="2" collapsed="false">
      <c r="B250" s="23"/>
      <c r="C250" s="24"/>
      <c r="D250" s="24"/>
      <c r="E250" s="24"/>
      <c r="F250" s="24"/>
      <c r="G250" s="24"/>
      <c r="H250" s="97"/>
      <c r="I250" s="97"/>
      <c r="J250" s="97"/>
      <c r="K250" s="97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</row>
    <row r="251" customFormat="false" ht="15" hidden="true" customHeight="true" outlineLevel="2" collapsed="false">
      <c r="B251" s="91" t="s">
        <v>18</v>
      </c>
      <c r="C251" s="24"/>
      <c r="D251" s="24"/>
      <c r="E251" s="24"/>
      <c r="F251" s="24"/>
      <c r="G251" s="24"/>
      <c r="H251" s="97" t="str">
        <f aca="false">H249</f>
        <v>Број кварова по км водоводне мреже</v>
      </c>
      <c r="I251" s="97"/>
      <c r="J251" s="97"/>
      <c r="K251" s="97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</row>
    <row r="252" customFormat="false" ht="15" hidden="true" customHeight="false" outlineLevel="2" collapsed="false">
      <c r="B252" s="91"/>
      <c r="C252" s="24"/>
      <c r="D252" s="24"/>
      <c r="E252" s="24"/>
      <c r="F252" s="24"/>
      <c r="G252" s="24"/>
      <c r="H252" s="97"/>
      <c r="I252" s="97"/>
      <c r="J252" s="97"/>
      <c r="K252" s="97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</row>
    <row r="253" customFormat="false" ht="15" hidden="false" customHeight="true" outlineLevel="0" collapsed="true">
      <c r="B253" s="3" t="s">
        <v>140</v>
      </c>
      <c r="C253" s="130" t="s">
        <v>141</v>
      </c>
      <c r="D253" s="113" t="s">
        <v>144</v>
      </c>
      <c r="E253" s="113"/>
      <c r="F253" s="113"/>
      <c r="G253" s="113"/>
      <c r="H253" s="97" t="str">
        <f aca="false">H256</f>
        <v>Број функционалних хидраната</v>
      </c>
      <c r="I253" s="97"/>
      <c r="J253" s="97"/>
      <c r="K253" s="97"/>
      <c r="L253" s="28"/>
      <c r="M253" s="28"/>
      <c r="N253" s="28"/>
      <c r="O253" s="28"/>
      <c r="P253" s="28" t="n">
        <f aca="false">P256</f>
        <v>6</v>
      </c>
      <c r="Q253" s="28"/>
      <c r="R253" s="28" t="n">
        <f aca="false">R256</f>
        <v>6</v>
      </c>
      <c r="S253" s="28"/>
      <c r="T253" s="28" t="n">
        <f aca="false">T256</f>
        <v>6</v>
      </c>
      <c r="U253" s="28"/>
      <c r="V253" s="21" t="n">
        <f aca="false">V256</f>
        <v>600000</v>
      </c>
      <c r="W253" s="21"/>
      <c r="X253" s="28"/>
      <c r="Y253" s="28"/>
      <c r="Z253" s="21" t="n">
        <f aca="false">V253+X253</f>
        <v>600000</v>
      </c>
      <c r="AA253" s="21"/>
    </row>
    <row r="254" customFormat="false" ht="15.75" hidden="false" customHeight="true" outlineLevel="0" collapsed="false">
      <c r="B254" s="3"/>
      <c r="C254" s="130"/>
      <c r="D254" s="113"/>
      <c r="E254" s="113"/>
      <c r="F254" s="113"/>
      <c r="G254" s="113"/>
      <c r="H254" s="97" t="s">
        <v>145</v>
      </c>
      <c r="I254" s="97"/>
      <c r="J254" s="97"/>
      <c r="K254" s="97"/>
      <c r="L254" s="28"/>
      <c r="M254" s="28"/>
      <c r="N254" s="28" t="n">
        <f aca="false">N257</f>
        <v>14</v>
      </c>
      <c r="O254" s="28"/>
      <c r="P254" s="28" t="n">
        <f aca="false">P257</f>
        <v>12</v>
      </c>
      <c r="Q254" s="28"/>
      <c r="R254" s="28" t="n">
        <f aca="false">R257</f>
        <v>12</v>
      </c>
      <c r="S254" s="28"/>
      <c r="T254" s="28" t="n">
        <f aca="false">T257</f>
        <v>0</v>
      </c>
      <c r="U254" s="28"/>
      <c r="V254" s="21" t="n">
        <f aca="false">+V257</f>
        <v>9400000</v>
      </c>
      <c r="W254" s="21"/>
      <c r="X254" s="28"/>
      <c r="Y254" s="28"/>
      <c r="Z254" s="21" t="n">
        <f aca="false">V254+X254</f>
        <v>9400000</v>
      </c>
      <c r="AA254" s="21"/>
    </row>
    <row r="255" customFormat="false" ht="16.5" hidden="false" customHeight="true" outlineLevel="0" collapsed="false">
      <c r="B255" s="3"/>
      <c r="C255" s="130"/>
      <c r="D255" s="113"/>
      <c r="E255" s="113"/>
      <c r="F255" s="113"/>
      <c r="G255" s="113"/>
      <c r="H255" s="97" t="s">
        <v>146</v>
      </c>
      <c r="I255" s="97"/>
      <c r="J255" s="97"/>
      <c r="K255" s="97"/>
      <c r="L255" s="28"/>
      <c r="M255" s="28"/>
      <c r="N255" s="28"/>
      <c r="O255" s="28"/>
      <c r="P255" s="28" t="str">
        <f aca="false">P258</f>
        <v>300м</v>
      </c>
      <c r="Q255" s="28"/>
      <c r="R255" s="28" t="str">
        <f aca="false">R258</f>
        <v>300м</v>
      </c>
      <c r="S255" s="28"/>
      <c r="T255" s="28"/>
      <c r="U255" s="28"/>
      <c r="V255" s="21"/>
      <c r="W255" s="21"/>
      <c r="X255" s="28"/>
      <c r="Y255" s="28"/>
      <c r="Z255" s="21" t="n">
        <f aca="false">V255+X255</f>
        <v>0</v>
      </c>
      <c r="AA255" s="21"/>
    </row>
    <row r="256" customFormat="false" ht="33" hidden="true" customHeight="true" outlineLevel="1" collapsed="false">
      <c r="B256" s="131" t="s">
        <v>18</v>
      </c>
      <c r="C256" s="24" t="s">
        <v>147</v>
      </c>
      <c r="D256" s="24"/>
      <c r="E256" s="24"/>
      <c r="F256" s="24"/>
      <c r="G256" s="24"/>
      <c r="H256" s="97" t="s">
        <v>148</v>
      </c>
      <c r="I256" s="97"/>
      <c r="J256" s="97"/>
      <c r="K256" s="97"/>
      <c r="L256" s="28"/>
      <c r="M256" s="28"/>
      <c r="N256" s="28"/>
      <c r="O256" s="28"/>
      <c r="P256" s="28" t="n">
        <v>6</v>
      </c>
      <c r="Q256" s="28"/>
      <c r="R256" s="28" t="n">
        <v>6</v>
      </c>
      <c r="S256" s="28"/>
      <c r="T256" s="28" t="n">
        <v>6</v>
      </c>
      <c r="U256" s="28"/>
      <c r="V256" s="21" t="n">
        <v>600000</v>
      </c>
      <c r="W256" s="21"/>
      <c r="X256" s="28"/>
      <c r="Y256" s="28"/>
      <c r="Z256" s="21" t="n">
        <f aca="false">V256+X256</f>
        <v>600000</v>
      </c>
      <c r="AA256" s="21"/>
    </row>
    <row r="257" customFormat="false" ht="33" hidden="true" customHeight="true" outlineLevel="1" collapsed="false">
      <c r="B257" s="131"/>
      <c r="C257" s="24"/>
      <c r="D257" s="24"/>
      <c r="E257" s="24"/>
      <c r="F257" s="24"/>
      <c r="G257" s="24"/>
      <c r="H257" s="97" t="str">
        <f aca="false">H254</f>
        <v>Борј нових корисника у Ратаркој улици </v>
      </c>
      <c r="I257" s="97"/>
      <c r="J257" s="97"/>
      <c r="K257" s="97"/>
      <c r="L257" s="28"/>
      <c r="M257" s="28"/>
      <c r="N257" s="28" t="n">
        <v>14</v>
      </c>
      <c r="O257" s="28"/>
      <c r="P257" s="28" t="n">
        <v>12</v>
      </c>
      <c r="Q257" s="28"/>
      <c r="R257" s="28" t="n">
        <v>12</v>
      </c>
      <c r="S257" s="28"/>
      <c r="T257" s="28"/>
      <c r="U257" s="28"/>
      <c r="V257" s="21" t="n">
        <v>9400000</v>
      </c>
      <c r="W257" s="21"/>
      <c r="X257" s="28"/>
      <c r="Y257" s="28"/>
      <c r="Z257" s="21" t="n">
        <f aca="false">V257+X257</f>
        <v>9400000</v>
      </c>
      <c r="AA257" s="21"/>
    </row>
    <row r="258" customFormat="false" ht="33" hidden="true" customHeight="true" outlineLevel="1" collapsed="false">
      <c r="B258" s="131"/>
      <c r="C258" s="24"/>
      <c r="D258" s="24"/>
      <c r="E258" s="24"/>
      <c r="F258" s="24"/>
      <c r="G258" s="24"/>
      <c r="H258" s="97" t="str">
        <f aca="false">H255</f>
        <v>дужина реконструисане водоводне мреже у улици ЈНА</v>
      </c>
      <c r="I258" s="97"/>
      <c r="J258" s="97"/>
      <c r="K258" s="97"/>
      <c r="L258" s="28"/>
      <c r="M258" s="28"/>
      <c r="N258" s="28"/>
      <c r="O258" s="28"/>
      <c r="P258" s="28" t="s">
        <v>149</v>
      </c>
      <c r="Q258" s="28"/>
      <c r="R258" s="28" t="s">
        <v>149</v>
      </c>
      <c r="S258" s="28"/>
      <c r="T258" s="28"/>
      <c r="U258" s="28"/>
      <c r="V258" s="21"/>
      <c r="W258" s="21"/>
      <c r="X258" s="28"/>
      <c r="Y258" s="28"/>
      <c r="Z258" s="21" t="n">
        <f aca="false">V258+X258</f>
        <v>0</v>
      </c>
      <c r="AA258" s="21"/>
    </row>
    <row r="259" customFormat="false" ht="15" hidden="false" customHeight="true" outlineLevel="0" collapsed="false">
      <c r="B259" s="29" t="s">
        <v>150</v>
      </c>
      <c r="C259" s="132" t="s">
        <v>151</v>
      </c>
      <c r="D259" s="133" t="s">
        <v>152</v>
      </c>
      <c r="E259" s="133"/>
      <c r="F259" s="133"/>
      <c r="G259" s="133"/>
      <c r="H259" s="97" t="s">
        <v>153</v>
      </c>
      <c r="I259" s="97"/>
      <c r="J259" s="97"/>
      <c r="K259" s="97"/>
      <c r="L259" s="28" t="n">
        <f aca="false">L268+L270</f>
        <v>100</v>
      </c>
      <c r="M259" s="28"/>
      <c r="N259" s="28" t="n">
        <f aca="false">N268</f>
        <v>130</v>
      </c>
      <c r="O259" s="28"/>
      <c r="P259" s="28" t="n">
        <f aca="false">P268</f>
        <v>130</v>
      </c>
      <c r="Q259" s="28"/>
      <c r="R259" s="28" t="n">
        <f aca="false">R268</f>
        <v>130</v>
      </c>
      <c r="S259" s="28"/>
      <c r="T259" s="28" t="n">
        <f aca="false">T268</f>
        <v>130</v>
      </c>
      <c r="U259" s="28"/>
      <c r="V259" s="21" t="n">
        <f aca="false">+V268</f>
        <v>10400000</v>
      </c>
      <c r="W259" s="21"/>
      <c r="X259" s="21" t="n">
        <f aca="false">X268+X269</f>
        <v>0</v>
      </c>
      <c r="Y259" s="21"/>
      <c r="Z259" s="21" t="n">
        <f aca="false">V259+X259</f>
        <v>10400000</v>
      </c>
      <c r="AA259" s="21"/>
    </row>
    <row r="260" customFormat="false" ht="24" hidden="false" customHeight="true" outlineLevel="0" collapsed="false">
      <c r="B260" s="29"/>
      <c r="C260" s="132"/>
      <c r="D260" s="133"/>
      <c r="E260" s="133"/>
      <c r="F260" s="133"/>
      <c r="G260" s="133"/>
      <c r="H260" s="97"/>
      <c r="I260" s="97"/>
      <c r="J260" s="97"/>
      <c r="K260" s="97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1"/>
      <c r="W260" s="21"/>
      <c r="X260" s="21"/>
      <c r="Y260" s="21"/>
      <c r="Z260" s="21"/>
      <c r="AA260" s="21"/>
    </row>
    <row r="261" customFormat="false" ht="1.5" hidden="false" customHeight="true" outlineLevel="0" collapsed="false">
      <c r="B261" s="29"/>
      <c r="C261" s="132"/>
      <c r="D261" s="133"/>
      <c r="E261" s="133"/>
      <c r="F261" s="133"/>
      <c r="G261" s="133"/>
      <c r="H261" s="97" t="str">
        <f aca="false">H269</f>
        <v>Третиране површине за сузбијање глодара и инсеката</v>
      </c>
      <c r="I261" s="97"/>
      <c r="J261" s="97"/>
      <c r="K261" s="97"/>
      <c r="L261" s="28"/>
      <c r="M261" s="28"/>
      <c r="N261" s="28" t="str">
        <f aca="false">N269</f>
        <v>4000ха</v>
      </c>
      <c r="O261" s="28"/>
      <c r="P261" s="28" t="str">
        <f aca="false">P269</f>
        <v>4000ха</v>
      </c>
      <c r="Q261" s="28"/>
      <c r="R261" s="28" t="str">
        <f aca="false">R269</f>
        <v>4000ха</v>
      </c>
      <c r="S261" s="28"/>
      <c r="T261" s="28" t="str">
        <f aca="false">T269</f>
        <v>4000ха</v>
      </c>
      <c r="U261" s="28"/>
      <c r="V261" s="21" t="n">
        <v>0</v>
      </c>
      <c r="W261" s="21"/>
      <c r="X261" s="21"/>
      <c r="Y261" s="21"/>
      <c r="Z261" s="21" t="n">
        <f aca="false">V261+X261</f>
        <v>0</v>
      </c>
      <c r="AA261" s="21"/>
    </row>
    <row r="262" customFormat="false" ht="40.5" hidden="false" customHeight="true" outlineLevel="0" collapsed="false">
      <c r="B262" s="29"/>
      <c r="C262" s="132"/>
      <c r="D262" s="133"/>
      <c r="E262" s="133"/>
      <c r="F262" s="133"/>
      <c r="G262" s="133"/>
      <c r="H262" s="97" t="str">
        <f aca="false">H270</f>
        <v>Надзор над извођењем радова на реализацији програма </v>
      </c>
      <c r="I262" s="97"/>
      <c r="J262" s="97"/>
      <c r="K262" s="97"/>
      <c r="L262" s="28"/>
      <c r="M262" s="28"/>
      <c r="N262" s="28" t="str">
        <f aca="false">N270</f>
        <v>7 пружених услуга</v>
      </c>
      <c r="O262" s="28"/>
      <c r="P262" s="28" t="str">
        <f aca="false">P270</f>
        <v>10пружених услуга</v>
      </c>
      <c r="Q262" s="28"/>
      <c r="R262" s="28" t="str">
        <f aca="false">R270</f>
        <v>10пружених услуга</v>
      </c>
      <c r="S262" s="28"/>
      <c r="T262" s="28" t="str">
        <f aca="false">T270</f>
        <v>10пружених услуга</v>
      </c>
      <c r="U262" s="28"/>
      <c r="V262" s="21" t="n">
        <f aca="false">+V270</f>
        <v>4900000</v>
      </c>
      <c r="W262" s="21"/>
      <c r="X262" s="21"/>
      <c r="Y262" s="21"/>
      <c r="Z262" s="21" t="n">
        <f aca="false">+V262+X262</f>
        <v>4900000</v>
      </c>
      <c r="AA262" s="21"/>
    </row>
    <row r="263" customFormat="false" ht="15.75" hidden="false" customHeight="true" outlineLevel="0" collapsed="false">
      <c r="B263" s="29"/>
      <c r="C263" s="132"/>
      <c r="D263" s="133"/>
      <c r="E263" s="133"/>
      <c r="F263" s="133"/>
      <c r="G263" s="133"/>
      <c r="H263" s="97" t="str">
        <f aca="false">H271</f>
        <v>Уклањање објеката</v>
      </c>
      <c r="I263" s="97"/>
      <c r="J263" s="97"/>
      <c r="K263" s="97"/>
      <c r="L263" s="28"/>
      <c r="M263" s="28"/>
      <c r="N263" s="28" t="str">
        <f aca="false">N271</f>
        <v>1 комад</v>
      </c>
      <c r="O263" s="28"/>
      <c r="P263" s="28" t="str">
        <f aca="false">P271</f>
        <v>1 комад</v>
      </c>
      <c r="Q263" s="28"/>
      <c r="R263" s="28" t="str">
        <f aca="false">R271</f>
        <v>1 комад</v>
      </c>
      <c r="S263" s="28"/>
      <c r="T263" s="28" t="str">
        <f aca="false">T271</f>
        <v>1 комад</v>
      </c>
      <c r="U263" s="28"/>
      <c r="V263" s="21"/>
      <c r="W263" s="21"/>
      <c r="X263" s="21"/>
      <c r="Y263" s="21"/>
      <c r="Z263" s="21"/>
      <c r="AA263" s="21"/>
    </row>
    <row r="264" customFormat="false" ht="15.75" hidden="false" customHeight="true" outlineLevel="0" collapsed="false">
      <c r="B264" s="29"/>
      <c r="C264" s="132"/>
      <c r="D264" s="133"/>
      <c r="E264" s="133"/>
      <c r="F264" s="133"/>
      <c r="G264" s="133"/>
      <c r="H264" s="97" t="str">
        <f aca="false">H272</f>
        <v>Број јавних чесми</v>
      </c>
      <c r="I264" s="97"/>
      <c r="J264" s="97"/>
      <c r="K264" s="97"/>
      <c r="L264" s="28"/>
      <c r="M264" s="28"/>
      <c r="N264" s="28" t="n">
        <f aca="false">N272</f>
        <v>10</v>
      </c>
      <c r="O264" s="28"/>
      <c r="P264" s="28" t="n">
        <f aca="false">P272</f>
        <v>11</v>
      </c>
      <c r="Q264" s="28"/>
      <c r="R264" s="28" t="n">
        <f aca="false">R272</f>
        <v>11</v>
      </c>
      <c r="S264" s="28"/>
      <c r="T264" s="28" t="n">
        <f aca="false">T272</f>
        <v>11</v>
      </c>
      <c r="U264" s="28"/>
      <c r="V264" s="21" t="n">
        <f aca="false">+V272</f>
        <v>150000</v>
      </c>
      <c r="W264" s="21"/>
      <c r="X264" s="21"/>
      <c r="Y264" s="21"/>
      <c r="Z264" s="21" t="n">
        <f aca="false">+V264+X264</f>
        <v>150000</v>
      </c>
      <c r="AA264" s="21"/>
    </row>
    <row r="265" customFormat="false" ht="15.75" hidden="false" customHeight="true" outlineLevel="0" collapsed="false">
      <c r="B265" s="29"/>
      <c r="C265" s="132"/>
      <c r="D265" s="133"/>
      <c r="E265" s="133"/>
      <c r="F265" s="133"/>
      <c r="G265" s="133"/>
      <c r="H265" s="97" t="str">
        <f aca="false">H273</f>
        <v>Надзор над извођењем радова на реализацији програма </v>
      </c>
      <c r="I265" s="97"/>
      <c r="J265" s="97"/>
      <c r="K265" s="97"/>
      <c r="L265" s="28" t="n">
        <f aca="false">L273</f>
        <v>1</v>
      </c>
      <c r="M265" s="28"/>
      <c r="N265" s="28" t="n">
        <f aca="false">N273</f>
        <v>1</v>
      </c>
      <c r="O265" s="28"/>
      <c r="P265" s="28" t="n">
        <f aca="false">P273</f>
        <v>1</v>
      </c>
      <c r="Q265" s="28"/>
      <c r="R265" s="28" t="n">
        <f aca="false">R273</f>
        <v>1</v>
      </c>
      <c r="S265" s="28"/>
      <c r="T265" s="28" t="n">
        <f aca="false">T273</f>
        <v>1</v>
      </c>
      <c r="U265" s="28"/>
      <c r="V265" s="21" t="n">
        <f aca="false">+V273</f>
        <v>720000</v>
      </c>
      <c r="W265" s="21"/>
      <c r="X265" s="21"/>
      <c r="Y265" s="21"/>
      <c r="Z265" s="21" t="n">
        <f aca="false">+V265+X265</f>
        <v>720000</v>
      </c>
      <c r="AA265" s="21"/>
    </row>
    <row r="266" customFormat="false" ht="29.45" hidden="false" customHeight="true" outlineLevel="0" collapsed="false">
      <c r="B266" s="29"/>
      <c r="C266" s="132"/>
      <c r="D266" s="133"/>
      <c r="E266" s="133"/>
      <c r="F266" s="133"/>
      <c r="G266" s="133"/>
      <c r="H266" s="97" t="str">
        <f aca="false">H274</f>
        <v>Остале комуналне услуге-рушење објеката</v>
      </c>
      <c r="I266" s="97"/>
      <c r="J266" s="97"/>
      <c r="K266" s="97"/>
      <c r="L266" s="28"/>
      <c r="M266" s="28"/>
      <c r="N266" s="28" t="str">
        <f aca="false">N274</f>
        <v>Припрема парцеле</v>
      </c>
      <c r="O266" s="28"/>
      <c r="P266" s="28"/>
      <c r="Q266" s="28"/>
      <c r="R266" s="28"/>
      <c r="S266" s="28"/>
      <c r="T266" s="28"/>
      <c r="U266" s="28"/>
      <c r="V266" s="21"/>
      <c r="W266" s="21"/>
      <c r="X266" s="21"/>
      <c r="Y266" s="21"/>
      <c r="Z266" s="21"/>
      <c r="AA266" s="21"/>
    </row>
    <row r="267" customFormat="false" ht="57" hidden="false" customHeight="true" outlineLevel="0" collapsed="false">
      <c r="B267" s="29"/>
      <c r="C267" s="132"/>
      <c r="D267" s="133"/>
      <c r="E267" s="133"/>
      <c r="F267" s="133"/>
      <c r="G267" s="133"/>
      <c r="H267" s="97" t="s">
        <v>154</v>
      </c>
      <c r="I267" s="97"/>
      <c r="J267" s="97"/>
      <c r="K267" s="97"/>
      <c r="L267" s="28" t="n">
        <f aca="false">+L277</f>
        <v>0</v>
      </c>
      <c r="M267" s="28"/>
      <c r="N267" s="28" t="n">
        <f aca="false">+N277</f>
        <v>0</v>
      </c>
      <c r="O267" s="28"/>
      <c r="P267" s="134" t="n">
        <f aca="false">P275</f>
        <v>43.2442857142857</v>
      </c>
      <c r="Q267" s="134"/>
      <c r="R267" s="134" t="n">
        <f aca="false">R275</f>
        <v>48.01</v>
      </c>
      <c r="S267" s="134"/>
      <c r="T267" s="134" t="n">
        <f aca="false">T275</f>
        <v>48.01</v>
      </c>
      <c r="U267" s="134"/>
      <c r="V267" s="21" t="n">
        <f aca="false">V275</f>
        <v>2840261</v>
      </c>
      <c r="W267" s="21"/>
      <c r="X267" s="21"/>
      <c r="Y267" s="21"/>
      <c r="Z267" s="21" t="n">
        <f aca="false">+V267+X267</f>
        <v>2840261</v>
      </c>
      <c r="AA267" s="21"/>
    </row>
    <row r="268" customFormat="false" ht="32.45" hidden="true" customHeight="true" outlineLevel="1" collapsed="false">
      <c r="B268" s="38" t="s">
        <v>18</v>
      </c>
      <c r="C268" s="24" t="s">
        <v>147</v>
      </c>
      <c r="D268" s="24"/>
      <c r="E268" s="24"/>
      <c r="F268" s="24"/>
      <c r="G268" s="24"/>
      <c r="H268" s="97" t="s">
        <v>153</v>
      </c>
      <c r="I268" s="97"/>
      <c r="J268" s="97"/>
      <c r="K268" s="97"/>
      <c r="L268" s="28" t="n">
        <v>100</v>
      </c>
      <c r="M268" s="28"/>
      <c r="N268" s="28" t="n">
        <v>130</v>
      </c>
      <c r="O268" s="28"/>
      <c r="P268" s="28" t="n">
        <v>130</v>
      </c>
      <c r="Q268" s="28"/>
      <c r="R268" s="28" t="n">
        <v>130</v>
      </c>
      <c r="S268" s="28"/>
      <c r="T268" s="28" t="n">
        <v>130</v>
      </c>
      <c r="U268" s="28"/>
      <c r="V268" s="21" t="n">
        <v>10400000</v>
      </c>
      <c r="W268" s="21"/>
      <c r="X268" s="28"/>
      <c r="Y268" s="28"/>
      <c r="Z268" s="21" t="n">
        <f aca="false">V268+X268</f>
        <v>10400000</v>
      </c>
      <c r="AA268" s="21"/>
    </row>
    <row r="269" customFormat="false" ht="0.75" hidden="true" customHeight="true" outlineLevel="1" collapsed="false">
      <c r="B269" s="38"/>
      <c r="C269" s="24"/>
      <c r="D269" s="24"/>
      <c r="E269" s="24"/>
      <c r="F269" s="24"/>
      <c r="G269" s="24"/>
      <c r="H269" s="97" t="s">
        <v>122</v>
      </c>
      <c r="I269" s="97"/>
      <c r="J269" s="97"/>
      <c r="K269" s="97"/>
      <c r="L269" s="28"/>
      <c r="M269" s="28"/>
      <c r="N269" s="28" t="s">
        <v>155</v>
      </c>
      <c r="O269" s="28"/>
      <c r="P269" s="28" t="s">
        <v>155</v>
      </c>
      <c r="Q269" s="28"/>
      <c r="R269" s="28" t="s">
        <v>155</v>
      </c>
      <c r="S269" s="28"/>
      <c r="T269" s="28" t="s">
        <v>155</v>
      </c>
      <c r="U269" s="28"/>
      <c r="V269" s="21" t="n">
        <v>0</v>
      </c>
      <c r="W269" s="21"/>
      <c r="X269" s="28"/>
      <c r="Y269" s="28"/>
      <c r="Z269" s="21"/>
      <c r="AA269" s="21"/>
    </row>
    <row r="270" customFormat="false" ht="15" hidden="true" customHeight="true" outlineLevel="1" collapsed="false">
      <c r="B270" s="38"/>
      <c r="C270" s="24"/>
      <c r="D270" s="24"/>
      <c r="E270" s="24"/>
      <c r="F270" s="24"/>
      <c r="G270" s="24"/>
      <c r="H270" s="97" t="s">
        <v>156</v>
      </c>
      <c r="I270" s="97"/>
      <c r="J270" s="97"/>
      <c r="K270" s="97"/>
      <c r="L270" s="28"/>
      <c r="M270" s="28"/>
      <c r="N270" s="28" t="s">
        <v>157</v>
      </c>
      <c r="O270" s="28"/>
      <c r="P270" s="28" t="s">
        <v>158</v>
      </c>
      <c r="Q270" s="28"/>
      <c r="R270" s="28" t="s">
        <v>158</v>
      </c>
      <c r="S270" s="28"/>
      <c r="T270" s="28" t="s">
        <v>158</v>
      </c>
      <c r="U270" s="28"/>
      <c r="V270" s="21" t="n">
        <v>4900000</v>
      </c>
      <c r="W270" s="21"/>
      <c r="X270" s="28"/>
      <c r="Y270" s="28"/>
      <c r="Z270" s="21" t="n">
        <f aca="false">V270</f>
        <v>4900000</v>
      </c>
      <c r="AA270" s="21"/>
    </row>
    <row r="271" customFormat="false" ht="15" hidden="true" customHeight="true" outlineLevel="1" collapsed="false">
      <c r="B271" s="38"/>
      <c r="C271" s="24"/>
      <c r="D271" s="24"/>
      <c r="E271" s="24"/>
      <c r="F271" s="24"/>
      <c r="G271" s="24"/>
      <c r="H271" s="97" t="s">
        <v>159</v>
      </c>
      <c r="I271" s="97"/>
      <c r="J271" s="97"/>
      <c r="K271" s="97"/>
      <c r="L271" s="28"/>
      <c r="M271" s="28"/>
      <c r="N271" s="28" t="s">
        <v>160</v>
      </c>
      <c r="O271" s="28"/>
      <c r="P271" s="28" t="s">
        <v>160</v>
      </c>
      <c r="Q271" s="28"/>
      <c r="R271" s="28" t="s">
        <v>160</v>
      </c>
      <c r="S271" s="28"/>
      <c r="T271" s="28" t="s">
        <v>160</v>
      </c>
      <c r="U271" s="28"/>
      <c r="V271" s="21"/>
      <c r="W271" s="21"/>
      <c r="X271" s="28"/>
      <c r="Y271" s="28"/>
      <c r="Z271" s="21"/>
      <c r="AA271" s="21"/>
    </row>
    <row r="272" customFormat="false" ht="15" hidden="true" customHeight="true" outlineLevel="1" collapsed="false">
      <c r="B272" s="38"/>
      <c r="C272" s="24"/>
      <c r="D272" s="24"/>
      <c r="E272" s="24"/>
      <c r="F272" s="24"/>
      <c r="G272" s="24"/>
      <c r="H272" s="97" t="s">
        <v>161</v>
      </c>
      <c r="I272" s="97"/>
      <c r="J272" s="97"/>
      <c r="K272" s="97"/>
      <c r="L272" s="28"/>
      <c r="M272" s="28"/>
      <c r="N272" s="28" t="n">
        <v>10</v>
      </c>
      <c r="O272" s="28"/>
      <c r="P272" s="28" t="n">
        <v>11</v>
      </c>
      <c r="Q272" s="28"/>
      <c r="R272" s="28" t="n">
        <v>11</v>
      </c>
      <c r="S272" s="28"/>
      <c r="T272" s="28" t="n">
        <v>11</v>
      </c>
      <c r="U272" s="28"/>
      <c r="V272" s="21" t="n">
        <v>150000</v>
      </c>
      <c r="W272" s="21"/>
      <c r="X272" s="28"/>
      <c r="Y272" s="28"/>
      <c r="Z272" s="21" t="n">
        <f aca="false">V272</f>
        <v>150000</v>
      </c>
      <c r="AA272" s="21"/>
    </row>
    <row r="273" customFormat="false" ht="15" hidden="true" customHeight="true" outlineLevel="1" collapsed="false">
      <c r="B273" s="38"/>
      <c r="C273" s="24"/>
      <c r="D273" s="24"/>
      <c r="E273" s="24"/>
      <c r="F273" s="24"/>
      <c r="G273" s="24"/>
      <c r="H273" s="97" t="s">
        <v>156</v>
      </c>
      <c r="I273" s="97"/>
      <c r="J273" s="97"/>
      <c r="K273" s="97"/>
      <c r="L273" s="28" t="n">
        <v>1</v>
      </c>
      <c r="M273" s="28"/>
      <c r="N273" s="28" t="n">
        <v>1</v>
      </c>
      <c r="O273" s="28"/>
      <c r="P273" s="28" t="n">
        <v>1</v>
      </c>
      <c r="Q273" s="28"/>
      <c r="R273" s="28" t="n">
        <v>1</v>
      </c>
      <c r="S273" s="28"/>
      <c r="T273" s="28" t="n">
        <v>1</v>
      </c>
      <c r="U273" s="28"/>
      <c r="V273" s="21" t="n">
        <v>720000</v>
      </c>
      <c r="W273" s="21"/>
      <c r="X273" s="28"/>
      <c r="Y273" s="28"/>
      <c r="Z273" s="21" t="n">
        <f aca="false">V273</f>
        <v>720000</v>
      </c>
      <c r="AA273" s="21"/>
    </row>
    <row r="274" customFormat="false" ht="33.75" hidden="true" customHeight="true" outlineLevel="1" collapsed="false">
      <c r="B274" s="38"/>
      <c r="C274" s="24"/>
      <c r="D274" s="24"/>
      <c r="E274" s="24"/>
      <c r="F274" s="24"/>
      <c r="G274" s="24"/>
      <c r="H274" s="97" t="s">
        <v>162</v>
      </c>
      <c r="I274" s="97"/>
      <c r="J274" s="97"/>
      <c r="K274" s="97"/>
      <c r="L274" s="28"/>
      <c r="M274" s="28"/>
      <c r="N274" s="28" t="s">
        <v>163</v>
      </c>
      <c r="O274" s="28"/>
      <c r="P274" s="28"/>
      <c r="Q274" s="28"/>
      <c r="R274" s="28"/>
      <c r="S274" s="28"/>
      <c r="T274" s="28"/>
      <c r="U274" s="28"/>
      <c r="V274" s="21"/>
      <c r="W274" s="21"/>
      <c r="X274" s="28"/>
      <c r="Y274" s="28"/>
      <c r="Z274" s="21"/>
      <c r="AA274" s="21"/>
    </row>
    <row r="275" customFormat="false" ht="45.4" hidden="true" customHeight="true" outlineLevel="1" collapsed="false">
      <c r="B275" s="94" t="s">
        <v>18</v>
      </c>
      <c r="C275" s="135" t="s">
        <v>79</v>
      </c>
      <c r="D275" s="135"/>
      <c r="E275" s="135"/>
      <c r="F275" s="135"/>
      <c r="G275" s="135"/>
      <c r="H275" s="97" t="str">
        <f aca="false">H267</f>
        <v>Проценат  буџета намењен за остале комуналне услуге у односу на укупан буџет  комуналне потрошње обезбеђен у буџету</v>
      </c>
      <c r="I275" s="97"/>
      <c r="J275" s="97"/>
      <c r="K275" s="97"/>
      <c r="L275" s="136"/>
      <c r="M275" s="136"/>
      <c r="N275" s="28"/>
      <c r="O275" s="28"/>
      <c r="P275" s="134" t="n">
        <f aca="false">(29.7+42.62+50.4+69.13+45.86+19.24+45.76)/7</f>
        <v>43.2442857142857</v>
      </c>
      <c r="Q275" s="134"/>
      <c r="R275" s="134" t="n">
        <f aca="false">(29.7+12.34+50+100)/4</f>
        <v>48.01</v>
      </c>
      <c r="S275" s="134"/>
      <c r="T275" s="134" t="n">
        <f aca="false">(29.7+12.34+50+100)/4</f>
        <v>48.01</v>
      </c>
      <c r="U275" s="134"/>
      <c r="V275" s="21" t="n">
        <v>2840261</v>
      </c>
      <c r="W275" s="21"/>
      <c r="X275" s="28"/>
      <c r="Y275" s="28"/>
      <c r="Z275" s="21" t="n">
        <f aca="false">+V275+X275</f>
        <v>2840261</v>
      </c>
      <c r="AA275" s="21"/>
    </row>
    <row r="276" customFormat="false" ht="33.75" hidden="true" customHeight="true" outlineLevel="2" collapsed="false">
      <c r="B276" s="137" t="s">
        <v>18</v>
      </c>
      <c r="C276" s="24" t="s">
        <v>82</v>
      </c>
      <c r="D276" s="24"/>
      <c r="E276" s="24"/>
      <c r="F276" s="24"/>
      <c r="G276" s="24"/>
      <c r="H276" s="97" t="e">
        <f aca="false">#REF!</f>
        <v>#REF!</v>
      </c>
      <c r="I276" s="97"/>
      <c r="J276" s="97"/>
      <c r="K276" s="97"/>
      <c r="L276" s="136"/>
      <c r="M276" s="136"/>
      <c r="N276" s="28"/>
      <c r="O276" s="28"/>
      <c r="P276" s="28"/>
      <c r="Q276" s="28"/>
      <c r="R276" s="28"/>
      <c r="S276" s="28"/>
      <c r="T276" s="28"/>
      <c r="U276" s="28"/>
      <c r="V276" s="21"/>
      <c r="W276" s="21"/>
      <c r="X276" s="28"/>
      <c r="Y276" s="28"/>
      <c r="Z276" s="21"/>
      <c r="AA276" s="21"/>
    </row>
    <row r="277" customFormat="false" ht="33.75" hidden="true" customHeight="true" outlineLevel="2" collapsed="false">
      <c r="B277" s="138" t="s">
        <v>18</v>
      </c>
      <c r="C277" s="24" t="s">
        <v>83</v>
      </c>
      <c r="D277" s="24"/>
      <c r="E277" s="24"/>
      <c r="F277" s="24"/>
      <c r="G277" s="24"/>
      <c r="H277" s="97" t="str">
        <f aca="false">H267</f>
        <v>Проценат  буџета намењен за остале комуналне услуге у односу на укупан буџет  комуналне потрошње обезбеђен у буџету</v>
      </c>
      <c r="I277" s="97"/>
      <c r="J277" s="97"/>
      <c r="K277" s="97"/>
      <c r="L277" s="136"/>
      <c r="M277" s="136"/>
      <c r="N277" s="28"/>
      <c r="O277" s="28"/>
      <c r="P277" s="28"/>
      <c r="Q277" s="28"/>
      <c r="R277" s="28"/>
      <c r="S277" s="28"/>
      <c r="T277" s="28"/>
      <c r="U277" s="28"/>
      <c r="V277" s="21"/>
      <c r="W277" s="21"/>
      <c r="X277" s="28"/>
      <c r="Y277" s="28"/>
      <c r="Z277" s="21"/>
      <c r="AA277" s="21"/>
    </row>
    <row r="278" customFormat="false" ht="33.75" hidden="true" customHeight="true" outlineLevel="2" collapsed="false">
      <c r="B278" s="138" t="s">
        <v>18</v>
      </c>
      <c r="C278" s="24" t="s">
        <v>85</v>
      </c>
      <c r="D278" s="24"/>
      <c r="E278" s="24"/>
      <c r="F278" s="24"/>
      <c r="G278" s="24"/>
      <c r="H278" s="97" t="e">
        <f aca="false">#REF!</f>
        <v>#REF!</v>
      </c>
      <c r="I278" s="97"/>
      <c r="J278" s="97"/>
      <c r="K278" s="97"/>
      <c r="L278" s="139"/>
      <c r="M278" s="139"/>
      <c r="N278" s="140"/>
      <c r="O278" s="140"/>
      <c r="P278" s="140"/>
      <c r="Q278" s="140"/>
      <c r="R278" s="140"/>
      <c r="S278" s="140"/>
      <c r="T278" s="140"/>
      <c r="U278" s="140"/>
      <c r="V278" s="21"/>
      <c r="W278" s="21"/>
      <c r="X278" s="28"/>
      <c r="Y278" s="28"/>
      <c r="Z278" s="21"/>
      <c r="AA278" s="21"/>
    </row>
    <row r="279" customFormat="false" ht="15" hidden="false" customHeight="true" outlineLevel="0" collapsed="true">
      <c r="B279" s="3" t="s">
        <v>150</v>
      </c>
      <c r="C279" s="112" t="s">
        <v>151</v>
      </c>
      <c r="D279" s="141" t="s">
        <v>164</v>
      </c>
      <c r="E279" s="141"/>
      <c r="F279" s="141"/>
      <c r="G279" s="141"/>
      <c r="H279" s="97" t="str">
        <f aca="false">H281</f>
        <v>Број реконструисаних шахти</v>
      </c>
      <c r="I279" s="97"/>
      <c r="J279" s="97"/>
      <c r="K279" s="97"/>
      <c r="L279" s="28"/>
      <c r="M279" s="28"/>
      <c r="N279" s="28" t="n">
        <f aca="false">N281</f>
        <v>18</v>
      </c>
      <c r="O279" s="28"/>
      <c r="P279" s="28" t="n">
        <f aca="false">P281</f>
        <v>15</v>
      </c>
      <c r="Q279" s="28"/>
      <c r="R279" s="28" t="n">
        <f aca="false">R281</f>
        <v>15</v>
      </c>
      <c r="S279" s="28"/>
      <c r="T279" s="28" t="n">
        <f aca="false">T281</f>
        <v>15</v>
      </c>
      <c r="U279" s="28"/>
      <c r="V279" s="21" t="n">
        <f aca="false">V281</f>
        <v>1000000</v>
      </c>
      <c r="W279" s="21"/>
      <c r="X279" s="28"/>
      <c r="Y279" s="28"/>
      <c r="Z279" s="21" t="n">
        <f aca="false">V279+X279</f>
        <v>1000000</v>
      </c>
      <c r="AA279" s="21"/>
    </row>
    <row r="280" customFormat="false" ht="34.5" hidden="false" customHeight="true" outlineLevel="0" collapsed="false">
      <c r="B280" s="3"/>
      <c r="C280" s="112"/>
      <c r="D280" s="113" t="s">
        <v>165</v>
      </c>
      <c r="E280" s="113"/>
      <c r="F280" s="113"/>
      <c r="G280" s="113"/>
      <c r="H280" s="97" t="s">
        <v>166</v>
      </c>
      <c r="I280" s="97"/>
      <c r="J280" s="97"/>
      <c r="K280" s="97"/>
      <c r="L280" s="28"/>
      <c r="M280" s="28"/>
      <c r="N280" s="28" t="n">
        <f aca="false">N282</f>
        <v>11</v>
      </c>
      <c r="O280" s="28"/>
      <c r="P280" s="28" t="n">
        <f aca="false">P282</f>
        <v>11</v>
      </c>
      <c r="Q280" s="28"/>
      <c r="R280" s="28" t="n">
        <f aca="false">R282</f>
        <v>11</v>
      </c>
      <c r="S280" s="28"/>
      <c r="T280" s="28" t="n">
        <f aca="false">T282</f>
        <v>11</v>
      </c>
      <c r="U280" s="28"/>
      <c r="V280" s="21" t="n">
        <f aca="false">+V282</f>
        <v>2276890</v>
      </c>
      <c r="W280" s="21"/>
      <c r="X280" s="28"/>
      <c r="Y280" s="28"/>
      <c r="Z280" s="21" t="n">
        <f aca="false">V280+X280</f>
        <v>2276890</v>
      </c>
      <c r="AA280" s="21"/>
    </row>
    <row r="281" customFormat="false" ht="15" hidden="true" customHeight="true" outlineLevel="1" collapsed="false">
      <c r="B281" s="142" t="s">
        <v>18</v>
      </c>
      <c r="C281" s="137" t="s">
        <v>147</v>
      </c>
      <c r="D281" s="137"/>
      <c r="E281" s="137"/>
      <c r="F281" s="137"/>
      <c r="G281" s="137"/>
      <c r="H281" s="97" t="s">
        <v>167</v>
      </c>
      <c r="I281" s="97"/>
      <c r="J281" s="97"/>
      <c r="K281" s="97"/>
      <c r="L281" s="28"/>
      <c r="M281" s="28"/>
      <c r="N281" s="28" t="n">
        <v>18</v>
      </c>
      <c r="O281" s="28"/>
      <c r="P281" s="28" t="n">
        <v>15</v>
      </c>
      <c r="Q281" s="28"/>
      <c r="R281" s="28" t="n">
        <v>15</v>
      </c>
      <c r="S281" s="28"/>
      <c r="T281" s="28" t="n">
        <v>15</v>
      </c>
      <c r="U281" s="28"/>
      <c r="V281" s="21" t="n">
        <v>1000000</v>
      </c>
      <c r="W281" s="21"/>
      <c r="X281" s="28"/>
      <c r="Y281" s="28"/>
      <c r="Z281" s="21" t="n">
        <f aca="false">V281+X281</f>
        <v>1000000</v>
      </c>
      <c r="AA281" s="21"/>
    </row>
    <row r="282" customFormat="false" ht="27.95" hidden="true" customHeight="true" outlineLevel="1" collapsed="false">
      <c r="B282" s="142"/>
      <c r="C282" s="137"/>
      <c r="D282" s="137"/>
      <c r="E282" s="137"/>
      <c r="F282" s="137"/>
      <c r="G282" s="137"/>
      <c r="H282" s="97" t="s">
        <v>166</v>
      </c>
      <c r="I282" s="97"/>
      <c r="J282" s="97"/>
      <c r="K282" s="97"/>
      <c r="L282" s="28"/>
      <c r="M282" s="28"/>
      <c r="N282" s="28" t="n">
        <v>11</v>
      </c>
      <c r="O282" s="28"/>
      <c r="P282" s="28" t="n">
        <v>11</v>
      </c>
      <c r="Q282" s="28"/>
      <c r="R282" s="28" t="n">
        <v>11</v>
      </c>
      <c r="S282" s="28"/>
      <c r="T282" s="28" t="n">
        <v>11</v>
      </c>
      <c r="U282" s="28"/>
      <c r="V282" s="21" t="n">
        <v>2276890</v>
      </c>
      <c r="W282" s="21"/>
      <c r="X282" s="28"/>
      <c r="Y282" s="28"/>
      <c r="Z282" s="21" t="n">
        <f aca="false">V282+X282</f>
        <v>2276890</v>
      </c>
      <c r="AA282" s="21"/>
    </row>
    <row r="283" customFormat="false" ht="28.5" hidden="false" customHeight="true" outlineLevel="0" collapsed="false">
      <c r="B283" s="3" t="s">
        <v>150</v>
      </c>
      <c r="C283" s="112" t="s">
        <v>151</v>
      </c>
      <c r="D283" s="113" t="s">
        <v>168</v>
      </c>
      <c r="E283" s="113"/>
      <c r="F283" s="113"/>
      <c r="G283" s="113"/>
      <c r="H283" s="97" t="str">
        <f aca="false">H285</f>
        <v>Број постројења који се санира</v>
      </c>
      <c r="I283" s="97"/>
      <c r="J283" s="97"/>
      <c r="K283" s="97"/>
      <c r="L283" s="28"/>
      <c r="M283" s="28"/>
      <c r="N283" s="28"/>
      <c r="O283" s="28"/>
      <c r="P283" s="28" t="n">
        <f aca="false">P285</f>
        <v>1</v>
      </c>
      <c r="Q283" s="28"/>
      <c r="R283" s="28" t="n">
        <f aca="false">R285</f>
        <v>1</v>
      </c>
      <c r="S283" s="28"/>
      <c r="T283" s="28" t="n">
        <f aca="false">T285</f>
        <v>1</v>
      </c>
      <c r="U283" s="28"/>
      <c r="V283" s="21" t="n">
        <f aca="false">V285</f>
        <v>24682933</v>
      </c>
      <c r="W283" s="21"/>
      <c r="X283" s="28"/>
      <c r="Y283" s="28"/>
      <c r="Z283" s="21" t="n">
        <f aca="false">V283</f>
        <v>24682933</v>
      </c>
      <c r="AA283" s="21"/>
    </row>
    <row r="284" customFormat="false" ht="27.2" hidden="false" customHeight="true" outlineLevel="0" collapsed="false">
      <c r="B284" s="3"/>
      <c r="C284" s="112"/>
      <c r="D284" s="113" t="s">
        <v>169</v>
      </c>
      <c r="E284" s="113"/>
      <c r="F284" s="113"/>
      <c r="G284" s="113"/>
      <c r="H284" s="97" t="str">
        <f aca="false">H286</f>
        <v>Број паркова који се уређују</v>
      </c>
      <c r="I284" s="97"/>
      <c r="J284" s="97"/>
      <c r="K284" s="97"/>
      <c r="L284" s="28"/>
      <c r="M284" s="28"/>
      <c r="N284" s="28"/>
      <c r="O284" s="28"/>
      <c r="P284" s="28" t="n">
        <f aca="false">P286</f>
        <v>4</v>
      </c>
      <c r="Q284" s="28"/>
      <c r="R284" s="28" t="n">
        <f aca="false">R286</f>
        <v>4</v>
      </c>
      <c r="S284" s="28"/>
      <c r="T284" s="28" t="n">
        <f aca="false">T286</f>
        <v>4</v>
      </c>
      <c r="U284" s="28"/>
      <c r="V284" s="21"/>
      <c r="W284" s="21"/>
      <c r="X284" s="28"/>
      <c r="Y284" s="28"/>
      <c r="Z284" s="21"/>
      <c r="AA284" s="21"/>
    </row>
    <row r="285" customFormat="false" ht="15" hidden="true" customHeight="true" outlineLevel="1" collapsed="false">
      <c r="B285" s="142" t="s">
        <v>18</v>
      </c>
      <c r="C285" s="24" t="s">
        <v>147</v>
      </c>
      <c r="D285" s="24"/>
      <c r="E285" s="24"/>
      <c r="F285" s="24"/>
      <c r="G285" s="24"/>
      <c r="H285" s="97" t="s">
        <v>170</v>
      </c>
      <c r="I285" s="97"/>
      <c r="J285" s="97"/>
      <c r="K285" s="97"/>
      <c r="L285" s="28"/>
      <c r="M285" s="28"/>
      <c r="N285" s="28"/>
      <c r="O285" s="28"/>
      <c r="P285" s="28" t="n">
        <v>1</v>
      </c>
      <c r="Q285" s="28"/>
      <c r="R285" s="28" t="n">
        <v>1</v>
      </c>
      <c r="S285" s="28"/>
      <c r="T285" s="28" t="n">
        <v>1</v>
      </c>
      <c r="U285" s="28"/>
      <c r="V285" s="21" t="n">
        <v>24682933</v>
      </c>
      <c r="W285" s="21"/>
      <c r="X285" s="28"/>
      <c r="Y285" s="28"/>
      <c r="Z285" s="21" t="n">
        <f aca="false">V285</f>
        <v>24682933</v>
      </c>
      <c r="AA285" s="21"/>
    </row>
    <row r="286" customFormat="false" ht="18.75" hidden="true" customHeight="true" outlineLevel="1" collapsed="false">
      <c r="B286" s="142"/>
      <c r="C286" s="24"/>
      <c r="D286" s="24"/>
      <c r="E286" s="24"/>
      <c r="F286" s="24"/>
      <c r="G286" s="24"/>
      <c r="H286" s="97" t="s">
        <v>171</v>
      </c>
      <c r="I286" s="97"/>
      <c r="J286" s="97"/>
      <c r="K286" s="97"/>
      <c r="L286" s="28"/>
      <c r="M286" s="28"/>
      <c r="N286" s="28"/>
      <c r="O286" s="28"/>
      <c r="P286" s="28" t="n">
        <v>4</v>
      </c>
      <c r="Q286" s="28"/>
      <c r="R286" s="28" t="n">
        <v>4</v>
      </c>
      <c r="S286" s="28"/>
      <c r="T286" s="28" t="n">
        <v>4</v>
      </c>
      <c r="U286" s="28"/>
      <c r="V286" s="21"/>
      <c r="W286" s="21"/>
      <c r="X286" s="28"/>
      <c r="Y286" s="28"/>
      <c r="Z286" s="21"/>
      <c r="AA286" s="21"/>
    </row>
    <row r="287" customFormat="false" ht="18.75" hidden="false" customHeight="true" outlineLevel="0" collapsed="false">
      <c r="B287" s="3" t="s">
        <v>150</v>
      </c>
      <c r="C287" s="112" t="s">
        <v>151</v>
      </c>
      <c r="D287" s="143" t="s">
        <v>172</v>
      </c>
      <c r="E287" s="143"/>
      <c r="F287" s="143"/>
      <c r="G287" s="143"/>
      <c r="H287" s="97" t="s">
        <v>173</v>
      </c>
      <c r="I287" s="97"/>
      <c r="J287" s="97"/>
      <c r="K287" s="97"/>
      <c r="L287" s="28"/>
      <c r="M287" s="28"/>
      <c r="N287" s="28"/>
      <c r="O287" s="28"/>
      <c r="P287" s="136" t="str">
        <f aca="false">+P289</f>
        <v>1000 м2</v>
      </c>
      <c r="Q287" s="136"/>
      <c r="R287" s="136" t="str">
        <f aca="false">+R289</f>
        <v>1000 м2</v>
      </c>
      <c r="S287" s="136"/>
      <c r="T287" s="136" t="str">
        <f aca="false">+T289</f>
        <v>1000 м2</v>
      </c>
      <c r="U287" s="136"/>
      <c r="V287" s="21" t="n">
        <f aca="false">+V289</f>
        <v>1200000</v>
      </c>
      <c r="W287" s="21"/>
      <c r="X287" s="28"/>
      <c r="Y287" s="28"/>
      <c r="Z287" s="21" t="n">
        <f aca="false">+Z289</f>
        <v>1200000</v>
      </c>
      <c r="AA287" s="21"/>
    </row>
    <row r="288" customFormat="false" ht="29.25" hidden="false" customHeight="true" outlineLevel="0" collapsed="false">
      <c r="B288" s="3"/>
      <c r="C288" s="112"/>
      <c r="D288" s="143"/>
      <c r="E288" s="143"/>
      <c r="F288" s="143"/>
      <c r="G288" s="143"/>
      <c r="H288" s="97" t="s">
        <v>174</v>
      </c>
      <c r="I288" s="97"/>
      <c r="J288" s="97"/>
      <c r="K288" s="97"/>
      <c r="L288" s="28"/>
      <c r="M288" s="28"/>
      <c r="N288" s="28"/>
      <c r="O288" s="28"/>
      <c r="P288" s="28" t="str">
        <f aca="false">+P290</f>
        <v>200 садница</v>
      </c>
      <c r="Q288" s="28"/>
      <c r="R288" s="28" t="str">
        <f aca="false">+R290</f>
        <v>200 садница</v>
      </c>
      <c r="S288" s="28"/>
      <c r="T288" s="28" t="str">
        <f aca="false">+T290</f>
        <v>200 садница</v>
      </c>
      <c r="U288" s="28"/>
      <c r="V288" s="21"/>
      <c r="W288" s="21"/>
      <c r="X288" s="28"/>
      <c r="Y288" s="28"/>
      <c r="Z288" s="21"/>
      <c r="AA288" s="21"/>
    </row>
    <row r="289" customFormat="false" ht="18.75" hidden="true" customHeight="true" outlineLevel="1" collapsed="false">
      <c r="B289" s="142" t="s">
        <v>18</v>
      </c>
      <c r="C289" s="24" t="s">
        <v>147</v>
      </c>
      <c r="D289" s="24"/>
      <c r="E289" s="24"/>
      <c r="F289" s="24"/>
      <c r="G289" s="24"/>
      <c r="H289" s="97" t="s">
        <v>173</v>
      </c>
      <c r="I289" s="97"/>
      <c r="J289" s="97"/>
      <c r="K289" s="97"/>
      <c r="L289" s="28"/>
      <c r="M289" s="28"/>
      <c r="N289" s="28"/>
      <c r="O289" s="28"/>
      <c r="P289" s="136" t="s">
        <v>175</v>
      </c>
      <c r="Q289" s="136"/>
      <c r="R289" s="136" t="s">
        <v>175</v>
      </c>
      <c r="S289" s="136"/>
      <c r="T289" s="136" t="s">
        <v>175</v>
      </c>
      <c r="U289" s="136"/>
      <c r="V289" s="21" t="n">
        <v>1200000</v>
      </c>
      <c r="W289" s="21"/>
      <c r="X289" s="28"/>
      <c r="Y289" s="28"/>
      <c r="Z289" s="21" t="n">
        <f aca="false">+V289+X289</f>
        <v>1200000</v>
      </c>
      <c r="AA289" s="21"/>
    </row>
    <row r="290" customFormat="false" ht="18.75" hidden="true" customHeight="true" outlineLevel="1" collapsed="false">
      <c r="B290" s="142"/>
      <c r="C290" s="24"/>
      <c r="D290" s="24"/>
      <c r="E290" s="24"/>
      <c r="F290" s="24"/>
      <c r="G290" s="24"/>
      <c r="H290" s="97" t="s">
        <v>174</v>
      </c>
      <c r="I290" s="97"/>
      <c r="J290" s="97"/>
      <c r="K290" s="97"/>
      <c r="L290" s="28"/>
      <c r="M290" s="28"/>
      <c r="N290" s="28"/>
      <c r="O290" s="28"/>
      <c r="P290" s="28" t="s">
        <v>176</v>
      </c>
      <c r="Q290" s="28"/>
      <c r="R290" s="28" t="s">
        <v>176</v>
      </c>
      <c r="S290" s="28"/>
      <c r="T290" s="28" t="s">
        <v>176</v>
      </c>
      <c r="U290" s="28"/>
      <c r="V290" s="21"/>
      <c r="W290" s="21"/>
      <c r="X290" s="28"/>
      <c r="Y290" s="28"/>
      <c r="Z290" s="21"/>
      <c r="AA290" s="21"/>
    </row>
    <row r="291" customFormat="false" ht="13.35" hidden="false" customHeight="true" outlineLevel="0" collapsed="false">
      <c r="B291" s="144" t="s">
        <v>58</v>
      </c>
      <c r="C291" s="64" t="s">
        <v>177</v>
      </c>
      <c r="D291" s="67" t="s">
        <v>178</v>
      </c>
      <c r="E291" s="67"/>
      <c r="F291" s="67"/>
      <c r="G291" s="67"/>
      <c r="H291" s="145" t="s">
        <v>179</v>
      </c>
      <c r="I291" s="145"/>
      <c r="J291" s="145"/>
      <c r="K291" s="145"/>
      <c r="L291" s="36"/>
      <c r="M291" s="36"/>
      <c r="N291" s="36" t="s">
        <v>180</v>
      </c>
      <c r="O291" s="36"/>
      <c r="P291" s="36" t="s">
        <v>181</v>
      </c>
      <c r="Q291" s="36"/>
      <c r="R291" s="36" t="s">
        <v>181</v>
      </c>
      <c r="S291" s="36"/>
      <c r="T291" s="36" t="s">
        <v>181</v>
      </c>
      <c r="U291" s="36"/>
      <c r="V291" s="21" t="n">
        <v>4813000</v>
      </c>
      <c r="W291" s="21"/>
      <c r="X291" s="36"/>
      <c r="Y291" s="36"/>
      <c r="Z291" s="21" t="n">
        <f aca="false">V291+X291</f>
        <v>4813000</v>
      </c>
      <c r="AA291" s="21"/>
    </row>
    <row r="292" customFormat="false" ht="70.5" hidden="false" customHeight="true" outlineLevel="0" collapsed="false">
      <c r="B292" s="65" t="s">
        <v>182</v>
      </c>
      <c r="C292" s="65"/>
      <c r="D292" s="67"/>
      <c r="E292" s="67"/>
      <c r="F292" s="67"/>
      <c r="G292" s="67"/>
      <c r="H292" s="145"/>
      <c r="I292" s="145"/>
      <c r="J292" s="145"/>
      <c r="K292" s="145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21"/>
      <c r="W292" s="21"/>
      <c r="X292" s="36"/>
      <c r="Y292" s="36"/>
      <c r="Z292" s="21"/>
      <c r="AA292" s="21"/>
    </row>
    <row r="293" customFormat="false" ht="13.35" hidden="false" customHeight="true" outlineLevel="0" collapsed="false">
      <c r="B293" s="144" t="s">
        <v>58</v>
      </c>
      <c r="C293" s="64" t="s">
        <v>183</v>
      </c>
      <c r="D293" s="67" t="s">
        <v>184</v>
      </c>
      <c r="E293" s="67"/>
      <c r="F293" s="67"/>
      <c r="G293" s="67"/>
      <c r="H293" s="145" t="s">
        <v>185</v>
      </c>
      <c r="I293" s="145"/>
      <c r="J293" s="145"/>
      <c r="K293" s="145"/>
      <c r="L293" s="36"/>
      <c r="M293" s="36"/>
      <c r="N293" s="36"/>
      <c r="O293" s="36"/>
      <c r="P293" s="96" t="n">
        <v>1</v>
      </c>
      <c r="Q293" s="96"/>
      <c r="R293" s="96" t="n">
        <v>1</v>
      </c>
      <c r="S293" s="96"/>
      <c r="T293" s="96" t="n">
        <v>1</v>
      </c>
      <c r="U293" s="96"/>
      <c r="V293" s="40" t="n">
        <v>15522060</v>
      </c>
      <c r="W293" s="40"/>
      <c r="X293" s="36"/>
      <c r="Y293" s="36"/>
      <c r="Z293" s="41" t="n">
        <f aca="false">V293</f>
        <v>15522060</v>
      </c>
      <c r="AA293" s="41"/>
    </row>
    <row r="294" customFormat="false" ht="42.75" hidden="false" customHeight="true" outlineLevel="0" collapsed="false">
      <c r="B294" s="65" t="s">
        <v>186</v>
      </c>
      <c r="C294" s="65"/>
      <c r="D294" s="67"/>
      <c r="E294" s="67"/>
      <c r="F294" s="67"/>
      <c r="G294" s="67"/>
      <c r="H294" s="145"/>
      <c r="I294" s="145"/>
      <c r="J294" s="145"/>
      <c r="K294" s="145"/>
      <c r="L294" s="36"/>
      <c r="M294" s="36"/>
      <c r="N294" s="36"/>
      <c r="O294" s="36"/>
      <c r="P294" s="96"/>
      <c r="Q294" s="96"/>
      <c r="R294" s="96"/>
      <c r="S294" s="96"/>
      <c r="T294" s="96"/>
      <c r="U294" s="96"/>
      <c r="V294" s="40"/>
      <c r="W294" s="40"/>
      <c r="X294" s="36"/>
      <c r="Y294" s="36"/>
      <c r="Z294" s="41"/>
      <c r="AA294" s="41"/>
    </row>
    <row r="295" customFormat="false" ht="13.35" hidden="false" customHeight="true" outlineLevel="0" collapsed="false">
      <c r="B295" s="144" t="s">
        <v>58</v>
      </c>
      <c r="C295" s="64" t="s">
        <v>187</v>
      </c>
      <c r="D295" s="67" t="s">
        <v>188</v>
      </c>
      <c r="E295" s="67"/>
      <c r="F295" s="67"/>
      <c r="G295" s="67"/>
      <c r="H295" s="145" t="s">
        <v>189</v>
      </c>
      <c r="I295" s="145"/>
      <c r="J295" s="145"/>
      <c r="K295" s="145"/>
      <c r="L295" s="36"/>
      <c r="M295" s="36"/>
      <c r="N295" s="36"/>
      <c r="O295" s="36"/>
      <c r="P295" s="36" t="s">
        <v>190</v>
      </c>
      <c r="Q295" s="36"/>
      <c r="R295" s="36" t="s">
        <v>190</v>
      </c>
      <c r="S295" s="36"/>
      <c r="T295" s="36" t="s">
        <v>190</v>
      </c>
      <c r="U295" s="36"/>
      <c r="V295" s="40" t="n">
        <v>9500000</v>
      </c>
      <c r="W295" s="40"/>
      <c r="X295" s="36"/>
      <c r="Y295" s="36"/>
      <c r="Z295" s="41" t="n">
        <f aca="false">V295</f>
        <v>9500000</v>
      </c>
      <c r="AA295" s="41"/>
    </row>
    <row r="296" customFormat="false" ht="39.75" hidden="false" customHeight="true" outlineLevel="0" collapsed="false">
      <c r="B296" s="65" t="s">
        <v>191</v>
      </c>
      <c r="C296" s="65"/>
      <c r="D296" s="67"/>
      <c r="E296" s="67"/>
      <c r="F296" s="67"/>
      <c r="G296" s="67"/>
      <c r="H296" s="145"/>
      <c r="I296" s="145"/>
      <c r="J296" s="145"/>
      <c r="K296" s="145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40"/>
      <c r="W296" s="40"/>
      <c r="X296" s="36"/>
      <c r="Y296" s="36"/>
      <c r="Z296" s="41"/>
      <c r="AA296" s="41"/>
    </row>
    <row r="297" customFormat="false" ht="12.75" hidden="false" customHeight="true" outlineLevel="0" collapsed="false">
      <c r="B297" s="144" t="s">
        <v>58</v>
      </c>
      <c r="C297" s="64" t="s">
        <v>192</v>
      </c>
      <c r="D297" s="67" t="s">
        <v>193</v>
      </c>
      <c r="E297" s="67"/>
      <c r="F297" s="67"/>
      <c r="G297" s="67"/>
      <c r="H297" s="145" t="s">
        <v>194</v>
      </c>
      <c r="I297" s="145"/>
      <c r="J297" s="145"/>
      <c r="K297" s="145"/>
      <c r="L297" s="36"/>
      <c r="M297" s="36"/>
      <c r="N297" s="36"/>
      <c r="O297" s="36"/>
      <c r="P297" s="36" t="s">
        <v>195</v>
      </c>
      <c r="Q297" s="36"/>
      <c r="R297" s="36"/>
      <c r="S297" s="36"/>
      <c r="T297" s="36"/>
      <c r="U297" s="36"/>
      <c r="V297" s="40" t="n">
        <v>902000</v>
      </c>
      <c r="W297" s="40"/>
      <c r="X297" s="40" t="n">
        <v>0</v>
      </c>
      <c r="Y297" s="40"/>
      <c r="Z297" s="41" t="n">
        <f aca="false">V297+X297</f>
        <v>902000</v>
      </c>
      <c r="AA297" s="41"/>
    </row>
    <row r="298" customFormat="false" ht="61.5" hidden="false" customHeight="true" outlineLevel="0" collapsed="false">
      <c r="B298" s="65" t="s">
        <v>196</v>
      </c>
      <c r="C298" s="65"/>
      <c r="D298" s="67"/>
      <c r="E298" s="67"/>
      <c r="F298" s="67"/>
      <c r="G298" s="67"/>
      <c r="H298" s="145"/>
      <c r="I298" s="145"/>
      <c r="J298" s="145"/>
      <c r="K298" s="145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40"/>
      <c r="W298" s="40"/>
      <c r="X298" s="40"/>
      <c r="Y298" s="40"/>
      <c r="Z298" s="41"/>
      <c r="AA298" s="41"/>
    </row>
    <row r="299" customFormat="false" ht="15" hidden="false" customHeight="false" outlineLevel="0" collapsed="false">
      <c r="B299" s="144" t="s">
        <v>58</v>
      </c>
      <c r="C299" s="64" t="s">
        <v>197</v>
      </c>
      <c r="D299" s="67" t="s">
        <v>198</v>
      </c>
      <c r="E299" s="67"/>
      <c r="F299" s="67"/>
      <c r="G299" s="67"/>
      <c r="H299" s="146" t="s">
        <v>199</v>
      </c>
      <c r="I299" s="146"/>
      <c r="J299" s="146"/>
      <c r="K299" s="146"/>
      <c r="L299" s="96" t="n">
        <v>1</v>
      </c>
      <c r="M299" s="96"/>
      <c r="N299" s="96" t="n">
        <v>1</v>
      </c>
      <c r="O299" s="96"/>
      <c r="P299" s="96" t="n">
        <v>1</v>
      </c>
      <c r="Q299" s="96"/>
      <c r="R299" s="36"/>
      <c r="S299" s="36"/>
      <c r="T299" s="36"/>
      <c r="U299" s="36"/>
      <c r="V299" s="40" t="n">
        <v>7704461</v>
      </c>
      <c r="W299" s="40"/>
      <c r="X299" s="40" t="n">
        <v>3000000</v>
      </c>
      <c r="Y299" s="40"/>
      <c r="Z299" s="41" t="n">
        <f aca="false">V299+X299</f>
        <v>10704461</v>
      </c>
      <c r="AA299" s="41"/>
    </row>
    <row r="300" customFormat="false" ht="58.5" hidden="false" customHeight="true" outlineLevel="0" collapsed="false">
      <c r="B300" s="65" t="s">
        <v>200</v>
      </c>
      <c r="C300" s="65"/>
      <c r="D300" s="67"/>
      <c r="E300" s="67"/>
      <c r="F300" s="67"/>
      <c r="G300" s="67"/>
      <c r="H300" s="146"/>
      <c r="I300" s="146"/>
      <c r="J300" s="146"/>
      <c r="K300" s="146"/>
      <c r="L300" s="96"/>
      <c r="M300" s="96"/>
      <c r="N300" s="96"/>
      <c r="O300" s="96"/>
      <c r="P300" s="96"/>
      <c r="Q300" s="96"/>
      <c r="R300" s="36"/>
      <c r="S300" s="36"/>
      <c r="T300" s="36"/>
      <c r="U300" s="36"/>
      <c r="V300" s="40"/>
      <c r="W300" s="40"/>
      <c r="X300" s="40"/>
      <c r="Y300" s="40"/>
      <c r="Z300" s="41"/>
      <c r="AA300" s="41"/>
    </row>
    <row r="301" customFormat="false" ht="58.5" hidden="false" customHeight="true" outlineLevel="0" collapsed="false">
      <c r="B301" s="144" t="s">
        <v>58</v>
      </c>
      <c r="C301" s="64" t="s">
        <v>201</v>
      </c>
      <c r="D301" s="67" t="s">
        <v>142</v>
      </c>
      <c r="E301" s="67"/>
      <c r="F301" s="67"/>
      <c r="G301" s="67"/>
      <c r="H301" s="22" t="s">
        <v>202</v>
      </c>
      <c r="I301" s="22"/>
      <c r="J301" s="22"/>
      <c r="K301" s="22"/>
      <c r="L301" s="36"/>
      <c r="M301" s="36"/>
      <c r="N301" s="36"/>
      <c r="O301" s="36"/>
      <c r="P301" s="147" t="n">
        <v>1581733</v>
      </c>
      <c r="Q301" s="147"/>
      <c r="R301" s="36"/>
      <c r="S301" s="36"/>
      <c r="T301" s="36"/>
      <c r="U301" s="36"/>
      <c r="V301" s="147" t="n">
        <v>1591532</v>
      </c>
      <c r="W301" s="147"/>
      <c r="X301" s="36" t="n">
        <v>0</v>
      </c>
      <c r="Y301" s="36"/>
      <c r="Z301" s="147" t="n">
        <f aca="false">V301+X301</f>
        <v>1591532</v>
      </c>
      <c r="AA301" s="147"/>
    </row>
    <row r="302" customFormat="false" ht="58.5" hidden="false" customHeight="true" outlineLevel="0" collapsed="false">
      <c r="B302" s="65" t="s">
        <v>203</v>
      </c>
      <c r="C302" s="65"/>
      <c r="D302" s="67"/>
      <c r="E302" s="67"/>
      <c r="F302" s="67"/>
      <c r="G302" s="67"/>
      <c r="H302" s="22"/>
      <c r="I302" s="22"/>
      <c r="J302" s="22"/>
      <c r="K302" s="22"/>
      <c r="L302" s="36"/>
      <c r="M302" s="36"/>
      <c r="N302" s="36"/>
      <c r="O302" s="36"/>
      <c r="P302" s="147"/>
      <c r="Q302" s="147"/>
      <c r="R302" s="36"/>
      <c r="S302" s="36"/>
      <c r="T302" s="36"/>
      <c r="U302" s="36"/>
      <c r="V302" s="147"/>
      <c r="W302" s="147"/>
      <c r="X302" s="36"/>
      <c r="Y302" s="36"/>
      <c r="Z302" s="147"/>
      <c r="AA302" s="147"/>
    </row>
    <row r="303" customFormat="false" ht="58.5" hidden="false" customHeight="true" outlineLevel="0" collapsed="false">
      <c r="B303" s="144" t="s">
        <v>58</v>
      </c>
      <c r="C303" s="64" t="s">
        <v>204</v>
      </c>
      <c r="D303" s="16" t="s">
        <v>205</v>
      </c>
      <c r="E303" s="16"/>
      <c r="F303" s="16"/>
      <c r="G303" s="16"/>
      <c r="H303" s="22" t="s">
        <v>206</v>
      </c>
      <c r="I303" s="22"/>
      <c r="J303" s="22"/>
      <c r="K303" s="22"/>
      <c r="L303" s="36"/>
      <c r="M303" s="36"/>
      <c r="N303" s="36"/>
      <c r="O303" s="36"/>
      <c r="P303" s="147" t="n">
        <v>300000</v>
      </c>
      <c r="Q303" s="147"/>
      <c r="R303" s="36"/>
      <c r="S303" s="36"/>
      <c r="T303" s="36"/>
      <c r="U303" s="36"/>
      <c r="V303" s="147" t="n">
        <v>300000</v>
      </c>
      <c r="W303" s="147"/>
      <c r="X303" s="147" t="n">
        <v>0</v>
      </c>
      <c r="Y303" s="147"/>
      <c r="Z303" s="147" t="n">
        <f aca="false">V303+X303</f>
        <v>300000</v>
      </c>
      <c r="AA303" s="147"/>
    </row>
    <row r="304" customFormat="false" ht="58.5" hidden="false" customHeight="true" outlineLevel="0" collapsed="false">
      <c r="B304" s="65" t="s">
        <v>207</v>
      </c>
      <c r="C304" s="65"/>
      <c r="D304" s="16"/>
      <c r="E304" s="16"/>
      <c r="F304" s="16"/>
      <c r="G304" s="16"/>
      <c r="H304" s="22"/>
      <c r="I304" s="22"/>
      <c r="J304" s="22"/>
      <c r="K304" s="22"/>
      <c r="L304" s="36"/>
      <c r="M304" s="36"/>
      <c r="N304" s="36"/>
      <c r="O304" s="36"/>
      <c r="P304" s="147"/>
      <c r="Q304" s="147"/>
      <c r="R304" s="36"/>
      <c r="S304" s="36"/>
      <c r="T304" s="36"/>
      <c r="U304" s="36"/>
      <c r="V304" s="147"/>
      <c r="W304" s="147"/>
      <c r="X304" s="147"/>
      <c r="Y304" s="147"/>
      <c r="Z304" s="147"/>
      <c r="AA304" s="147"/>
    </row>
    <row r="305" customFormat="false" ht="23.25" hidden="false" customHeight="true" outlineLevel="0" collapsed="false">
      <c r="B305" s="144" t="s">
        <v>58</v>
      </c>
      <c r="C305" s="64" t="s">
        <v>208</v>
      </c>
      <c r="D305" s="16" t="s">
        <v>152</v>
      </c>
      <c r="E305" s="16"/>
      <c r="F305" s="16"/>
      <c r="G305" s="16"/>
      <c r="H305" s="16" t="s">
        <v>209</v>
      </c>
      <c r="I305" s="16"/>
      <c r="J305" s="16"/>
      <c r="K305" s="16"/>
      <c r="L305" s="148"/>
      <c r="M305" s="148"/>
      <c r="N305" s="148"/>
      <c r="O305" s="148"/>
      <c r="P305" s="148" t="n">
        <v>30</v>
      </c>
      <c r="Q305" s="148"/>
      <c r="R305" s="148"/>
      <c r="S305" s="148"/>
      <c r="T305" s="148"/>
      <c r="U305" s="148"/>
      <c r="V305" s="149" t="n">
        <v>2925635</v>
      </c>
      <c r="W305" s="149"/>
      <c r="X305" s="149" t="n">
        <v>0</v>
      </c>
      <c r="Y305" s="149"/>
      <c r="Z305" s="149" t="n">
        <f aca="false">V305+X305</f>
        <v>2925635</v>
      </c>
      <c r="AA305" s="149"/>
    </row>
    <row r="306" customFormat="false" ht="60" hidden="false" customHeight="true" outlineLevel="0" collapsed="false">
      <c r="B306" s="65" t="s">
        <v>210</v>
      </c>
      <c r="C306" s="65"/>
      <c r="D306" s="16"/>
      <c r="E306" s="16"/>
      <c r="F306" s="16"/>
      <c r="G306" s="16"/>
      <c r="H306" s="16"/>
      <c r="I306" s="16"/>
      <c r="J306" s="16"/>
      <c r="K306" s="16"/>
      <c r="L306" s="148"/>
      <c r="M306" s="148"/>
      <c r="N306" s="148"/>
      <c r="O306" s="148"/>
      <c r="P306" s="148"/>
      <c r="Q306" s="148"/>
      <c r="R306" s="148"/>
      <c r="S306" s="148"/>
      <c r="T306" s="148"/>
      <c r="U306" s="148"/>
      <c r="V306" s="149"/>
      <c r="W306" s="149"/>
      <c r="X306" s="149"/>
      <c r="Y306" s="149"/>
      <c r="Z306" s="149"/>
      <c r="AA306" s="149"/>
    </row>
    <row r="307" customFormat="false" ht="21" hidden="false" customHeight="true" outlineLevel="0" collapsed="false">
      <c r="B307" s="144" t="s">
        <v>58</v>
      </c>
      <c r="C307" s="64" t="s">
        <v>211</v>
      </c>
      <c r="D307" s="16" t="s">
        <v>212</v>
      </c>
      <c r="E307" s="16"/>
      <c r="F307" s="16"/>
      <c r="G307" s="16"/>
      <c r="H307" s="67" t="s">
        <v>199</v>
      </c>
      <c r="I307" s="67"/>
      <c r="J307" s="67"/>
      <c r="K307" s="67"/>
      <c r="L307" s="148"/>
      <c r="M307" s="148"/>
      <c r="N307" s="148"/>
      <c r="O307" s="148"/>
      <c r="P307" s="149" t="n">
        <v>290967</v>
      </c>
      <c r="Q307" s="149"/>
      <c r="R307" s="148"/>
      <c r="S307" s="148"/>
      <c r="T307" s="148"/>
      <c r="U307" s="148"/>
      <c r="V307" s="149" t="n">
        <v>290967</v>
      </c>
      <c r="W307" s="149"/>
      <c r="X307" s="149" t="n">
        <v>0</v>
      </c>
      <c r="Y307" s="149"/>
      <c r="Z307" s="149" t="n">
        <f aca="false">V307+X307</f>
        <v>290967</v>
      </c>
      <c r="AA307" s="149"/>
    </row>
    <row r="308" customFormat="false" ht="56.25" hidden="false" customHeight="true" outlineLevel="0" collapsed="false">
      <c r="B308" s="65" t="s">
        <v>213</v>
      </c>
      <c r="C308" s="65"/>
      <c r="D308" s="16"/>
      <c r="E308" s="16"/>
      <c r="F308" s="16"/>
      <c r="G308" s="16"/>
      <c r="H308" s="67"/>
      <c r="I308" s="67"/>
      <c r="J308" s="67"/>
      <c r="K308" s="67"/>
      <c r="L308" s="148"/>
      <c r="M308" s="148"/>
      <c r="N308" s="148"/>
      <c r="O308" s="148"/>
      <c r="P308" s="149"/>
      <c r="Q308" s="149"/>
      <c r="R308" s="148"/>
      <c r="S308" s="148"/>
      <c r="T308" s="148"/>
      <c r="U308" s="148"/>
      <c r="V308" s="149"/>
      <c r="W308" s="149"/>
      <c r="X308" s="149"/>
      <c r="Y308" s="149"/>
      <c r="Z308" s="149"/>
      <c r="AA308" s="149"/>
    </row>
    <row r="309" customFormat="false" ht="15" hidden="false" customHeight="true" outlineLevel="0" collapsed="false">
      <c r="B309" s="144" t="s">
        <v>58</v>
      </c>
      <c r="C309" s="64" t="s">
        <v>214</v>
      </c>
      <c r="D309" s="16" t="s">
        <v>215</v>
      </c>
      <c r="E309" s="16"/>
      <c r="F309" s="16"/>
      <c r="G309" s="16"/>
      <c r="H309" s="150" t="s">
        <v>216</v>
      </c>
      <c r="I309" s="150"/>
      <c r="J309" s="150"/>
      <c r="K309" s="150"/>
      <c r="L309" s="148"/>
      <c r="M309" s="148"/>
      <c r="N309" s="148"/>
      <c r="O309" s="148"/>
      <c r="P309" s="149" t="n">
        <v>3276424</v>
      </c>
      <c r="Q309" s="149"/>
      <c r="R309" s="148"/>
      <c r="S309" s="148"/>
      <c r="T309" s="148"/>
      <c r="U309" s="148"/>
      <c r="V309" s="149" t="n">
        <v>3276424</v>
      </c>
      <c r="W309" s="149"/>
      <c r="X309" s="149" t="n">
        <v>0</v>
      </c>
      <c r="Y309" s="149"/>
      <c r="Z309" s="149" t="n">
        <f aca="false">V309+X309</f>
        <v>3276424</v>
      </c>
      <c r="AA309" s="149"/>
    </row>
    <row r="310" customFormat="false" ht="66" hidden="false" customHeight="true" outlineLevel="0" collapsed="false">
      <c r="B310" s="65" t="s">
        <v>217</v>
      </c>
      <c r="C310" s="65"/>
      <c r="D310" s="16"/>
      <c r="E310" s="16"/>
      <c r="F310" s="16"/>
      <c r="G310" s="16"/>
      <c r="H310" s="150"/>
      <c r="I310" s="150"/>
      <c r="J310" s="150"/>
      <c r="K310" s="150"/>
      <c r="L310" s="148"/>
      <c r="M310" s="148"/>
      <c r="N310" s="148"/>
      <c r="O310" s="148"/>
      <c r="P310" s="149"/>
      <c r="Q310" s="149"/>
      <c r="R310" s="148"/>
      <c r="S310" s="148"/>
      <c r="T310" s="148"/>
      <c r="U310" s="148"/>
      <c r="V310" s="149"/>
      <c r="W310" s="149"/>
      <c r="X310" s="149"/>
      <c r="Y310" s="149"/>
      <c r="Z310" s="149"/>
      <c r="AA310" s="149"/>
    </row>
    <row r="311" customFormat="false" ht="15" hidden="false" customHeight="true" outlineLevel="0" collapsed="false">
      <c r="B311" s="144" t="s">
        <v>58</v>
      </c>
      <c r="C311" s="64" t="s">
        <v>218</v>
      </c>
      <c r="D311" s="16" t="s">
        <v>212</v>
      </c>
      <c r="E311" s="16"/>
      <c r="F311" s="16"/>
      <c r="G311" s="16"/>
      <c r="H311" s="67" t="s">
        <v>199</v>
      </c>
      <c r="I311" s="67"/>
      <c r="J311" s="67"/>
      <c r="K311" s="67"/>
      <c r="L311" s="148"/>
      <c r="M311" s="148"/>
      <c r="N311" s="148"/>
      <c r="O311" s="148"/>
      <c r="P311" s="149" t="n">
        <v>900000</v>
      </c>
      <c r="Q311" s="149"/>
      <c r="R311" s="148"/>
      <c r="S311" s="148"/>
      <c r="T311" s="148"/>
      <c r="U311" s="148"/>
      <c r="V311" s="149" t="n">
        <v>900000</v>
      </c>
      <c r="W311" s="149"/>
      <c r="X311" s="149" t="n">
        <v>0</v>
      </c>
      <c r="Y311" s="149"/>
      <c r="Z311" s="149" t="n">
        <f aca="false">V311+X311</f>
        <v>900000</v>
      </c>
      <c r="AA311" s="149"/>
    </row>
    <row r="312" customFormat="false" ht="48" hidden="false" customHeight="true" outlineLevel="0" collapsed="false">
      <c r="B312" s="65" t="s">
        <v>219</v>
      </c>
      <c r="C312" s="65"/>
      <c r="D312" s="16"/>
      <c r="E312" s="16"/>
      <c r="F312" s="16"/>
      <c r="G312" s="16"/>
      <c r="H312" s="67"/>
      <c r="I312" s="67"/>
      <c r="J312" s="67"/>
      <c r="K312" s="67"/>
      <c r="L312" s="148"/>
      <c r="M312" s="148"/>
      <c r="N312" s="148"/>
      <c r="O312" s="148"/>
      <c r="P312" s="149"/>
      <c r="Q312" s="149"/>
      <c r="R312" s="148"/>
      <c r="S312" s="148"/>
      <c r="T312" s="148"/>
      <c r="U312" s="148"/>
      <c r="V312" s="149"/>
      <c r="W312" s="149"/>
      <c r="X312" s="149"/>
      <c r="Y312" s="149"/>
      <c r="Z312" s="149"/>
      <c r="AA312" s="149"/>
    </row>
    <row r="313" customFormat="false" ht="15" hidden="false" customHeight="true" outlineLevel="0" collapsed="false">
      <c r="B313" s="144" t="s">
        <v>58</v>
      </c>
      <c r="C313" s="64" t="s">
        <v>220</v>
      </c>
      <c r="D313" s="16" t="s">
        <v>212</v>
      </c>
      <c r="E313" s="16"/>
      <c r="F313" s="16"/>
      <c r="G313" s="16"/>
      <c r="H313" s="67" t="s">
        <v>199</v>
      </c>
      <c r="I313" s="67"/>
      <c r="J313" s="67"/>
      <c r="K313" s="67"/>
      <c r="L313" s="148"/>
      <c r="M313" s="148"/>
      <c r="N313" s="148"/>
      <c r="O313" s="148"/>
      <c r="P313" s="149" t="n">
        <v>500000</v>
      </c>
      <c r="Q313" s="149"/>
      <c r="R313" s="148"/>
      <c r="S313" s="148"/>
      <c r="T313" s="148"/>
      <c r="U313" s="148"/>
      <c r="V313" s="149" t="n">
        <v>500000</v>
      </c>
      <c r="W313" s="149"/>
      <c r="X313" s="149" t="n">
        <v>0</v>
      </c>
      <c r="Y313" s="149"/>
      <c r="Z313" s="149" t="n">
        <f aca="false">V313+X313</f>
        <v>500000</v>
      </c>
      <c r="AA313" s="149"/>
    </row>
    <row r="314" customFormat="false" ht="66" hidden="false" customHeight="true" outlineLevel="0" collapsed="false">
      <c r="B314" s="65" t="s">
        <v>221</v>
      </c>
      <c r="C314" s="65"/>
      <c r="D314" s="16"/>
      <c r="E314" s="16"/>
      <c r="F314" s="16"/>
      <c r="G314" s="16"/>
      <c r="H314" s="67"/>
      <c r="I314" s="67"/>
      <c r="J314" s="67"/>
      <c r="K314" s="67"/>
      <c r="L314" s="148"/>
      <c r="M314" s="148"/>
      <c r="N314" s="148"/>
      <c r="O314" s="148"/>
      <c r="P314" s="149"/>
      <c r="Q314" s="149"/>
      <c r="R314" s="148"/>
      <c r="S314" s="148"/>
      <c r="T314" s="148"/>
      <c r="U314" s="148"/>
      <c r="V314" s="149"/>
      <c r="W314" s="149"/>
      <c r="X314" s="149"/>
      <c r="Y314" s="149"/>
      <c r="Z314" s="149"/>
      <c r="AA314" s="149"/>
    </row>
    <row r="315" customFormat="false" ht="30" hidden="false" customHeight="true" outlineLevel="0" collapsed="false">
      <c r="B315" s="144" t="s">
        <v>58</v>
      </c>
      <c r="C315" s="64" t="s">
        <v>222</v>
      </c>
      <c r="D315" s="16" t="s">
        <v>212</v>
      </c>
      <c r="E315" s="16"/>
      <c r="F315" s="16"/>
      <c r="G315" s="16"/>
      <c r="H315" s="67" t="s">
        <v>199</v>
      </c>
      <c r="I315" s="67"/>
      <c r="J315" s="67"/>
      <c r="K315" s="67"/>
      <c r="L315" s="148"/>
      <c r="M315" s="148"/>
      <c r="N315" s="148"/>
      <c r="O315" s="148"/>
      <c r="P315" s="149" t="n">
        <v>500000</v>
      </c>
      <c r="Q315" s="149"/>
      <c r="R315" s="148"/>
      <c r="S315" s="148"/>
      <c r="T315" s="148"/>
      <c r="U315" s="148"/>
      <c r="V315" s="149" t="n">
        <v>500000</v>
      </c>
      <c r="W315" s="149"/>
      <c r="X315" s="149" t="n">
        <v>0</v>
      </c>
      <c r="Y315" s="149"/>
      <c r="Z315" s="149" t="n">
        <f aca="false">V315+X315</f>
        <v>500000</v>
      </c>
      <c r="AA315" s="149"/>
    </row>
    <row r="316" customFormat="false" ht="54" hidden="false" customHeight="true" outlineLevel="0" collapsed="false">
      <c r="B316" s="65" t="s">
        <v>223</v>
      </c>
      <c r="C316" s="65"/>
      <c r="D316" s="16"/>
      <c r="E316" s="16"/>
      <c r="F316" s="16"/>
      <c r="G316" s="16"/>
      <c r="H316" s="67"/>
      <c r="I316" s="67"/>
      <c r="J316" s="67"/>
      <c r="K316" s="67"/>
      <c r="L316" s="148"/>
      <c r="M316" s="148"/>
      <c r="N316" s="148"/>
      <c r="O316" s="148"/>
      <c r="P316" s="149"/>
      <c r="Q316" s="149"/>
      <c r="R316" s="148"/>
      <c r="S316" s="148"/>
      <c r="T316" s="148"/>
      <c r="U316" s="148"/>
      <c r="V316" s="149"/>
      <c r="W316" s="149"/>
      <c r="X316" s="149"/>
      <c r="Y316" s="149"/>
      <c r="Z316" s="149"/>
      <c r="AA316" s="149"/>
    </row>
    <row r="317" customFormat="false" ht="22.5" hidden="false" customHeight="true" outlineLevel="0" collapsed="false">
      <c r="B317" s="151"/>
      <c r="C317" s="151"/>
      <c r="D317" s="152"/>
      <c r="E317" s="152"/>
      <c r="F317" s="152"/>
      <c r="G317" s="152"/>
      <c r="H317" s="152"/>
      <c r="I317" s="152"/>
      <c r="J317" s="152"/>
      <c r="K317" s="152"/>
      <c r="L317" s="153"/>
      <c r="M317" s="153"/>
      <c r="N317" s="153"/>
      <c r="O317" s="153"/>
      <c r="P317" s="154"/>
      <c r="Q317" s="154"/>
      <c r="R317" s="153"/>
      <c r="S317" s="153"/>
      <c r="T317" s="153"/>
      <c r="U317" s="153"/>
      <c r="V317" s="154"/>
      <c r="W317" s="154"/>
      <c r="X317" s="154"/>
      <c r="Y317" s="154"/>
      <c r="Z317" s="154"/>
      <c r="AA317" s="154"/>
    </row>
    <row r="318" customFormat="false" ht="15.75" hidden="false" customHeight="false" outlineLevel="0" collapsed="false"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</row>
    <row r="319" customFormat="false" ht="15.75" hidden="true" customHeight="false" outlineLevel="0" collapsed="false"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</row>
    <row r="320" customFormat="false" ht="15.75" hidden="true" customHeight="false" outlineLevel="0" collapsed="false"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</row>
    <row r="321" customFormat="false" ht="15" hidden="false" customHeight="true" outlineLevel="0" collapsed="false">
      <c r="B321" s="3" t="n">
        <v>1501</v>
      </c>
      <c r="C321" s="3"/>
      <c r="D321" s="4" t="s">
        <v>224</v>
      </c>
      <c r="E321" s="4"/>
      <c r="F321" s="4"/>
      <c r="G321" s="4"/>
      <c r="H321" s="4"/>
      <c r="I321" s="4"/>
      <c r="J321" s="4"/>
      <c r="K321" s="4"/>
      <c r="L321" s="5" t="s">
        <v>1</v>
      </c>
      <c r="M321" s="5"/>
      <c r="N321" s="5" t="s">
        <v>2</v>
      </c>
      <c r="O321" s="5"/>
      <c r="P321" s="5" t="s">
        <v>3</v>
      </c>
      <c r="Q321" s="5"/>
      <c r="R321" s="5" t="s">
        <v>4</v>
      </c>
      <c r="S321" s="5"/>
      <c r="T321" s="5" t="s">
        <v>5</v>
      </c>
      <c r="U321" s="5"/>
      <c r="V321" s="71" t="s">
        <v>6</v>
      </c>
      <c r="W321" s="71"/>
      <c r="X321" s="5" t="s">
        <v>7</v>
      </c>
      <c r="Y321" s="5"/>
      <c r="Z321" s="5" t="s">
        <v>8</v>
      </c>
      <c r="AA321" s="5"/>
    </row>
    <row r="322" customFormat="false" ht="15" hidden="false" customHeight="false" outlineLevel="0" collapsed="false">
      <c r="B322" s="3"/>
      <c r="C322" s="3"/>
      <c r="D322" s="4"/>
      <c r="E322" s="4"/>
      <c r="F322" s="4"/>
      <c r="G322" s="4"/>
      <c r="H322" s="4"/>
      <c r="I322" s="4"/>
      <c r="J322" s="4"/>
      <c r="K322" s="4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71"/>
      <c r="W322" s="71"/>
      <c r="X322" s="5"/>
      <c r="Y322" s="5"/>
      <c r="Z322" s="5"/>
      <c r="AA322" s="5"/>
    </row>
    <row r="323" customFormat="false" ht="14.65" hidden="false" customHeight="true" outlineLevel="0" collapsed="false">
      <c r="B323" s="3" t="s">
        <v>9</v>
      </c>
      <c r="C323" s="3"/>
      <c r="D323" s="3" t="s">
        <v>10</v>
      </c>
      <c r="E323" s="3"/>
      <c r="F323" s="3"/>
      <c r="G323" s="3"/>
      <c r="H323" s="8" t="s">
        <v>11</v>
      </c>
      <c r="I323" s="8"/>
      <c r="J323" s="8"/>
      <c r="K323" s="8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71"/>
      <c r="W323" s="71"/>
      <c r="X323" s="5"/>
      <c r="Y323" s="5"/>
      <c r="Z323" s="5"/>
      <c r="AA323" s="5"/>
    </row>
    <row r="324" customFormat="false" ht="15" hidden="false" customHeight="false" outlineLevel="0" collapsed="false">
      <c r="B324" s="3"/>
      <c r="C324" s="3"/>
      <c r="D324" s="3"/>
      <c r="E324" s="3"/>
      <c r="F324" s="3"/>
      <c r="G324" s="3"/>
      <c r="H324" s="8"/>
      <c r="I324" s="8"/>
      <c r="J324" s="8"/>
      <c r="K324" s="8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71"/>
      <c r="W324" s="71"/>
      <c r="X324" s="5"/>
      <c r="Y324" s="5"/>
      <c r="Z324" s="5"/>
      <c r="AA324" s="5"/>
    </row>
    <row r="325" customFormat="false" ht="15" hidden="false" customHeight="false" outlineLevel="0" collapsed="false">
      <c r="B325" s="3"/>
      <c r="C325" s="3"/>
      <c r="D325" s="3"/>
      <c r="E325" s="3"/>
      <c r="F325" s="3"/>
      <c r="G325" s="3"/>
      <c r="H325" s="8"/>
      <c r="I325" s="8"/>
      <c r="J325" s="8"/>
      <c r="K325" s="8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71"/>
      <c r="W325" s="71"/>
      <c r="X325" s="5"/>
      <c r="Y325" s="5"/>
      <c r="Z325" s="5"/>
      <c r="AA325" s="5"/>
    </row>
    <row r="326" customFormat="false" ht="20.25" hidden="false" customHeight="true" outlineLevel="0" collapsed="false">
      <c r="B326" s="3"/>
      <c r="C326" s="3"/>
      <c r="D326" s="3"/>
      <c r="E326" s="3"/>
      <c r="F326" s="3"/>
      <c r="G326" s="3"/>
      <c r="H326" s="8"/>
      <c r="I326" s="8"/>
      <c r="J326" s="8"/>
      <c r="K326" s="8"/>
      <c r="L326" s="155"/>
      <c r="M326" s="155"/>
      <c r="N326" s="155"/>
      <c r="O326" s="155"/>
      <c r="P326" s="155"/>
      <c r="Q326" s="155"/>
      <c r="R326" s="155"/>
      <c r="S326" s="155"/>
      <c r="T326" s="155"/>
      <c r="U326" s="155"/>
      <c r="V326" s="11" t="n">
        <f aca="false">+V329+V337+V339</f>
        <v>100858045</v>
      </c>
      <c r="W326" s="11"/>
      <c r="X326" s="12"/>
      <c r="Y326" s="12"/>
      <c r="Z326" s="13" t="n">
        <f aca="false">+V326+X326</f>
        <v>100858045</v>
      </c>
      <c r="AA326" s="13"/>
    </row>
    <row r="327" customFormat="false" ht="15" hidden="true" customHeight="true" outlineLevel="2" collapsed="false">
      <c r="B327" s="125" t="s">
        <v>225</v>
      </c>
      <c r="C327" s="156" t="n">
        <v>1501</v>
      </c>
      <c r="D327" s="16" t="s">
        <v>226</v>
      </c>
      <c r="E327" s="16"/>
      <c r="F327" s="16"/>
      <c r="G327" s="16"/>
      <c r="H327" s="17" t="s">
        <v>227</v>
      </c>
      <c r="I327" s="17"/>
      <c r="J327" s="17"/>
      <c r="K327" s="17"/>
      <c r="L327" s="73" t="n">
        <f aca="false">L331+L333</f>
        <v>0</v>
      </c>
      <c r="M327" s="73"/>
      <c r="N327" s="157" t="n">
        <f aca="false">N331+N333</f>
        <v>0</v>
      </c>
      <c r="O327" s="157"/>
      <c r="P327" s="157" t="n">
        <f aca="false">P331+P333</f>
        <v>0</v>
      </c>
      <c r="Q327" s="157"/>
      <c r="R327" s="157" t="n">
        <f aca="false">R331+R333</f>
        <v>0</v>
      </c>
      <c r="S327" s="157"/>
      <c r="T327" s="157" t="n">
        <f aca="false">T331+T333</f>
        <v>0</v>
      </c>
      <c r="U327" s="157"/>
      <c r="V327" s="158"/>
      <c r="W327" s="158"/>
      <c r="X327" s="74"/>
      <c r="Y327" s="74"/>
      <c r="Z327" s="158"/>
      <c r="AA327" s="158"/>
    </row>
    <row r="328" customFormat="false" ht="24.6" hidden="true" customHeight="true" outlineLevel="2" collapsed="false">
      <c r="B328" s="125"/>
      <c r="C328" s="156"/>
      <c r="D328" s="16"/>
      <c r="E328" s="16"/>
      <c r="F328" s="16"/>
      <c r="G328" s="16"/>
      <c r="H328" s="17"/>
      <c r="I328" s="17"/>
      <c r="J328" s="17"/>
      <c r="K328" s="17"/>
      <c r="L328" s="73"/>
      <c r="M328" s="73"/>
      <c r="N328" s="157"/>
      <c r="O328" s="157"/>
      <c r="P328" s="157"/>
      <c r="Q328" s="157"/>
      <c r="R328" s="157"/>
      <c r="S328" s="157"/>
      <c r="T328" s="157"/>
      <c r="U328" s="157"/>
      <c r="V328" s="158"/>
      <c r="W328" s="158"/>
      <c r="X328" s="74"/>
      <c r="Y328" s="74"/>
      <c r="Z328" s="158"/>
      <c r="AA328" s="158"/>
    </row>
    <row r="329" customFormat="false" ht="15" hidden="false" customHeight="true" outlineLevel="0" collapsed="true">
      <c r="B329" s="125"/>
      <c r="C329" s="156"/>
      <c r="D329" s="16"/>
      <c r="E329" s="16"/>
      <c r="F329" s="16"/>
      <c r="G329" s="16"/>
      <c r="H329" s="25" t="s">
        <v>228</v>
      </c>
      <c r="I329" s="25"/>
      <c r="J329" s="25"/>
      <c r="K329" s="25"/>
      <c r="L329" s="18" t="n">
        <f aca="false">L332+L334</f>
        <v>0</v>
      </c>
      <c r="M329" s="18"/>
      <c r="N329" s="20" t="n">
        <f aca="false">N332+N334</f>
        <v>3447</v>
      </c>
      <c r="O329" s="20"/>
      <c r="P329" s="20" t="str">
        <f aca="false">P332</f>
        <v>˂3,400͔</v>
      </c>
      <c r="Q329" s="20"/>
      <c r="R329" s="20" t="str">
        <f aca="false">R332</f>
        <v>˂3,350</v>
      </c>
      <c r="S329" s="20"/>
      <c r="T329" s="20" t="str">
        <f aca="false">T332</f>
        <v>˂3,300</v>
      </c>
      <c r="U329" s="20"/>
      <c r="V329" s="20" t="n">
        <f aca="false">V332+V333</f>
        <v>3144000</v>
      </c>
      <c r="W329" s="20"/>
      <c r="X329" s="21"/>
      <c r="Y329" s="21"/>
      <c r="Z329" s="21" t="n">
        <f aca="false">V329+X327</f>
        <v>3144000</v>
      </c>
      <c r="AA329" s="21"/>
    </row>
    <row r="330" customFormat="false" ht="26.65" hidden="false" customHeight="true" outlineLevel="0" collapsed="false">
      <c r="B330" s="125"/>
      <c r="C330" s="156"/>
      <c r="D330" s="16"/>
      <c r="E330" s="16"/>
      <c r="F330" s="16"/>
      <c r="G330" s="16"/>
      <c r="H330" s="25"/>
      <c r="I330" s="25"/>
      <c r="J330" s="25"/>
      <c r="K330" s="25"/>
      <c r="L330" s="18"/>
      <c r="M330" s="18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1"/>
      <c r="Y330" s="21"/>
      <c r="Z330" s="21"/>
      <c r="AA330" s="21"/>
    </row>
    <row r="331" customFormat="false" ht="52.5" hidden="true" customHeight="true" outlineLevel="3" collapsed="false">
      <c r="B331" s="23" t="s">
        <v>18</v>
      </c>
      <c r="C331" s="24" t="s">
        <v>80</v>
      </c>
      <c r="D331" s="24"/>
      <c r="E331" s="24"/>
      <c r="F331" s="24"/>
      <c r="G331" s="24"/>
      <c r="H331" s="25" t="str">
        <f aca="false">H327</f>
        <v>Број становника града/општине који су запослени на новим радним местима, а налазили су се на евиденцији НСЗ (разврстаних  по полу и старости)</v>
      </c>
      <c r="I331" s="25"/>
      <c r="J331" s="25"/>
      <c r="K331" s="25"/>
      <c r="L331" s="26"/>
      <c r="M331" s="26"/>
      <c r="N331" s="21"/>
      <c r="O331" s="21"/>
      <c r="P331" s="21"/>
      <c r="Q331" s="21"/>
      <c r="R331" s="21"/>
      <c r="S331" s="21"/>
      <c r="T331" s="21"/>
      <c r="U331" s="21"/>
      <c r="V331" s="136"/>
      <c r="W331" s="136"/>
      <c r="X331" s="21"/>
      <c r="Y331" s="21"/>
      <c r="Z331" s="21"/>
      <c r="AA331" s="21"/>
    </row>
    <row r="332" customFormat="false" ht="41.25" hidden="true" customHeight="true" outlineLevel="1" collapsed="true">
      <c r="B332" s="23"/>
      <c r="C332" s="24"/>
      <c r="D332" s="24"/>
      <c r="E332" s="24"/>
      <c r="F332" s="24"/>
      <c r="G332" s="24"/>
      <c r="H332" s="25" t="str">
        <f aca="false">H329</f>
        <v>Број евидентираних незапослених лица на евиденцији НСЗ (разврстаних по полу и старости) </v>
      </c>
      <c r="I332" s="25"/>
      <c r="J332" s="25"/>
      <c r="K332" s="25"/>
      <c r="L332" s="26"/>
      <c r="M332" s="26"/>
      <c r="N332" s="21" t="n">
        <v>3447</v>
      </c>
      <c r="O332" s="21"/>
      <c r="P332" s="21" t="s">
        <v>229</v>
      </c>
      <c r="Q332" s="21"/>
      <c r="R332" s="21" t="s">
        <v>230</v>
      </c>
      <c r="S332" s="21"/>
      <c r="T332" s="21" t="s">
        <v>231</v>
      </c>
      <c r="U332" s="21"/>
      <c r="V332" s="21" t="n">
        <f aca="false">+V347</f>
        <v>3144000</v>
      </c>
      <c r="W332" s="21"/>
      <c r="X332" s="21"/>
      <c r="Y332" s="21"/>
      <c r="Z332" s="21" t="n">
        <v>2533000</v>
      </c>
      <c r="AA332" s="21"/>
    </row>
    <row r="333" customFormat="false" ht="19.7" hidden="true" customHeight="true" outlineLevel="3" collapsed="false">
      <c r="B333" s="91" t="s">
        <v>18</v>
      </c>
      <c r="C333" s="24"/>
      <c r="D333" s="24"/>
      <c r="E333" s="24"/>
      <c r="F333" s="24"/>
      <c r="G333" s="24"/>
      <c r="H333" s="25" t="str">
        <f aca="false">H327</f>
        <v>Број становника града/општине који су запослени на новим радним местима, а налазили су се на евиденцији НСЗ (разврстаних  по полу и старости)</v>
      </c>
      <c r="I333" s="25"/>
      <c r="J333" s="25"/>
      <c r="K333" s="25"/>
      <c r="L333" s="26"/>
      <c r="M333" s="26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</row>
    <row r="334" customFormat="false" ht="21" hidden="true" customHeight="true" outlineLevel="3" collapsed="false">
      <c r="B334" s="91"/>
      <c r="C334" s="24"/>
      <c r="D334" s="24"/>
      <c r="E334" s="24"/>
      <c r="F334" s="24"/>
      <c r="G334" s="24"/>
      <c r="H334" s="25" t="str">
        <f aca="false">H329</f>
        <v>Број евидентираних незапослених лица на евиденцији НСЗ (разврстаних по полу и старости) </v>
      </c>
      <c r="I334" s="25"/>
      <c r="J334" s="25"/>
      <c r="K334" s="25"/>
      <c r="L334" s="26"/>
      <c r="M334" s="26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</row>
    <row r="335" customFormat="false" ht="15" hidden="true" customHeight="true" outlineLevel="2" collapsed="false">
      <c r="B335" s="14" t="s">
        <v>225</v>
      </c>
      <c r="C335" s="30" t="n">
        <v>1501</v>
      </c>
      <c r="D335" s="49" t="s">
        <v>232</v>
      </c>
      <c r="E335" s="49"/>
      <c r="F335" s="49"/>
      <c r="G335" s="49"/>
      <c r="H335" s="22" t="s">
        <v>233</v>
      </c>
      <c r="I335" s="22"/>
      <c r="J335" s="22"/>
      <c r="K335" s="22"/>
      <c r="L335" s="18" t="n">
        <f aca="false">L341+L344</f>
        <v>0</v>
      </c>
      <c r="M335" s="18"/>
      <c r="N335" s="18" t="n">
        <f aca="false">N341+N344</f>
        <v>0</v>
      </c>
      <c r="O335" s="18"/>
      <c r="P335" s="18" t="n">
        <f aca="false">P341+P344</f>
        <v>0</v>
      </c>
      <c r="Q335" s="18"/>
      <c r="R335" s="18" t="n">
        <f aca="false">R341+R344</f>
        <v>0</v>
      </c>
      <c r="S335" s="18"/>
      <c r="T335" s="18" t="n">
        <f aca="false">T341+T344</f>
        <v>0</v>
      </c>
      <c r="U335" s="18"/>
      <c r="V335" s="28"/>
      <c r="W335" s="28"/>
      <c r="X335" s="28"/>
      <c r="Y335" s="28"/>
      <c r="Z335" s="28" t="n">
        <f aca="false">V335+X335</f>
        <v>0</v>
      </c>
      <c r="AA335" s="28"/>
    </row>
    <row r="336" customFormat="false" ht="15" hidden="true" customHeight="false" outlineLevel="2" collapsed="false">
      <c r="B336" s="14"/>
      <c r="C336" s="30"/>
      <c r="D336" s="49"/>
      <c r="E336" s="49"/>
      <c r="F336" s="49"/>
      <c r="G336" s="49"/>
      <c r="H336" s="22"/>
      <c r="I336" s="22"/>
      <c r="J336" s="22"/>
      <c r="K336" s="22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28"/>
      <c r="W336" s="28"/>
      <c r="X336" s="28"/>
      <c r="Y336" s="28"/>
      <c r="Z336" s="28"/>
      <c r="AA336" s="28"/>
    </row>
    <row r="337" customFormat="false" ht="15" hidden="false" customHeight="true" outlineLevel="0" collapsed="true">
      <c r="B337" s="14"/>
      <c r="C337" s="30"/>
      <c r="D337" s="49"/>
      <c r="E337" s="49"/>
      <c r="F337" s="49"/>
      <c r="G337" s="49"/>
      <c r="H337" s="22" t="s">
        <v>234</v>
      </c>
      <c r="I337" s="22"/>
      <c r="J337" s="22"/>
      <c r="K337" s="22"/>
      <c r="L337" s="18" t="n">
        <f aca="false">L342+L345</f>
        <v>5</v>
      </c>
      <c r="M337" s="18"/>
      <c r="N337" s="18" t="n">
        <f aca="false">N342+N345</f>
        <v>7</v>
      </c>
      <c r="O337" s="18"/>
      <c r="P337" s="18" t="n">
        <f aca="false">P342+P345</f>
        <v>9</v>
      </c>
      <c r="Q337" s="18"/>
      <c r="R337" s="18" t="n">
        <f aca="false">R342+R345</f>
        <v>10</v>
      </c>
      <c r="S337" s="18"/>
      <c r="T337" s="18" t="n">
        <f aca="false">T342+T345</f>
        <v>10</v>
      </c>
      <c r="U337" s="18"/>
      <c r="V337" s="21" t="n">
        <f aca="false">V361+V403</f>
        <v>6027024</v>
      </c>
      <c r="W337" s="21"/>
      <c r="X337" s="21"/>
      <c r="Y337" s="21"/>
      <c r="Z337" s="21" t="n">
        <f aca="false">V337+X337</f>
        <v>6027024</v>
      </c>
      <c r="AA337" s="21"/>
    </row>
    <row r="338" customFormat="false" ht="15" hidden="false" customHeight="false" outlineLevel="0" collapsed="false">
      <c r="B338" s="14"/>
      <c r="C338" s="30"/>
      <c r="D338" s="49"/>
      <c r="E338" s="49"/>
      <c r="F338" s="49"/>
      <c r="G338" s="49"/>
      <c r="H338" s="22"/>
      <c r="I338" s="22"/>
      <c r="J338" s="22"/>
      <c r="K338" s="22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21"/>
      <c r="W338" s="21"/>
      <c r="X338" s="21"/>
      <c r="Y338" s="21"/>
      <c r="Z338" s="21"/>
      <c r="AA338" s="21"/>
    </row>
    <row r="339" customFormat="false" ht="15" hidden="false" customHeight="true" outlineLevel="0" collapsed="false">
      <c r="B339" s="14"/>
      <c r="C339" s="30"/>
      <c r="D339" s="49"/>
      <c r="E339" s="49"/>
      <c r="F339" s="49"/>
      <c r="G339" s="49"/>
      <c r="H339" s="32" t="s">
        <v>235</v>
      </c>
      <c r="I339" s="32"/>
      <c r="J339" s="32"/>
      <c r="K339" s="32"/>
      <c r="L339" s="18" t="n">
        <f aca="false">L343+L346</f>
        <v>0</v>
      </c>
      <c r="M339" s="18"/>
      <c r="N339" s="18" t="s">
        <v>236</v>
      </c>
      <c r="O339" s="18"/>
      <c r="P339" s="18" t="s">
        <v>236</v>
      </c>
      <c r="Q339" s="18"/>
      <c r="R339" s="18" t="str">
        <f aca="false">R346</f>
        <v>Инфраструктурно опремање три парцеле у индустријској зони у циљу довођења три инвеститора и отварање нових радних места</v>
      </c>
      <c r="S339" s="18"/>
      <c r="T339" s="18" t="str">
        <f aca="false">T346</f>
        <v>Инфраструктурно опремање три парцеле у индустријској зони у циљу довођења три инвеститора и отварање нових радних места</v>
      </c>
      <c r="U339" s="18"/>
      <c r="V339" s="21" t="n">
        <f aca="false">V346</f>
        <v>91687021</v>
      </c>
      <c r="W339" s="21"/>
      <c r="X339" s="21"/>
      <c r="Y339" s="21"/>
      <c r="Z339" s="21" t="n">
        <f aca="false">V339+X339</f>
        <v>91687021</v>
      </c>
      <c r="AA339" s="21"/>
    </row>
    <row r="340" customFormat="false" ht="205.5" hidden="false" customHeight="true" outlineLevel="0" collapsed="false">
      <c r="B340" s="14"/>
      <c r="C340" s="30"/>
      <c r="D340" s="49"/>
      <c r="E340" s="49"/>
      <c r="F340" s="49"/>
      <c r="G340" s="49"/>
      <c r="H340" s="32"/>
      <c r="I340" s="32"/>
      <c r="J340" s="32"/>
      <c r="K340" s="32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21"/>
      <c r="W340" s="21"/>
      <c r="X340" s="21"/>
      <c r="Y340" s="21"/>
      <c r="Z340" s="21"/>
      <c r="AA340" s="21"/>
    </row>
    <row r="341" customFormat="false" ht="15.75" hidden="true" customHeight="true" outlineLevel="3" collapsed="false">
      <c r="B341" s="91" t="s">
        <v>18</v>
      </c>
      <c r="C341" s="24" t="s">
        <v>80</v>
      </c>
      <c r="D341" s="24"/>
      <c r="E341" s="24"/>
      <c r="F341" s="24"/>
      <c r="G341" s="24"/>
      <c r="H341" s="61" t="str">
        <f aca="false">H335</f>
        <v>Број отворених  / број затворених предузећа</v>
      </c>
      <c r="I341" s="61"/>
      <c r="J341" s="61"/>
      <c r="K341" s="61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41"/>
      <c r="W341" s="41"/>
      <c r="X341" s="41"/>
      <c r="Y341" s="41"/>
      <c r="Z341" s="41"/>
      <c r="AA341" s="41"/>
    </row>
    <row r="342" customFormat="false" ht="27.4" hidden="true" customHeight="true" outlineLevel="1" collapsed="true">
      <c r="B342" s="91"/>
      <c r="C342" s="24"/>
      <c r="D342" s="24"/>
      <c r="E342" s="24"/>
      <c r="F342" s="24"/>
      <c r="G342" s="24"/>
      <c r="H342" s="61" t="str">
        <f aca="false">H337</f>
        <v>Број отворених/затворених предузетничких радњи</v>
      </c>
      <c r="I342" s="61"/>
      <c r="J342" s="61"/>
      <c r="K342" s="61"/>
      <c r="L342" s="34" t="n">
        <v>5</v>
      </c>
      <c r="M342" s="34"/>
      <c r="N342" s="34" t="n">
        <v>7</v>
      </c>
      <c r="O342" s="34"/>
      <c r="P342" s="34" t="n">
        <v>9</v>
      </c>
      <c r="Q342" s="34"/>
      <c r="R342" s="34" t="n">
        <v>10</v>
      </c>
      <c r="S342" s="34"/>
      <c r="T342" s="34" t="n">
        <v>10</v>
      </c>
      <c r="U342" s="34"/>
      <c r="V342" s="41" t="n">
        <f aca="false">+V337</f>
        <v>6027024</v>
      </c>
      <c r="W342" s="41"/>
      <c r="X342" s="41"/>
      <c r="Y342" s="41"/>
      <c r="Z342" s="41"/>
      <c r="AA342" s="41"/>
    </row>
    <row r="343" customFormat="false" ht="25.9" hidden="true" customHeight="true" outlineLevel="3" collapsed="false">
      <c r="B343" s="91"/>
      <c r="C343" s="24"/>
      <c r="D343" s="24"/>
      <c r="E343" s="24"/>
      <c r="F343" s="24"/>
      <c r="G343" s="24"/>
      <c r="H343" s="61" t="str">
        <f aca="false">H339</f>
        <v>Дужина водоводне, канализационе мреже, као и атмосферске канализације и електро инсталације за јавну расвету као и дужина и ширина асфлатног пута</v>
      </c>
      <c r="I343" s="61"/>
      <c r="J343" s="61"/>
      <c r="K343" s="61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41"/>
      <c r="W343" s="41"/>
      <c r="X343" s="41"/>
      <c r="Y343" s="41"/>
      <c r="Z343" s="41"/>
      <c r="AA343" s="41"/>
    </row>
    <row r="344" customFormat="false" ht="15.75" hidden="true" customHeight="true" outlineLevel="3" collapsed="false">
      <c r="B344" s="24" t="s">
        <v>18</v>
      </c>
      <c r="C344" s="137" t="s">
        <v>147</v>
      </c>
      <c r="D344" s="137"/>
      <c r="E344" s="137"/>
      <c r="F344" s="137"/>
      <c r="G344" s="137"/>
      <c r="H344" s="61" t="str">
        <f aca="false">H335</f>
        <v>Број отворених  / број затворених предузећа</v>
      </c>
      <c r="I344" s="61"/>
      <c r="J344" s="61"/>
      <c r="K344" s="61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41"/>
      <c r="W344" s="41"/>
      <c r="X344" s="41"/>
      <c r="Y344" s="41"/>
      <c r="Z344" s="41"/>
      <c r="AA344" s="41"/>
    </row>
    <row r="345" customFormat="false" ht="23.85" hidden="true" customHeight="true" outlineLevel="3" collapsed="false">
      <c r="B345" s="24"/>
      <c r="C345" s="137"/>
      <c r="D345" s="137"/>
      <c r="E345" s="137"/>
      <c r="F345" s="137"/>
      <c r="G345" s="137"/>
      <c r="H345" s="61" t="str">
        <f aca="false">H337</f>
        <v>Број отворених/затворених предузетничких радњи</v>
      </c>
      <c r="I345" s="61"/>
      <c r="J345" s="61"/>
      <c r="K345" s="61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41"/>
      <c r="W345" s="41"/>
      <c r="X345" s="41"/>
      <c r="Y345" s="41"/>
      <c r="Z345" s="41"/>
      <c r="AA345" s="41"/>
    </row>
    <row r="346" customFormat="false" ht="24.75" hidden="true" customHeight="true" outlineLevel="1" collapsed="true">
      <c r="B346" s="24"/>
      <c r="C346" s="137"/>
      <c r="D346" s="137"/>
      <c r="E346" s="137"/>
      <c r="F346" s="137"/>
      <c r="G346" s="137"/>
      <c r="H346" s="22" t="str">
        <f aca="false">H339</f>
        <v>Дужина водоводне, канализационе мреже, као и атмосферске канализације и електро инсталације за јавну расвету као и дужина и ширина асфлатног пута</v>
      </c>
      <c r="I346" s="22"/>
      <c r="J346" s="22"/>
      <c r="K346" s="22"/>
      <c r="L346" s="26"/>
      <c r="M346" s="26"/>
      <c r="N346" s="34" t="s">
        <v>236</v>
      </c>
      <c r="O346" s="34"/>
      <c r="P346" s="34" t="s">
        <v>236</v>
      </c>
      <c r="Q346" s="34"/>
      <c r="R346" s="34" t="s">
        <v>236</v>
      </c>
      <c r="S346" s="34"/>
      <c r="T346" s="34" t="s">
        <v>236</v>
      </c>
      <c r="U346" s="34"/>
      <c r="V346" s="41" t="n">
        <f aca="false">+V407+V409+V411</f>
        <v>91687021</v>
      </c>
      <c r="W346" s="41"/>
      <c r="X346" s="41"/>
      <c r="Y346" s="41"/>
      <c r="Z346" s="41" t="n">
        <f aca="false">V346+X346</f>
        <v>91687021</v>
      </c>
      <c r="AA346" s="41"/>
    </row>
    <row r="347" customFormat="false" ht="15" hidden="false" customHeight="true" outlineLevel="0" collapsed="false">
      <c r="B347" s="14" t="s">
        <v>237</v>
      </c>
      <c r="C347" s="15" t="s">
        <v>238</v>
      </c>
      <c r="D347" s="55" t="s">
        <v>239</v>
      </c>
      <c r="E347" s="55"/>
      <c r="F347" s="55"/>
      <c r="G347" s="55"/>
      <c r="H347" s="17" t="s">
        <v>240</v>
      </c>
      <c r="I347" s="17"/>
      <c r="J347" s="17"/>
      <c r="K347" s="17"/>
      <c r="L347" s="18" t="n">
        <f aca="false">L351+L353</f>
        <v>0</v>
      </c>
      <c r="M347" s="18"/>
      <c r="N347" s="36" t="n">
        <f aca="false">+N351</f>
        <v>1</v>
      </c>
      <c r="O347" s="36"/>
      <c r="P347" s="36" t="n">
        <f aca="false">+P351</f>
        <v>2</v>
      </c>
      <c r="Q347" s="36"/>
      <c r="R347" s="36" t="n">
        <f aca="false">+R351</f>
        <v>2</v>
      </c>
      <c r="S347" s="36"/>
      <c r="T347" s="36" t="n">
        <f aca="false">+T351</f>
        <v>2</v>
      </c>
      <c r="U347" s="36"/>
      <c r="V347" s="21" t="n">
        <f aca="false">+V351</f>
        <v>3144000</v>
      </c>
      <c r="W347" s="21"/>
      <c r="X347" s="21"/>
      <c r="Y347" s="21"/>
      <c r="Z347" s="21" t="n">
        <f aca="false">V347+X347</f>
        <v>3144000</v>
      </c>
      <c r="AA347" s="21"/>
    </row>
    <row r="348" customFormat="false" ht="15" hidden="false" customHeight="false" outlineLevel="0" collapsed="false">
      <c r="B348" s="14"/>
      <c r="C348" s="15"/>
      <c r="D348" s="55"/>
      <c r="E348" s="55"/>
      <c r="F348" s="55"/>
      <c r="G348" s="55"/>
      <c r="H348" s="17"/>
      <c r="I348" s="17"/>
      <c r="J348" s="17"/>
      <c r="K348" s="17"/>
      <c r="L348" s="18"/>
      <c r="M348" s="18"/>
      <c r="N348" s="36"/>
      <c r="O348" s="36"/>
      <c r="P348" s="36"/>
      <c r="Q348" s="36"/>
      <c r="R348" s="36"/>
      <c r="S348" s="36"/>
      <c r="T348" s="36"/>
      <c r="U348" s="36"/>
      <c r="V348" s="21"/>
      <c r="W348" s="21"/>
      <c r="X348" s="21"/>
      <c r="Y348" s="21"/>
      <c r="Z348" s="21"/>
      <c r="AA348" s="21"/>
    </row>
    <row r="349" customFormat="false" ht="15" hidden="true" customHeight="true" outlineLevel="2" collapsed="false">
      <c r="B349" s="14"/>
      <c r="C349" s="15"/>
      <c r="D349" s="55"/>
      <c r="E349" s="55"/>
      <c r="F349" s="55"/>
      <c r="G349" s="55"/>
      <c r="H349" s="159" t="s">
        <v>241</v>
      </c>
      <c r="I349" s="159"/>
      <c r="J349" s="159"/>
      <c r="K349" s="159"/>
      <c r="L349" s="18" t="n">
        <f aca="false">L352+L354</f>
        <v>0</v>
      </c>
      <c r="M349" s="18"/>
      <c r="N349" s="18" t="n">
        <f aca="false">N352+N354</f>
        <v>0</v>
      </c>
      <c r="O349" s="18"/>
      <c r="P349" s="18" t="n">
        <f aca="false">P352+P354</f>
        <v>0</v>
      </c>
      <c r="Q349" s="18"/>
      <c r="R349" s="18" t="n">
        <f aca="false">R352+R354</f>
        <v>0</v>
      </c>
      <c r="S349" s="18"/>
      <c r="T349" s="18" t="n">
        <f aca="false">T352+T354</f>
        <v>0</v>
      </c>
      <c r="U349" s="18"/>
      <c r="V349" s="21"/>
      <c r="W349" s="21"/>
      <c r="X349" s="21"/>
      <c r="Y349" s="21"/>
      <c r="Z349" s="21" t="n">
        <f aca="false">V349+X349</f>
        <v>0</v>
      </c>
      <c r="AA349" s="21"/>
    </row>
    <row r="350" customFormat="false" ht="15.75" hidden="true" customHeight="false" outlineLevel="2" collapsed="false">
      <c r="B350" s="14"/>
      <c r="C350" s="15"/>
      <c r="D350" s="55"/>
      <c r="E350" s="55"/>
      <c r="F350" s="55"/>
      <c r="G350" s="55"/>
      <c r="H350" s="159"/>
      <c r="I350" s="159"/>
      <c r="J350" s="159"/>
      <c r="K350" s="159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21"/>
      <c r="W350" s="21"/>
      <c r="X350" s="21"/>
      <c r="Y350" s="21"/>
      <c r="Z350" s="21"/>
      <c r="AA350" s="21"/>
    </row>
    <row r="351" customFormat="false" ht="35.65" hidden="true" customHeight="true" outlineLevel="1" collapsed="true">
      <c r="B351" s="23" t="s">
        <v>18</v>
      </c>
      <c r="C351" s="24" t="s">
        <v>80</v>
      </c>
      <c r="D351" s="24"/>
      <c r="E351" s="24"/>
      <c r="F351" s="24"/>
      <c r="G351" s="24"/>
      <c r="H351" s="25" t="str">
        <f aca="false">H347</f>
        <v>Број корисника технолошких паркова, бизнис инкубатора и сл.</v>
      </c>
      <c r="I351" s="25"/>
      <c r="J351" s="25"/>
      <c r="K351" s="25"/>
      <c r="L351" s="18" t="n">
        <f aca="false">L355+L357</f>
        <v>0</v>
      </c>
      <c r="M351" s="18"/>
      <c r="N351" s="36" t="n">
        <v>1</v>
      </c>
      <c r="O351" s="36"/>
      <c r="P351" s="36" t="n">
        <v>2</v>
      </c>
      <c r="Q351" s="36"/>
      <c r="R351" s="36" t="n">
        <v>2</v>
      </c>
      <c r="S351" s="36"/>
      <c r="T351" s="34" t="n">
        <v>2</v>
      </c>
      <c r="U351" s="34"/>
      <c r="V351" s="21" t="n">
        <v>3144000</v>
      </c>
      <c r="W351" s="21"/>
      <c r="X351" s="21"/>
      <c r="Y351" s="21"/>
      <c r="Z351" s="21" t="n">
        <f aca="false">V351+X349</f>
        <v>3144000</v>
      </c>
      <c r="AA351" s="21"/>
    </row>
    <row r="352" customFormat="false" ht="23.1" hidden="true" customHeight="true" outlineLevel="1" collapsed="false">
      <c r="B352" s="23"/>
      <c r="C352" s="24"/>
      <c r="D352" s="24"/>
      <c r="E352" s="24"/>
      <c r="F352" s="24"/>
      <c r="G352" s="24"/>
      <c r="H352" s="25" t="str">
        <f aca="false">H349</f>
        <v>Степен искоришћености земљишта/простора у индустријским зонама</v>
      </c>
      <c r="I352" s="25"/>
      <c r="J352" s="25"/>
      <c r="K352" s="25"/>
      <c r="L352" s="18"/>
      <c r="M352" s="18"/>
      <c r="N352" s="36"/>
      <c r="O352" s="36"/>
      <c r="P352" s="36"/>
      <c r="Q352" s="36"/>
      <c r="R352" s="36"/>
      <c r="S352" s="36"/>
      <c r="T352" s="34"/>
      <c r="U352" s="34"/>
      <c r="V352" s="21"/>
      <c r="W352" s="21"/>
      <c r="X352" s="21"/>
      <c r="Y352" s="21"/>
      <c r="Z352" s="21"/>
      <c r="AA352" s="21"/>
    </row>
    <row r="353" customFormat="false" ht="24.6" hidden="true" customHeight="true" outlineLevel="3" collapsed="false">
      <c r="B353" s="23" t="s">
        <v>18</v>
      </c>
      <c r="C353" s="102"/>
      <c r="D353" s="102"/>
      <c r="E353" s="102"/>
      <c r="F353" s="102"/>
      <c r="G353" s="102"/>
      <c r="H353" s="160" t="n">
        <f aca="false">+V342</f>
        <v>6027024</v>
      </c>
      <c r="I353" s="160"/>
      <c r="J353" s="160"/>
      <c r="K353" s="160"/>
      <c r="L353" s="26"/>
      <c r="M353" s="26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</row>
    <row r="354" customFormat="false" ht="24.6" hidden="true" customHeight="true" outlineLevel="3" collapsed="false">
      <c r="B354" s="23"/>
      <c r="C354" s="102"/>
      <c r="D354" s="102"/>
      <c r="E354" s="102"/>
      <c r="F354" s="102"/>
      <c r="G354" s="102"/>
      <c r="H354" s="25" t="str">
        <f aca="false">H349</f>
        <v>Степен искоришћености земљишта/простора у индустријским зонама</v>
      </c>
      <c r="I354" s="25"/>
      <c r="J354" s="25"/>
      <c r="K354" s="25"/>
      <c r="L354" s="26"/>
      <c r="M354" s="26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</row>
    <row r="355" customFormat="false" ht="15" hidden="true" customHeight="true" outlineLevel="2" collapsed="false">
      <c r="B355" s="85" t="s">
        <v>237</v>
      </c>
      <c r="C355" s="161" t="s">
        <v>238</v>
      </c>
      <c r="D355" s="55" t="s">
        <v>242</v>
      </c>
      <c r="E355" s="55"/>
      <c r="F355" s="55"/>
      <c r="G355" s="55"/>
      <c r="H355" s="17" t="s">
        <v>243</v>
      </c>
      <c r="I355" s="17"/>
      <c r="J355" s="17"/>
      <c r="K355" s="17"/>
      <c r="L355" s="18" t="n">
        <f aca="false">L357+L359</f>
        <v>0</v>
      </c>
      <c r="M355" s="18"/>
      <c r="N355" s="18" t="n">
        <f aca="false">N357+N359</f>
        <v>0</v>
      </c>
      <c r="O355" s="18"/>
      <c r="P355" s="18" t="n">
        <f aca="false">P357+P359</f>
        <v>0</v>
      </c>
      <c r="Q355" s="18"/>
      <c r="R355" s="18" t="n">
        <f aca="false">R357+R359</f>
        <v>0</v>
      </c>
      <c r="S355" s="18"/>
      <c r="T355" s="18" t="n">
        <f aca="false">T357+T359</f>
        <v>0</v>
      </c>
      <c r="U355" s="18"/>
      <c r="V355" s="28"/>
      <c r="W355" s="28"/>
      <c r="X355" s="28"/>
      <c r="Y355" s="28"/>
      <c r="Z355" s="28" t="n">
        <f aca="false">V355+X355</f>
        <v>0</v>
      </c>
      <c r="AA355" s="28"/>
    </row>
    <row r="356" customFormat="false" ht="44.65" hidden="true" customHeight="true" outlineLevel="2" collapsed="false">
      <c r="B356" s="85"/>
      <c r="C356" s="161"/>
      <c r="D356" s="55"/>
      <c r="E356" s="55"/>
      <c r="F356" s="55"/>
      <c r="G356" s="55"/>
      <c r="H356" s="17"/>
      <c r="I356" s="17"/>
      <c r="J356" s="17"/>
      <c r="K356" s="17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28"/>
      <c r="W356" s="28"/>
      <c r="X356" s="28"/>
      <c r="Y356" s="28"/>
      <c r="Z356" s="28"/>
      <c r="AA356" s="28"/>
    </row>
    <row r="357" customFormat="false" ht="15" hidden="true" customHeight="true" outlineLevel="3" collapsed="false">
      <c r="B357" s="23" t="s">
        <v>18</v>
      </c>
      <c r="C357" s="24"/>
      <c r="D357" s="24"/>
      <c r="E357" s="24"/>
      <c r="F357" s="24"/>
      <c r="G357" s="24"/>
      <c r="H357" s="25" t="str">
        <f aca="false">H355</f>
        <v>Степен искорипћености ревитализованих браунфилд локација </v>
      </c>
      <c r="I357" s="25"/>
      <c r="J357" s="25"/>
      <c r="K357" s="25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</row>
    <row r="358" customFormat="false" ht="15.75" hidden="true" customHeight="false" outlineLevel="3" collapsed="false">
      <c r="B358" s="23"/>
      <c r="C358" s="24"/>
      <c r="D358" s="24"/>
      <c r="E358" s="24"/>
      <c r="F358" s="24"/>
      <c r="G358" s="24"/>
      <c r="H358" s="25"/>
      <c r="I358" s="25"/>
      <c r="J358" s="25"/>
      <c r="K358" s="25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</row>
    <row r="359" customFormat="false" ht="15" hidden="true" customHeight="true" outlineLevel="3" collapsed="false">
      <c r="B359" s="91" t="s">
        <v>18</v>
      </c>
      <c r="C359" s="24"/>
      <c r="D359" s="24"/>
      <c r="E359" s="24"/>
      <c r="F359" s="24"/>
      <c r="G359" s="24"/>
      <c r="H359" s="25" t="str">
        <f aca="false">H357</f>
        <v>Степен искорипћености ревитализованих браунфилд локација </v>
      </c>
      <c r="I359" s="25"/>
      <c r="J359" s="25"/>
      <c r="K359" s="25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</row>
    <row r="360" customFormat="false" ht="15" hidden="true" customHeight="false" outlineLevel="3" collapsed="false">
      <c r="B360" s="91"/>
      <c r="C360" s="24"/>
      <c r="D360" s="24"/>
      <c r="E360" s="24"/>
      <c r="F360" s="24"/>
      <c r="G360" s="24"/>
      <c r="H360" s="25"/>
      <c r="I360" s="25"/>
      <c r="J360" s="25"/>
      <c r="K360" s="25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</row>
    <row r="361" customFormat="false" ht="15" hidden="false" customHeight="true" outlineLevel="0" collapsed="true">
      <c r="B361" s="162" t="s">
        <v>244</v>
      </c>
      <c r="C361" s="30" t="s">
        <v>245</v>
      </c>
      <c r="D361" s="16" t="s">
        <v>246</v>
      </c>
      <c r="E361" s="16"/>
      <c r="F361" s="16"/>
      <c r="G361" s="16"/>
      <c r="H361" s="22" t="s">
        <v>247</v>
      </c>
      <c r="I361" s="22"/>
      <c r="J361" s="22"/>
      <c r="K361" s="22"/>
      <c r="L361" s="18" t="n">
        <f aca="false">L373+L375</f>
        <v>0</v>
      </c>
      <c r="M361" s="18"/>
      <c r="N361" s="18" t="n">
        <f aca="false">N373+N375</f>
        <v>15</v>
      </c>
      <c r="O361" s="18"/>
      <c r="P361" s="18" t="n">
        <f aca="false">P373+P375</f>
        <v>7</v>
      </c>
      <c r="Q361" s="18"/>
      <c r="R361" s="18" t="n">
        <f aca="false">R373+R375</f>
        <v>8</v>
      </c>
      <c r="S361" s="18"/>
      <c r="T361" s="18" t="n">
        <f aca="false">T373+T375</f>
        <v>8</v>
      </c>
      <c r="U361" s="18"/>
      <c r="V361" s="21" t="n">
        <f aca="false">+V373</f>
        <v>6027024</v>
      </c>
      <c r="W361" s="21"/>
      <c r="X361" s="21"/>
      <c r="Y361" s="21"/>
      <c r="Z361" s="21" t="n">
        <f aca="false">V361+X361</f>
        <v>6027024</v>
      </c>
      <c r="AA361" s="21"/>
    </row>
    <row r="362" customFormat="false" ht="15" hidden="false" customHeight="false" outlineLevel="0" collapsed="false">
      <c r="B362" s="162"/>
      <c r="C362" s="30"/>
      <c r="D362" s="16"/>
      <c r="E362" s="16"/>
      <c r="F362" s="16"/>
      <c r="G362" s="16"/>
      <c r="H362" s="22"/>
      <c r="I362" s="22"/>
      <c r="J362" s="22"/>
      <c r="K362" s="22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21"/>
      <c r="W362" s="21"/>
      <c r="X362" s="21"/>
      <c r="Y362" s="21"/>
      <c r="Z362" s="21"/>
      <c r="AA362" s="21"/>
    </row>
    <row r="363" customFormat="false" ht="15" hidden="true" customHeight="true" outlineLevel="2" collapsed="false">
      <c r="B363" s="162"/>
      <c r="C363" s="30"/>
      <c r="D363" s="16"/>
      <c r="E363" s="16"/>
      <c r="F363" s="16"/>
      <c r="G363" s="16"/>
      <c r="H363" s="22" t="s">
        <v>228</v>
      </c>
      <c r="I363" s="22"/>
      <c r="J363" s="22"/>
      <c r="K363" s="22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21"/>
      <c r="W363" s="21"/>
      <c r="X363" s="21"/>
      <c r="Y363" s="21"/>
      <c r="Z363" s="21"/>
      <c r="AA363" s="21"/>
    </row>
    <row r="364" customFormat="false" ht="15" hidden="true" customHeight="false" outlineLevel="2" collapsed="false">
      <c r="B364" s="162"/>
      <c r="C364" s="30"/>
      <c r="D364" s="16"/>
      <c r="E364" s="16"/>
      <c r="F364" s="16"/>
      <c r="G364" s="16"/>
      <c r="H364" s="22"/>
      <c r="I364" s="22"/>
      <c r="J364" s="22"/>
      <c r="K364" s="22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21"/>
      <c r="W364" s="21"/>
      <c r="X364" s="21"/>
      <c r="Y364" s="21"/>
      <c r="Z364" s="21"/>
      <c r="AA364" s="21"/>
    </row>
    <row r="365" customFormat="false" ht="23.25" hidden="true" customHeight="true" outlineLevel="2" collapsed="false">
      <c r="B365" s="162"/>
      <c r="C365" s="30"/>
      <c r="D365" s="16"/>
      <c r="E365" s="16"/>
      <c r="F365" s="16"/>
      <c r="G365" s="16"/>
      <c r="H365" s="32" t="s">
        <v>248</v>
      </c>
      <c r="I365" s="32"/>
      <c r="J365" s="32"/>
      <c r="K365" s="32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21"/>
      <c r="W365" s="21"/>
      <c r="X365" s="21"/>
      <c r="Y365" s="21"/>
      <c r="Z365" s="21"/>
      <c r="AA365" s="21"/>
    </row>
    <row r="366" customFormat="false" ht="1.7" hidden="false" customHeight="true" outlineLevel="0" collapsed="true">
      <c r="B366" s="162"/>
      <c r="C366" s="30"/>
      <c r="D366" s="16"/>
      <c r="E366" s="16"/>
      <c r="F366" s="16"/>
      <c r="G366" s="16"/>
      <c r="H366" s="32"/>
      <c r="I366" s="32"/>
      <c r="J366" s="32"/>
      <c r="K366" s="32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21"/>
      <c r="W366" s="21"/>
      <c r="X366" s="21"/>
      <c r="Y366" s="21"/>
      <c r="Z366" s="21"/>
      <c r="AA366" s="21"/>
    </row>
    <row r="367" customFormat="false" ht="15.75" hidden="true" customHeight="true" outlineLevel="0" collapsed="false">
      <c r="B367" s="162"/>
      <c r="C367" s="30"/>
      <c r="D367" s="163"/>
      <c r="E367" s="164"/>
      <c r="F367" s="164"/>
      <c r="G367" s="165"/>
      <c r="H367" s="61"/>
      <c r="I367" s="61"/>
      <c r="J367" s="61"/>
      <c r="K367" s="61"/>
      <c r="L367" s="46"/>
      <c r="M367" s="26"/>
      <c r="N367" s="46"/>
      <c r="O367" s="26"/>
      <c r="P367" s="46"/>
      <c r="Q367" s="26"/>
      <c r="R367" s="46"/>
      <c r="S367" s="26"/>
      <c r="T367" s="46"/>
      <c r="U367" s="26"/>
      <c r="V367" s="21"/>
      <c r="W367" s="21"/>
      <c r="X367" s="21"/>
      <c r="Y367" s="21"/>
      <c r="Z367" s="21"/>
      <c r="AA367" s="21"/>
    </row>
    <row r="368" customFormat="false" ht="15.75" hidden="true" customHeight="true" outlineLevel="0" collapsed="false">
      <c r="B368" s="162"/>
      <c r="C368" s="30"/>
      <c r="D368" s="163"/>
      <c r="E368" s="164"/>
      <c r="F368" s="164"/>
      <c r="G368" s="165"/>
      <c r="H368" s="166"/>
      <c r="I368" s="166"/>
      <c r="J368" s="166"/>
      <c r="K368" s="166"/>
      <c r="L368" s="46"/>
      <c r="M368" s="26"/>
      <c r="N368" s="46"/>
      <c r="O368" s="26"/>
      <c r="P368" s="46"/>
      <c r="Q368" s="26"/>
      <c r="R368" s="46"/>
      <c r="S368" s="26"/>
      <c r="T368" s="46"/>
      <c r="U368" s="26"/>
      <c r="V368" s="21"/>
      <c r="W368" s="21"/>
      <c r="X368" s="21"/>
      <c r="Y368" s="21"/>
      <c r="Z368" s="21"/>
      <c r="AA368" s="21"/>
    </row>
    <row r="369" customFormat="false" ht="15.75" hidden="true" customHeight="true" outlineLevel="0" collapsed="false">
      <c r="B369" s="162"/>
      <c r="C369" s="30"/>
      <c r="D369" s="163"/>
      <c r="E369" s="164"/>
      <c r="F369" s="164"/>
      <c r="G369" s="165"/>
      <c r="H369" s="35"/>
      <c r="I369" s="35"/>
      <c r="J369" s="35"/>
      <c r="K369" s="35"/>
      <c r="L369" s="46"/>
      <c r="M369" s="26"/>
      <c r="N369" s="46"/>
      <c r="O369" s="26"/>
      <c r="P369" s="46"/>
      <c r="Q369" s="26"/>
      <c r="R369" s="46"/>
      <c r="S369" s="26"/>
      <c r="T369" s="46"/>
      <c r="U369" s="26"/>
      <c r="V369" s="21"/>
      <c r="W369" s="21"/>
      <c r="X369" s="21"/>
      <c r="Y369" s="21"/>
      <c r="Z369" s="21"/>
      <c r="AA369" s="21"/>
    </row>
    <row r="370" customFormat="false" ht="47.25" hidden="false" customHeight="true" outlineLevel="0" collapsed="false">
      <c r="B370" s="162"/>
      <c r="C370" s="30"/>
      <c r="D370" s="150" t="s">
        <v>249</v>
      </c>
      <c r="E370" s="150"/>
      <c r="F370" s="150"/>
      <c r="G370" s="150"/>
      <c r="H370" s="39" t="s">
        <v>250</v>
      </c>
      <c r="I370" s="39"/>
      <c r="J370" s="39"/>
      <c r="K370" s="39"/>
      <c r="L370" s="34" t="n">
        <f aca="false">+L376+L379</f>
        <v>0</v>
      </c>
      <c r="M370" s="34"/>
      <c r="N370" s="28" t="n">
        <f aca="false">N376+N379</f>
        <v>38</v>
      </c>
      <c r="O370" s="28"/>
      <c r="P370" s="28" t="n">
        <f aca="false">P376+P379</f>
        <v>19</v>
      </c>
      <c r="Q370" s="28"/>
      <c r="R370" s="28" t="n">
        <f aca="false">R376+R379</f>
        <v>20</v>
      </c>
      <c r="S370" s="28"/>
      <c r="T370" s="28" t="n">
        <f aca="false">T376+T379</f>
        <v>20</v>
      </c>
      <c r="U370" s="28"/>
      <c r="V370" s="21"/>
      <c r="W370" s="21"/>
      <c r="X370" s="21"/>
      <c r="Y370" s="21"/>
      <c r="Z370" s="21"/>
      <c r="AA370" s="21"/>
    </row>
    <row r="371" customFormat="false" ht="55.7" hidden="false" customHeight="true" outlineLevel="0" collapsed="false">
      <c r="B371" s="162"/>
      <c r="C371" s="30"/>
      <c r="D371" s="150" t="s">
        <v>251</v>
      </c>
      <c r="E371" s="150"/>
      <c r="F371" s="150"/>
      <c r="G371" s="150"/>
      <c r="H371" s="166" t="s">
        <v>252</v>
      </c>
      <c r="I371" s="166"/>
      <c r="J371" s="166"/>
      <c r="K371" s="166"/>
      <c r="L371" s="34" t="n">
        <f aca="false">L377+L380</f>
        <v>0</v>
      </c>
      <c r="M371" s="34"/>
      <c r="N371" s="28" t="n">
        <f aca="false">N377+N379</f>
        <v>7</v>
      </c>
      <c r="O371" s="28"/>
      <c r="P371" s="28" t="n">
        <f aca="false">P377+P379</f>
        <v>12</v>
      </c>
      <c r="Q371" s="28"/>
      <c r="R371" s="28" t="n">
        <f aca="false">R377+R379</f>
        <v>13</v>
      </c>
      <c r="S371" s="28"/>
      <c r="T371" s="28" t="n">
        <f aca="false">T377+T379</f>
        <v>13</v>
      </c>
      <c r="U371" s="28"/>
      <c r="V371" s="21"/>
      <c r="W371" s="21"/>
      <c r="X371" s="21"/>
      <c r="Y371" s="21"/>
      <c r="Z371" s="21"/>
      <c r="AA371" s="21"/>
    </row>
    <row r="372" customFormat="false" ht="27.75" hidden="true" customHeight="true" outlineLevel="0" collapsed="false">
      <c r="B372" s="162"/>
      <c r="C372" s="30"/>
      <c r="D372" s="167"/>
      <c r="E372" s="2"/>
      <c r="F372" s="2"/>
      <c r="G372" s="168"/>
      <c r="H372" s="169"/>
      <c r="I372" s="170"/>
      <c r="J372" s="170"/>
      <c r="K372" s="171"/>
      <c r="L372" s="46"/>
      <c r="M372" s="26"/>
      <c r="N372" s="46"/>
      <c r="O372" s="26"/>
      <c r="P372" s="46"/>
      <c r="Q372" s="26"/>
      <c r="R372" s="46"/>
      <c r="S372" s="26"/>
      <c r="T372" s="46"/>
      <c r="U372" s="26"/>
      <c r="V372" s="46"/>
      <c r="W372" s="26"/>
      <c r="X372" s="46"/>
      <c r="Y372" s="26"/>
      <c r="Z372" s="46"/>
      <c r="AA372" s="26"/>
    </row>
    <row r="373" customFormat="false" ht="27.4" hidden="true" customHeight="true" outlineLevel="1" collapsed="false">
      <c r="B373" s="172" t="s">
        <v>18</v>
      </c>
      <c r="C373" s="24" t="s">
        <v>253</v>
      </c>
      <c r="D373" s="24"/>
      <c r="E373" s="24"/>
      <c r="F373" s="24"/>
      <c r="G373" s="24"/>
      <c r="H373" s="61" t="str">
        <f aca="false">H361</f>
        <v>Број лица ангажованих кроз Програм стручне праксе (код приватног послодавца и у јавном сектору)</v>
      </c>
      <c r="I373" s="61"/>
      <c r="J373" s="61"/>
      <c r="K373" s="61"/>
      <c r="L373" s="34"/>
      <c r="M373" s="34"/>
      <c r="N373" s="28" t="n">
        <v>15</v>
      </c>
      <c r="O373" s="28"/>
      <c r="P373" s="34" t="n">
        <v>7</v>
      </c>
      <c r="Q373" s="34"/>
      <c r="R373" s="34" t="n">
        <v>8</v>
      </c>
      <c r="S373" s="34"/>
      <c r="T373" s="34" t="n">
        <v>8</v>
      </c>
      <c r="U373" s="34"/>
      <c r="V373" s="40" t="n">
        <v>6027024</v>
      </c>
      <c r="W373" s="40"/>
      <c r="X373" s="36"/>
      <c r="Y373" s="36"/>
      <c r="Z373" s="41" t="n">
        <f aca="false">+V373+X373</f>
        <v>6027024</v>
      </c>
      <c r="AA373" s="41"/>
    </row>
    <row r="374" customFormat="false" ht="28.15" hidden="true" customHeight="true" outlineLevel="3" collapsed="false">
      <c r="B374" s="172"/>
      <c r="C374" s="24"/>
      <c r="D374" s="24"/>
      <c r="E374" s="24"/>
      <c r="F374" s="24"/>
      <c r="G374" s="24"/>
      <c r="H374" s="61" t="str">
        <f aca="false">H363</f>
        <v>Број евидентираних незапослених лица на евиденцији НСЗ (разврстаних по полу и старости) </v>
      </c>
      <c r="I374" s="61"/>
      <c r="J374" s="61"/>
      <c r="K374" s="61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40"/>
      <c r="W374" s="40"/>
      <c r="X374" s="36"/>
      <c r="Y374" s="36"/>
      <c r="Z374" s="41"/>
      <c r="AA374" s="41"/>
    </row>
    <row r="375" customFormat="false" ht="27.4" hidden="true" customHeight="true" outlineLevel="3" collapsed="false">
      <c r="B375" s="172"/>
      <c r="C375" s="24"/>
      <c r="D375" s="24"/>
      <c r="E375" s="24"/>
      <c r="F375" s="24"/>
      <c r="G375" s="24"/>
      <c r="H375" s="61" t="str">
        <f aca="false">H365</f>
        <v>Број новозапослених особа старијих од 50 година уз помоћ успостављених механизама за финансијску подршку за запошљавање</v>
      </c>
      <c r="I375" s="61"/>
      <c r="J375" s="61"/>
      <c r="K375" s="61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40"/>
      <c r="W375" s="40"/>
      <c r="X375" s="36"/>
      <c r="Y375" s="36"/>
      <c r="Z375" s="41"/>
      <c r="AA375" s="41"/>
    </row>
    <row r="376" customFormat="false" ht="27.4" hidden="true" customHeight="true" outlineLevel="1" collapsed="true">
      <c r="B376" s="172"/>
      <c r="C376" s="24"/>
      <c r="D376" s="24"/>
      <c r="E376" s="24"/>
      <c r="F376" s="24"/>
      <c r="G376" s="24"/>
      <c r="H376" s="61" t="str">
        <f aca="false">H370</f>
        <v> Број лица ангажованих  програм "Јавни радови"</v>
      </c>
      <c r="I376" s="61"/>
      <c r="J376" s="61"/>
      <c r="K376" s="61"/>
      <c r="L376" s="34"/>
      <c r="M376" s="34"/>
      <c r="N376" s="34" t="n">
        <v>38</v>
      </c>
      <c r="O376" s="34"/>
      <c r="P376" s="34" t="n">
        <v>19</v>
      </c>
      <c r="Q376" s="34"/>
      <c r="R376" s="34" t="n">
        <v>20</v>
      </c>
      <c r="S376" s="34"/>
      <c r="T376" s="34" t="n">
        <v>20</v>
      </c>
      <c r="U376" s="34"/>
      <c r="V376" s="40"/>
      <c r="W376" s="40"/>
      <c r="X376" s="36"/>
      <c r="Y376" s="36"/>
      <c r="Z376" s="41"/>
      <c r="AA376" s="41"/>
    </row>
    <row r="377" customFormat="false" ht="44.25" hidden="true" customHeight="true" outlineLevel="1" collapsed="false">
      <c r="B377" s="172"/>
      <c r="C377" s="24"/>
      <c r="D377" s="24"/>
      <c r="E377" s="24"/>
      <c r="F377" s="24"/>
      <c r="G377" s="24"/>
      <c r="H377" s="61" t="str">
        <f aca="false">H371</f>
        <v>Број лица који су остварили право на субвенције кроз  програм "Субвенције незапосленим лицима за покретање сопственог бизниса</v>
      </c>
      <c r="I377" s="61"/>
      <c r="J377" s="61"/>
      <c r="K377" s="61"/>
      <c r="L377" s="34"/>
      <c r="M377" s="34"/>
      <c r="N377" s="34" t="n">
        <v>7</v>
      </c>
      <c r="O377" s="34"/>
      <c r="P377" s="34" t="n">
        <v>12</v>
      </c>
      <c r="Q377" s="34"/>
      <c r="R377" s="34" t="n">
        <v>13</v>
      </c>
      <c r="S377" s="34"/>
      <c r="T377" s="34" t="n">
        <v>13</v>
      </c>
      <c r="U377" s="34"/>
      <c r="V377" s="40"/>
      <c r="W377" s="40"/>
      <c r="X377" s="36"/>
      <c r="Y377" s="36"/>
      <c r="Z377" s="41"/>
      <c r="AA377" s="41"/>
    </row>
    <row r="378" customFormat="false" ht="27.2" hidden="true" customHeight="true" outlineLevel="3" collapsed="false">
      <c r="B378" s="172"/>
      <c r="C378" s="24"/>
      <c r="D378" s="24"/>
      <c r="E378" s="24"/>
      <c r="F378" s="24"/>
      <c r="G378" s="24"/>
      <c r="H378" s="25" t="str">
        <f aca="false">H365</f>
        <v>Број новозапослених особа старијих од 50 година уз помоћ успостављених механизама за финансијску подршку за запошљавање</v>
      </c>
      <c r="I378" s="25"/>
      <c r="J378" s="25"/>
      <c r="K378" s="25"/>
      <c r="L378" s="26"/>
      <c r="M378" s="26"/>
      <c r="N378" s="34"/>
      <c r="O378" s="34"/>
      <c r="P378" s="34"/>
      <c r="Q378" s="34"/>
      <c r="R378" s="34"/>
      <c r="S378" s="34"/>
      <c r="T378" s="34"/>
      <c r="U378" s="34"/>
      <c r="V378" s="40"/>
      <c r="W378" s="40"/>
      <c r="X378" s="36"/>
      <c r="Y378" s="36"/>
      <c r="Z378" s="41"/>
      <c r="AA378" s="41"/>
    </row>
    <row r="379" customFormat="false" ht="15" hidden="true" customHeight="true" outlineLevel="2" collapsed="false">
      <c r="B379" s="14" t="s">
        <v>254</v>
      </c>
      <c r="C379" s="173" t="s">
        <v>255</v>
      </c>
      <c r="D379" s="16" t="s">
        <v>256</v>
      </c>
      <c r="E379" s="16"/>
      <c r="F379" s="16"/>
      <c r="G379" s="16"/>
      <c r="H379" s="22" t="s">
        <v>257</v>
      </c>
      <c r="I379" s="22"/>
      <c r="J379" s="22"/>
      <c r="K379" s="22"/>
      <c r="L379" s="18" t="n">
        <f aca="false">L385+L388</f>
        <v>0</v>
      </c>
      <c r="M379" s="18"/>
      <c r="N379" s="18" t="n">
        <f aca="false">N385+N388</f>
        <v>0</v>
      </c>
      <c r="O379" s="18"/>
      <c r="P379" s="18" t="n">
        <f aca="false">P385+P388</f>
        <v>0</v>
      </c>
      <c r="Q379" s="18"/>
      <c r="R379" s="18" t="n">
        <f aca="false">R385+R388</f>
        <v>0</v>
      </c>
      <c r="S379" s="18"/>
      <c r="T379" s="18" t="n">
        <f aca="false">T385+T388</f>
        <v>0</v>
      </c>
      <c r="U379" s="18"/>
      <c r="V379" s="28"/>
      <c r="W379" s="28"/>
      <c r="X379" s="28"/>
      <c r="Y379" s="28"/>
      <c r="Z379" s="28" t="n">
        <f aca="false">V379+X379</f>
        <v>0</v>
      </c>
      <c r="AA379" s="28"/>
    </row>
    <row r="380" customFormat="false" ht="15" hidden="true" customHeight="false" outlineLevel="2" collapsed="false">
      <c r="B380" s="14"/>
      <c r="C380" s="173"/>
      <c r="D380" s="16"/>
      <c r="E380" s="16"/>
      <c r="F380" s="16"/>
      <c r="G380" s="16"/>
      <c r="H380" s="22"/>
      <c r="I380" s="22"/>
      <c r="J380" s="22"/>
      <c r="K380" s="22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28"/>
      <c r="W380" s="28"/>
      <c r="X380" s="28"/>
      <c r="Y380" s="28"/>
      <c r="Z380" s="28"/>
      <c r="AA380" s="28"/>
    </row>
    <row r="381" customFormat="false" ht="15" hidden="true" customHeight="true" outlineLevel="2" collapsed="false">
      <c r="B381" s="14"/>
      <c r="C381" s="173"/>
      <c r="D381" s="16"/>
      <c r="E381" s="16"/>
      <c r="F381" s="16"/>
      <c r="G381" s="16"/>
      <c r="H381" s="22" t="s">
        <v>258</v>
      </c>
      <c r="I381" s="22"/>
      <c r="J381" s="22"/>
      <c r="K381" s="22"/>
      <c r="L381" s="18" t="n">
        <f aca="false">L386+L389</f>
        <v>0</v>
      </c>
      <c r="M381" s="18"/>
      <c r="N381" s="18" t="n">
        <f aca="false">N386+N389</f>
        <v>0</v>
      </c>
      <c r="O381" s="18"/>
      <c r="P381" s="18" t="n">
        <f aca="false">P386+P389</f>
        <v>0</v>
      </c>
      <c r="Q381" s="18"/>
      <c r="R381" s="18" t="n">
        <f aca="false">R386+R389</f>
        <v>0</v>
      </c>
      <c r="S381" s="18"/>
      <c r="T381" s="18" t="n">
        <f aca="false">T386+T389</f>
        <v>0</v>
      </c>
      <c r="U381" s="18"/>
      <c r="V381" s="28"/>
      <c r="W381" s="28"/>
      <c r="X381" s="28"/>
      <c r="Y381" s="28"/>
      <c r="Z381" s="28" t="n">
        <f aca="false">V381+X381</f>
        <v>0</v>
      </c>
      <c r="AA381" s="28"/>
    </row>
    <row r="382" customFormat="false" ht="15" hidden="true" customHeight="false" outlineLevel="2" collapsed="false">
      <c r="B382" s="14"/>
      <c r="C382" s="173"/>
      <c r="D382" s="16"/>
      <c r="E382" s="16"/>
      <c r="F382" s="16"/>
      <c r="G382" s="16"/>
      <c r="H382" s="22"/>
      <c r="I382" s="22"/>
      <c r="J382" s="22"/>
      <c r="K382" s="22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28"/>
      <c r="W382" s="28"/>
      <c r="X382" s="28"/>
      <c r="Y382" s="28"/>
      <c r="Z382" s="28"/>
      <c r="AA382" s="28"/>
    </row>
    <row r="383" customFormat="false" ht="15" hidden="true" customHeight="true" outlineLevel="2" collapsed="false">
      <c r="B383" s="14"/>
      <c r="C383" s="173"/>
      <c r="D383" s="16"/>
      <c r="E383" s="16"/>
      <c r="F383" s="16"/>
      <c r="G383" s="16"/>
      <c r="H383" s="32" t="s">
        <v>248</v>
      </c>
      <c r="I383" s="32"/>
      <c r="J383" s="32"/>
      <c r="K383" s="32"/>
      <c r="L383" s="18" t="n">
        <f aca="false">L387+L390</f>
        <v>0</v>
      </c>
      <c r="M383" s="18"/>
      <c r="N383" s="18" t="n">
        <f aca="false">N387+N390</f>
        <v>0</v>
      </c>
      <c r="O383" s="18"/>
      <c r="P383" s="18" t="n">
        <f aca="false">P387+P390</f>
        <v>0</v>
      </c>
      <c r="Q383" s="18"/>
      <c r="R383" s="18" t="n">
        <f aca="false">R387+R390</f>
        <v>0</v>
      </c>
      <c r="S383" s="18"/>
      <c r="T383" s="18" t="n">
        <f aca="false">T387+T390</f>
        <v>0</v>
      </c>
      <c r="U383" s="18"/>
      <c r="V383" s="28"/>
      <c r="W383" s="28"/>
      <c r="X383" s="28"/>
      <c r="Y383" s="28"/>
      <c r="Z383" s="28" t="n">
        <f aca="false">V383+X383</f>
        <v>0</v>
      </c>
      <c r="AA383" s="28"/>
    </row>
    <row r="384" customFormat="false" ht="15.75" hidden="true" customHeight="false" outlineLevel="2" collapsed="false">
      <c r="B384" s="14"/>
      <c r="C384" s="173"/>
      <c r="D384" s="16"/>
      <c r="E384" s="16"/>
      <c r="F384" s="16"/>
      <c r="G384" s="16"/>
      <c r="H384" s="32"/>
      <c r="I384" s="32"/>
      <c r="J384" s="32"/>
      <c r="K384" s="32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28"/>
      <c r="W384" s="28"/>
      <c r="X384" s="28"/>
      <c r="Y384" s="28"/>
      <c r="Z384" s="28"/>
      <c r="AA384" s="28"/>
    </row>
    <row r="385" customFormat="false" ht="15.75" hidden="true" customHeight="true" outlineLevel="3" collapsed="false">
      <c r="B385" s="91" t="s">
        <v>18</v>
      </c>
      <c r="C385" s="24"/>
      <c r="D385" s="24"/>
      <c r="E385" s="24"/>
      <c r="F385" s="24"/>
      <c r="G385" s="24"/>
      <c r="H385" s="61" t="str">
        <f aca="false">H379</f>
        <v>Број новозапослених уз помоћ успостављених механизама за финансијску подршку за запошљавање</v>
      </c>
      <c r="I385" s="61"/>
      <c r="J385" s="61"/>
      <c r="K385" s="61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</row>
    <row r="386" customFormat="false" ht="15.75" hidden="true" customHeight="true" outlineLevel="3" collapsed="false">
      <c r="B386" s="91"/>
      <c r="C386" s="24"/>
      <c r="D386" s="24"/>
      <c r="E386" s="24"/>
      <c r="F386" s="24"/>
      <c r="G386" s="24"/>
      <c r="H386" s="61" t="str">
        <f aca="false">H381</f>
        <v>Број новозапослених жена уз помоћ успостављених механизама за финансијску подршку за запошљавање</v>
      </c>
      <c r="I386" s="61"/>
      <c r="J386" s="61"/>
      <c r="K386" s="61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</row>
    <row r="387" customFormat="false" ht="15.75" hidden="true" customHeight="true" outlineLevel="3" collapsed="false">
      <c r="B387" s="91"/>
      <c r="C387" s="24"/>
      <c r="D387" s="24"/>
      <c r="E387" s="24"/>
      <c r="F387" s="24"/>
      <c r="G387" s="24"/>
      <c r="H387" s="61" t="str">
        <f aca="false">H383</f>
        <v>Број новозапослених особа старијих од 50 година уз помоћ успостављених механизама за финансијску подршку за запошљавање</v>
      </c>
      <c r="I387" s="61"/>
      <c r="J387" s="61"/>
      <c r="K387" s="61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</row>
    <row r="388" customFormat="false" ht="15.75" hidden="true" customHeight="true" outlineLevel="3" collapsed="false">
      <c r="B388" s="24" t="s">
        <v>18</v>
      </c>
      <c r="C388" s="24"/>
      <c r="D388" s="24"/>
      <c r="E388" s="24"/>
      <c r="F388" s="24"/>
      <c r="G388" s="24"/>
      <c r="H388" s="61" t="str">
        <f aca="false">H379</f>
        <v>Број новозапослених уз помоћ успостављених механизама за финансијску подршку за запошљавање</v>
      </c>
      <c r="I388" s="61"/>
      <c r="J388" s="61"/>
      <c r="K388" s="61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</row>
    <row r="389" customFormat="false" ht="15" hidden="true" customHeight="true" outlineLevel="3" collapsed="false">
      <c r="B389" s="24"/>
      <c r="C389" s="24"/>
      <c r="D389" s="24"/>
      <c r="E389" s="24"/>
      <c r="F389" s="24"/>
      <c r="G389" s="24"/>
      <c r="H389" s="61" t="str">
        <f aca="false">H381</f>
        <v>Број новозапослених жена уз помоћ успостављених механизама за финансијску подршку за запошљавање</v>
      </c>
      <c r="I389" s="61"/>
      <c r="J389" s="61"/>
      <c r="K389" s="61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</row>
    <row r="390" customFormat="false" ht="15.75" hidden="true" customHeight="true" outlineLevel="3" collapsed="false">
      <c r="B390" s="24"/>
      <c r="C390" s="24"/>
      <c r="D390" s="24"/>
      <c r="E390" s="24"/>
      <c r="F390" s="24"/>
      <c r="G390" s="24"/>
      <c r="H390" s="25" t="str">
        <f aca="false">H383</f>
        <v>Број новозапослених особа старијих од 50 година уз помоћ успостављених механизама за финансијску подршку за запошљавање</v>
      </c>
      <c r="I390" s="25"/>
      <c r="J390" s="25"/>
      <c r="K390" s="25"/>
      <c r="L390" s="26"/>
      <c r="M390" s="26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</row>
    <row r="391" customFormat="false" ht="15" hidden="true" customHeight="true" outlineLevel="2" collapsed="false">
      <c r="B391" s="14" t="s">
        <v>254</v>
      </c>
      <c r="C391" s="173" t="s">
        <v>255</v>
      </c>
      <c r="D391" s="16" t="s">
        <v>259</v>
      </c>
      <c r="E391" s="16"/>
      <c r="F391" s="16"/>
      <c r="G391" s="16"/>
      <c r="H391" s="22" t="s">
        <v>260</v>
      </c>
      <c r="I391" s="22"/>
      <c r="J391" s="22"/>
      <c r="K391" s="22"/>
      <c r="L391" s="18" t="n">
        <f aca="false">L397+L400</f>
        <v>0</v>
      </c>
      <c r="M391" s="18"/>
      <c r="N391" s="18" t="n">
        <f aca="false">N397+N400</f>
        <v>0</v>
      </c>
      <c r="O391" s="18"/>
      <c r="P391" s="18" t="n">
        <f aca="false">P397+P400</f>
        <v>0</v>
      </c>
      <c r="Q391" s="18"/>
      <c r="R391" s="18" t="n">
        <f aca="false">R397+R400</f>
        <v>0</v>
      </c>
      <c r="S391" s="18"/>
      <c r="T391" s="18" t="n">
        <f aca="false">T397+T400</f>
        <v>0</v>
      </c>
      <c r="U391" s="18"/>
      <c r="V391" s="28"/>
      <c r="W391" s="28"/>
      <c r="X391" s="28"/>
      <c r="Y391" s="28"/>
      <c r="Z391" s="28" t="n">
        <f aca="false">V391+X391</f>
        <v>0</v>
      </c>
      <c r="AA391" s="28"/>
    </row>
    <row r="392" customFormat="false" ht="15" hidden="true" customHeight="false" outlineLevel="2" collapsed="false">
      <c r="B392" s="14"/>
      <c r="C392" s="173"/>
      <c r="D392" s="16"/>
      <c r="E392" s="16"/>
      <c r="F392" s="16"/>
      <c r="G392" s="16"/>
      <c r="H392" s="22"/>
      <c r="I392" s="22"/>
      <c r="J392" s="22"/>
      <c r="K392" s="22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28"/>
      <c r="W392" s="28"/>
      <c r="X392" s="28"/>
      <c r="Y392" s="28"/>
      <c r="Z392" s="28"/>
      <c r="AA392" s="28"/>
    </row>
    <row r="393" customFormat="false" ht="15" hidden="true" customHeight="true" outlineLevel="2" collapsed="false">
      <c r="B393" s="14"/>
      <c r="C393" s="173"/>
      <c r="D393" s="16"/>
      <c r="E393" s="16"/>
      <c r="F393" s="16"/>
      <c r="G393" s="16"/>
      <c r="H393" s="22" t="s">
        <v>261</v>
      </c>
      <c r="I393" s="22"/>
      <c r="J393" s="22"/>
      <c r="K393" s="22"/>
      <c r="L393" s="18" t="n">
        <f aca="false">L398+L401</f>
        <v>0</v>
      </c>
      <c r="M393" s="18"/>
      <c r="N393" s="18" t="n">
        <f aca="false">N398+N401</f>
        <v>0</v>
      </c>
      <c r="O393" s="18"/>
      <c r="P393" s="18" t="n">
        <f aca="false">P398+P401</f>
        <v>0</v>
      </c>
      <c r="Q393" s="18"/>
      <c r="R393" s="18" t="n">
        <f aca="false">R398+R401</f>
        <v>0</v>
      </c>
      <c r="S393" s="18"/>
      <c r="T393" s="18" t="n">
        <f aca="false">T398+T401</f>
        <v>0</v>
      </c>
      <c r="U393" s="18"/>
      <c r="V393" s="28"/>
      <c r="W393" s="28"/>
      <c r="X393" s="28"/>
      <c r="Y393" s="28"/>
      <c r="Z393" s="28" t="n">
        <f aca="false">V393+X393</f>
        <v>0</v>
      </c>
      <c r="AA393" s="28"/>
    </row>
    <row r="394" customFormat="false" ht="15" hidden="true" customHeight="false" outlineLevel="2" collapsed="false">
      <c r="B394" s="14"/>
      <c r="C394" s="173"/>
      <c r="D394" s="16"/>
      <c r="E394" s="16"/>
      <c r="F394" s="16"/>
      <c r="G394" s="16"/>
      <c r="H394" s="22"/>
      <c r="I394" s="22"/>
      <c r="J394" s="22"/>
      <c r="K394" s="22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28"/>
      <c r="W394" s="28"/>
      <c r="X394" s="28"/>
      <c r="Y394" s="28"/>
      <c r="Z394" s="28"/>
      <c r="AA394" s="28"/>
    </row>
    <row r="395" customFormat="false" ht="15" hidden="true" customHeight="true" outlineLevel="2" collapsed="false">
      <c r="B395" s="14"/>
      <c r="C395" s="173"/>
      <c r="D395" s="16"/>
      <c r="E395" s="16"/>
      <c r="F395" s="16"/>
      <c r="G395" s="16"/>
      <c r="H395" s="32" t="s">
        <v>262</v>
      </c>
      <c r="I395" s="32"/>
      <c r="J395" s="32"/>
      <c r="K395" s="32"/>
      <c r="L395" s="18" t="n">
        <f aca="false">L399+L402</f>
        <v>0</v>
      </c>
      <c r="M395" s="18"/>
      <c r="N395" s="18" t="n">
        <f aca="false">N399+N402</f>
        <v>0</v>
      </c>
      <c r="O395" s="18"/>
      <c r="P395" s="18" t="n">
        <f aca="false">P399+P402</f>
        <v>0</v>
      </c>
      <c r="Q395" s="18"/>
      <c r="R395" s="18" t="n">
        <f aca="false">R399+R402</f>
        <v>0</v>
      </c>
      <c r="S395" s="18"/>
      <c r="T395" s="18" t="n">
        <f aca="false">T399+T402</f>
        <v>0</v>
      </c>
      <c r="U395" s="18"/>
      <c r="V395" s="28"/>
      <c r="W395" s="28"/>
      <c r="X395" s="28"/>
      <c r="Y395" s="28"/>
      <c r="Z395" s="28" t="n">
        <f aca="false">V395+X395</f>
        <v>0</v>
      </c>
      <c r="AA395" s="28"/>
    </row>
    <row r="396" customFormat="false" ht="15.75" hidden="true" customHeight="false" outlineLevel="2" collapsed="false">
      <c r="B396" s="14"/>
      <c r="C396" s="173"/>
      <c r="D396" s="16"/>
      <c r="E396" s="16"/>
      <c r="F396" s="16"/>
      <c r="G396" s="16"/>
      <c r="H396" s="32"/>
      <c r="I396" s="32"/>
      <c r="J396" s="32"/>
      <c r="K396" s="32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28"/>
      <c r="W396" s="28"/>
      <c r="X396" s="28"/>
      <c r="Y396" s="28"/>
      <c r="Z396" s="28"/>
      <c r="AA396" s="28"/>
    </row>
    <row r="397" customFormat="false" ht="15.75" hidden="true" customHeight="true" outlineLevel="3" collapsed="false">
      <c r="B397" s="91" t="s">
        <v>18</v>
      </c>
      <c r="C397" s="24"/>
      <c r="D397" s="24"/>
      <c r="E397" s="24"/>
      <c r="F397" s="24"/>
      <c r="G397" s="24"/>
      <c r="H397" s="61" t="str">
        <f aca="false">H391</f>
        <v>Број нових производа развијених уз финансијску подршку</v>
      </c>
      <c r="I397" s="61"/>
      <c r="J397" s="61"/>
      <c r="K397" s="61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</row>
    <row r="398" customFormat="false" ht="15.75" hidden="true" customHeight="true" outlineLevel="3" collapsed="false">
      <c r="B398" s="91"/>
      <c r="C398" s="24"/>
      <c r="D398" s="24"/>
      <c r="E398" s="24"/>
      <c r="F398" s="24"/>
      <c r="G398" s="24"/>
      <c r="H398" s="61" t="str">
        <f aca="false">H393</f>
        <v>Број новозапослених радника/радница уз помоћ успостављеног механизма за обуку радне снаге за познатог послодавца и за специфичне производне процесе</v>
      </c>
      <c r="I398" s="61"/>
      <c r="J398" s="61"/>
      <c r="K398" s="61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</row>
    <row r="399" customFormat="false" ht="15.75" hidden="true" customHeight="true" outlineLevel="3" collapsed="false">
      <c r="B399" s="91"/>
      <c r="C399" s="24"/>
      <c r="D399" s="24"/>
      <c r="E399" s="24"/>
      <c r="F399" s="24"/>
      <c r="G399" s="24"/>
      <c r="H399" s="61" t="str">
        <f aca="false">H395</f>
        <v>Број реализованих професионалних радних пракси уз финансијску подршку града/општине</v>
      </c>
      <c r="I399" s="61"/>
      <c r="J399" s="61"/>
      <c r="K399" s="61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</row>
    <row r="400" customFormat="false" ht="15.75" hidden="true" customHeight="true" outlineLevel="3" collapsed="false">
      <c r="B400" s="24" t="s">
        <v>18</v>
      </c>
      <c r="C400" s="24"/>
      <c r="D400" s="24"/>
      <c r="E400" s="24"/>
      <c r="F400" s="24"/>
      <c r="G400" s="24"/>
      <c r="H400" s="61" t="str">
        <f aca="false">H391</f>
        <v>Број нових производа развијених уз финансијску подршку</v>
      </c>
      <c r="I400" s="61"/>
      <c r="J400" s="61"/>
      <c r="K400" s="61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</row>
    <row r="401" customFormat="false" ht="15" hidden="true" customHeight="true" outlineLevel="3" collapsed="false">
      <c r="B401" s="24"/>
      <c r="C401" s="24"/>
      <c r="D401" s="24"/>
      <c r="E401" s="24"/>
      <c r="F401" s="24"/>
      <c r="G401" s="24"/>
      <c r="H401" s="61" t="str">
        <f aca="false">H393</f>
        <v>Број новозапослених радника/радница уз помоћ успостављеног механизма за обуку радне снаге за познатог послодавца и за специфичне производне процесе</v>
      </c>
      <c r="I401" s="61"/>
      <c r="J401" s="61"/>
      <c r="K401" s="61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</row>
    <row r="402" customFormat="false" ht="15" hidden="true" customHeight="true" outlineLevel="3" collapsed="false">
      <c r="B402" s="24"/>
      <c r="C402" s="24"/>
      <c r="D402" s="24"/>
      <c r="E402" s="24"/>
      <c r="F402" s="24"/>
      <c r="G402" s="24"/>
      <c r="H402" s="25" t="str">
        <f aca="false">H395</f>
        <v>Број реализованих професионалних радних пракси уз финансијску подршку града/општине</v>
      </c>
      <c r="I402" s="25"/>
      <c r="J402" s="25"/>
      <c r="K402" s="25"/>
      <c r="L402" s="26"/>
      <c r="M402" s="26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</row>
    <row r="403" customFormat="false" ht="15" hidden="false" customHeight="true" outlineLevel="0" collapsed="true">
      <c r="B403" s="144" t="s">
        <v>58</v>
      </c>
      <c r="C403" s="64" t="s">
        <v>263</v>
      </c>
      <c r="D403" s="67" t="s">
        <v>264</v>
      </c>
      <c r="E403" s="67"/>
      <c r="F403" s="67"/>
      <c r="G403" s="67"/>
      <c r="H403" s="22" t="s">
        <v>265</v>
      </c>
      <c r="I403" s="22"/>
      <c r="J403" s="22"/>
      <c r="K403" s="22"/>
      <c r="L403" s="36" t="s">
        <v>266</v>
      </c>
      <c r="M403" s="36"/>
      <c r="N403" s="96" t="n">
        <v>1</v>
      </c>
      <c r="O403" s="96"/>
      <c r="P403" s="96" t="n">
        <v>1</v>
      </c>
      <c r="Q403" s="96"/>
      <c r="R403" s="36"/>
      <c r="S403" s="36"/>
      <c r="T403" s="36"/>
      <c r="U403" s="36"/>
      <c r="V403" s="40" t="n">
        <v>0</v>
      </c>
      <c r="W403" s="40"/>
      <c r="X403" s="40"/>
      <c r="Y403" s="40"/>
      <c r="Z403" s="41" t="n">
        <f aca="false">V403+X403</f>
        <v>0</v>
      </c>
      <c r="AA403" s="41"/>
    </row>
    <row r="404" customFormat="false" ht="80.25" hidden="false" customHeight="true" outlineLevel="0" collapsed="false">
      <c r="B404" s="65" t="s">
        <v>267</v>
      </c>
      <c r="C404" s="65"/>
      <c r="D404" s="67"/>
      <c r="E404" s="67"/>
      <c r="F404" s="67"/>
      <c r="G404" s="67"/>
      <c r="H404" s="22"/>
      <c r="I404" s="22"/>
      <c r="J404" s="22"/>
      <c r="K404" s="22"/>
      <c r="L404" s="36"/>
      <c r="M404" s="36"/>
      <c r="N404" s="96"/>
      <c r="O404" s="96"/>
      <c r="P404" s="96"/>
      <c r="Q404" s="96"/>
      <c r="R404" s="36"/>
      <c r="S404" s="36"/>
      <c r="T404" s="36"/>
      <c r="U404" s="36"/>
      <c r="V404" s="40"/>
      <c r="W404" s="40"/>
      <c r="X404" s="40"/>
      <c r="Y404" s="40"/>
      <c r="Z404" s="41"/>
      <c r="AA404" s="41"/>
    </row>
    <row r="405" customFormat="false" ht="1.5" hidden="false" customHeight="true" outlineLevel="0" collapsed="false">
      <c r="B405" s="174"/>
      <c r="C405" s="175"/>
      <c r="D405" s="176"/>
      <c r="E405" s="152"/>
      <c r="F405" s="152"/>
      <c r="G405" s="177"/>
      <c r="H405" s="169"/>
      <c r="I405" s="170"/>
      <c r="J405" s="170"/>
      <c r="K405" s="171"/>
      <c r="L405" s="178"/>
      <c r="M405" s="179"/>
      <c r="N405" s="178"/>
      <c r="O405" s="179"/>
      <c r="P405" s="178"/>
      <c r="Q405" s="179"/>
      <c r="R405" s="178"/>
      <c r="S405" s="179"/>
      <c r="T405" s="178"/>
      <c r="U405" s="179"/>
      <c r="V405" s="180"/>
      <c r="W405" s="181"/>
      <c r="X405" s="180"/>
      <c r="Y405" s="181"/>
      <c r="Z405" s="180"/>
      <c r="AA405" s="182"/>
    </row>
    <row r="406" customFormat="false" ht="14.25" hidden="true" customHeight="true" outlineLevel="0" collapsed="false">
      <c r="B406" s="174"/>
      <c r="C406" s="175"/>
      <c r="D406" s="176"/>
      <c r="E406" s="152"/>
      <c r="F406" s="152"/>
      <c r="G406" s="177"/>
      <c r="H406" s="169"/>
      <c r="I406" s="170"/>
      <c r="J406" s="170"/>
      <c r="K406" s="171"/>
      <c r="L406" s="178"/>
      <c r="M406" s="179"/>
      <c r="N406" s="178"/>
      <c r="O406" s="179"/>
      <c r="P406" s="178"/>
      <c r="Q406" s="179"/>
      <c r="R406" s="178"/>
      <c r="S406" s="179"/>
      <c r="T406" s="178"/>
      <c r="U406" s="179"/>
      <c r="V406" s="180"/>
      <c r="W406" s="181"/>
      <c r="X406" s="180"/>
      <c r="Y406" s="181"/>
      <c r="Z406" s="180"/>
      <c r="AA406" s="182"/>
    </row>
    <row r="407" customFormat="false" ht="15" hidden="false" customHeight="true" outlineLevel="0" collapsed="false">
      <c r="B407" s="144" t="s">
        <v>58</v>
      </c>
      <c r="C407" s="64" t="s">
        <v>268</v>
      </c>
      <c r="D407" s="67" t="s">
        <v>269</v>
      </c>
      <c r="E407" s="67"/>
      <c r="F407" s="67"/>
      <c r="G407" s="67"/>
      <c r="H407" s="22" t="s">
        <v>270</v>
      </c>
      <c r="I407" s="22"/>
      <c r="J407" s="22"/>
      <c r="K407" s="22"/>
      <c r="L407" s="36"/>
      <c r="M407" s="36"/>
      <c r="N407" s="36" t="s">
        <v>236</v>
      </c>
      <c r="O407" s="36"/>
      <c r="P407" s="36" t="s">
        <v>236</v>
      </c>
      <c r="Q407" s="36"/>
      <c r="R407" s="36" t="s">
        <v>236</v>
      </c>
      <c r="S407" s="36"/>
      <c r="T407" s="36" t="s">
        <v>236</v>
      </c>
      <c r="U407" s="36"/>
      <c r="V407" s="40" t="n">
        <v>67797130</v>
      </c>
      <c r="W407" s="40"/>
      <c r="X407" s="40"/>
      <c r="Y407" s="40"/>
      <c r="Z407" s="41" t="n">
        <f aca="false">V407+X407</f>
        <v>67797130</v>
      </c>
      <c r="AA407" s="41"/>
    </row>
    <row r="408" customFormat="false" ht="136.5" hidden="false" customHeight="true" outlineLevel="0" collapsed="false">
      <c r="B408" s="65" t="s">
        <v>271</v>
      </c>
      <c r="C408" s="65"/>
      <c r="D408" s="67"/>
      <c r="E408" s="67"/>
      <c r="F408" s="67"/>
      <c r="G408" s="67"/>
      <c r="H408" s="22"/>
      <c r="I408" s="22"/>
      <c r="J408" s="22"/>
      <c r="K408" s="22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40"/>
      <c r="W408" s="40"/>
      <c r="X408" s="40"/>
      <c r="Y408" s="40"/>
      <c r="Z408" s="41"/>
      <c r="AA408" s="41"/>
    </row>
    <row r="409" customFormat="false" ht="15" hidden="false" customHeight="true" outlineLevel="0" collapsed="false">
      <c r="B409" s="144" t="s">
        <v>58</v>
      </c>
      <c r="C409" s="64" t="s">
        <v>272</v>
      </c>
      <c r="D409" s="67" t="s">
        <v>269</v>
      </c>
      <c r="E409" s="67"/>
      <c r="F409" s="67"/>
      <c r="G409" s="67"/>
      <c r="H409" s="22" t="s">
        <v>270</v>
      </c>
      <c r="I409" s="22"/>
      <c r="J409" s="22"/>
      <c r="K409" s="22"/>
      <c r="L409" s="36"/>
      <c r="M409" s="36"/>
      <c r="N409" s="36" t="s">
        <v>236</v>
      </c>
      <c r="O409" s="36"/>
      <c r="P409" s="36" t="s">
        <v>236</v>
      </c>
      <c r="Q409" s="36"/>
      <c r="R409" s="36" t="s">
        <v>273</v>
      </c>
      <c r="S409" s="36"/>
      <c r="T409" s="36" t="s">
        <v>273</v>
      </c>
      <c r="U409" s="36"/>
      <c r="V409" s="40" t="n">
        <v>2500000</v>
      </c>
      <c r="W409" s="40"/>
      <c r="X409" s="40"/>
      <c r="Y409" s="40"/>
      <c r="Z409" s="41" t="n">
        <f aca="false">V409+X409</f>
        <v>2500000</v>
      </c>
      <c r="AA409" s="41"/>
    </row>
    <row r="410" customFormat="false" ht="210.75" hidden="false" customHeight="true" outlineLevel="0" collapsed="false">
      <c r="B410" s="65" t="s">
        <v>274</v>
      </c>
      <c r="C410" s="65"/>
      <c r="D410" s="67"/>
      <c r="E410" s="67"/>
      <c r="F410" s="67"/>
      <c r="G410" s="67"/>
      <c r="H410" s="22"/>
      <c r="I410" s="22"/>
      <c r="J410" s="22"/>
      <c r="K410" s="22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40"/>
      <c r="W410" s="40"/>
      <c r="X410" s="40"/>
      <c r="Y410" s="40"/>
      <c r="Z410" s="41"/>
      <c r="AA410" s="41"/>
    </row>
    <row r="411" customFormat="false" ht="15" hidden="false" customHeight="true" outlineLevel="0" collapsed="false">
      <c r="B411" s="144" t="s">
        <v>58</v>
      </c>
      <c r="C411" s="64" t="s">
        <v>275</v>
      </c>
      <c r="D411" s="67" t="s">
        <v>269</v>
      </c>
      <c r="E411" s="67"/>
      <c r="F411" s="67"/>
      <c r="G411" s="67"/>
      <c r="H411" s="22" t="s">
        <v>270</v>
      </c>
      <c r="I411" s="22"/>
      <c r="J411" s="22"/>
      <c r="K411" s="22"/>
      <c r="L411" s="36"/>
      <c r="M411" s="36"/>
      <c r="N411" s="36" t="s">
        <v>236</v>
      </c>
      <c r="O411" s="36"/>
      <c r="P411" s="36" t="s">
        <v>236</v>
      </c>
      <c r="Q411" s="36"/>
      <c r="R411" s="36" t="s">
        <v>273</v>
      </c>
      <c r="S411" s="36"/>
      <c r="T411" s="36" t="s">
        <v>273</v>
      </c>
      <c r="U411" s="36"/>
      <c r="V411" s="40" t="n">
        <v>21389891</v>
      </c>
      <c r="W411" s="40"/>
      <c r="X411" s="40"/>
      <c r="Y411" s="40"/>
      <c r="Z411" s="41" t="n">
        <f aca="false">V411+X411</f>
        <v>21389891</v>
      </c>
      <c r="AA411" s="41"/>
    </row>
    <row r="412" customFormat="false" ht="208.5" hidden="false" customHeight="true" outlineLevel="0" collapsed="false">
      <c r="B412" s="65" t="s">
        <v>276</v>
      </c>
      <c r="C412" s="65"/>
      <c r="D412" s="67"/>
      <c r="E412" s="67"/>
      <c r="F412" s="67"/>
      <c r="G412" s="67"/>
      <c r="H412" s="22"/>
      <c r="I412" s="22"/>
      <c r="J412" s="22"/>
      <c r="K412" s="22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40"/>
      <c r="W412" s="40"/>
      <c r="X412" s="40"/>
      <c r="Y412" s="40"/>
      <c r="Z412" s="41"/>
      <c r="AA412" s="41"/>
    </row>
    <row r="413" customFormat="false" ht="15.75" hidden="false" customHeight="false" outlineLevel="0" collapsed="false"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</row>
    <row r="414" customFormat="false" ht="15" hidden="false" customHeight="true" outlineLevel="0" collapsed="false">
      <c r="B414" s="3" t="n">
        <v>1502</v>
      </c>
      <c r="C414" s="3"/>
      <c r="D414" s="4" t="s">
        <v>277</v>
      </c>
      <c r="E414" s="4"/>
      <c r="F414" s="4"/>
      <c r="G414" s="4"/>
      <c r="H414" s="4"/>
      <c r="I414" s="4"/>
      <c r="J414" s="4"/>
      <c r="K414" s="4"/>
      <c r="L414" s="5" t="s">
        <v>1</v>
      </c>
      <c r="M414" s="5"/>
      <c r="N414" s="5" t="s">
        <v>2</v>
      </c>
      <c r="O414" s="5"/>
      <c r="P414" s="5" t="s">
        <v>3</v>
      </c>
      <c r="Q414" s="5"/>
      <c r="R414" s="5" t="s">
        <v>4</v>
      </c>
      <c r="S414" s="5"/>
      <c r="T414" s="5" t="s">
        <v>5</v>
      </c>
      <c r="U414" s="5"/>
      <c r="V414" s="71" t="s">
        <v>6</v>
      </c>
      <c r="W414" s="71"/>
      <c r="X414" s="5" t="s">
        <v>7</v>
      </c>
      <c r="Y414" s="5"/>
      <c r="Z414" s="5" t="s">
        <v>8</v>
      </c>
      <c r="AA414" s="5"/>
    </row>
    <row r="415" customFormat="false" ht="15" hidden="false" customHeight="false" outlineLevel="0" collapsed="false">
      <c r="B415" s="3"/>
      <c r="C415" s="3"/>
      <c r="D415" s="4"/>
      <c r="E415" s="4"/>
      <c r="F415" s="4"/>
      <c r="G415" s="4"/>
      <c r="H415" s="4"/>
      <c r="I415" s="4"/>
      <c r="J415" s="4"/>
      <c r="K415" s="4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71"/>
      <c r="W415" s="71"/>
      <c r="X415" s="5"/>
      <c r="Y415" s="5"/>
      <c r="Z415" s="5"/>
      <c r="AA415" s="5"/>
    </row>
    <row r="416" customFormat="false" ht="15" hidden="false" customHeight="true" outlineLevel="0" collapsed="false">
      <c r="B416" s="183" t="s">
        <v>9</v>
      </c>
      <c r="C416" s="183"/>
      <c r="D416" s="9" t="s">
        <v>10</v>
      </c>
      <c r="E416" s="9"/>
      <c r="F416" s="9"/>
      <c r="G416" s="9"/>
      <c r="H416" s="3" t="s">
        <v>11</v>
      </c>
      <c r="I416" s="3"/>
      <c r="J416" s="3"/>
      <c r="K416" s="3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71"/>
      <c r="W416" s="71"/>
      <c r="X416" s="5"/>
      <c r="Y416" s="5"/>
      <c r="Z416" s="5"/>
      <c r="AA416" s="5"/>
    </row>
    <row r="417" customFormat="false" ht="15" hidden="false" customHeight="false" outlineLevel="0" collapsed="false">
      <c r="B417" s="183"/>
      <c r="C417" s="183"/>
      <c r="D417" s="9"/>
      <c r="E417" s="9"/>
      <c r="F417" s="9"/>
      <c r="G417" s="9"/>
      <c r="H417" s="3"/>
      <c r="I417" s="3"/>
      <c r="J417" s="3"/>
      <c r="K417" s="3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71"/>
      <c r="W417" s="71"/>
      <c r="X417" s="5"/>
      <c r="Y417" s="5"/>
      <c r="Z417" s="5"/>
      <c r="AA417" s="5"/>
    </row>
    <row r="418" customFormat="false" ht="15" hidden="false" customHeight="false" outlineLevel="0" collapsed="false">
      <c r="B418" s="183"/>
      <c r="C418" s="183"/>
      <c r="D418" s="9"/>
      <c r="E418" s="9"/>
      <c r="F418" s="9"/>
      <c r="G418" s="9"/>
      <c r="H418" s="3"/>
      <c r="I418" s="3"/>
      <c r="J418" s="3"/>
      <c r="K418" s="3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71"/>
      <c r="W418" s="71"/>
      <c r="X418" s="5"/>
      <c r="Y418" s="5"/>
      <c r="Z418" s="5"/>
      <c r="AA418" s="5"/>
    </row>
    <row r="419" customFormat="false" ht="20.25" hidden="false" customHeight="true" outlineLevel="0" collapsed="false">
      <c r="B419" s="183"/>
      <c r="C419" s="183"/>
      <c r="D419" s="9"/>
      <c r="E419" s="9"/>
      <c r="F419" s="9"/>
      <c r="G419" s="9"/>
      <c r="H419" s="3"/>
      <c r="I419" s="3"/>
      <c r="J419" s="3"/>
      <c r="K419" s="3"/>
      <c r="L419" s="155"/>
      <c r="M419" s="155"/>
      <c r="N419" s="5"/>
      <c r="O419" s="5"/>
      <c r="P419" s="5"/>
      <c r="Q419" s="5"/>
      <c r="R419" s="5"/>
      <c r="S419" s="5"/>
      <c r="T419" s="155"/>
      <c r="U419" s="155"/>
      <c r="V419" s="11" t="n">
        <f aca="false">+V420+V422</f>
        <v>8919000</v>
      </c>
      <c r="W419" s="11"/>
      <c r="X419" s="12"/>
      <c r="Y419" s="12"/>
      <c r="Z419" s="13" t="n">
        <f aca="false">V419+X419</f>
        <v>8919000</v>
      </c>
      <c r="AA419" s="13"/>
    </row>
    <row r="420" customFormat="false" ht="15" hidden="false" customHeight="true" outlineLevel="0" collapsed="false">
      <c r="B420" s="162" t="s">
        <v>225</v>
      </c>
      <c r="C420" s="30" t="n">
        <v>1502</v>
      </c>
      <c r="D420" s="16" t="s">
        <v>278</v>
      </c>
      <c r="E420" s="16"/>
      <c r="F420" s="16"/>
      <c r="G420" s="16"/>
      <c r="H420" s="22" t="s">
        <v>279</v>
      </c>
      <c r="I420" s="22"/>
      <c r="J420" s="22"/>
      <c r="K420" s="22"/>
      <c r="L420" s="18" t="n">
        <f aca="false">L426+L429</f>
        <v>10</v>
      </c>
      <c r="M420" s="18"/>
      <c r="N420" s="18" t="n">
        <f aca="false">N426+N429</f>
        <v>15</v>
      </c>
      <c r="O420" s="18"/>
      <c r="P420" s="18" t="n">
        <f aca="false">P426</f>
        <v>20</v>
      </c>
      <c r="Q420" s="18"/>
      <c r="R420" s="18" t="n">
        <f aca="false">R426</f>
        <v>25</v>
      </c>
      <c r="S420" s="18"/>
      <c r="T420" s="18" t="n">
        <f aca="false">T426</f>
        <v>30</v>
      </c>
      <c r="U420" s="18"/>
      <c r="V420" s="21" t="n">
        <f aca="false">V426</f>
        <v>6944000</v>
      </c>
      <c r="W420" s="21"/>
      <c r="X420" s="28"/>
      <c r="Y420" s="28"/>
      <c r="Z420" s="21" t="n">
        <f aca="false">V420+X420</f>
        <v>6944000</v>
      </c>
      <c r="AA420" s="21"/>
    </row>
    <row r="421" customFormat="false" ht="15" hidden="false" customHeight="false" outlineLevel="0" collapsed="false">
      <c r="B421" s="162"/>
      <c r="C421" s="30"/>
      <c r="D421" s="16"/>
      <c r="E421" s="16"/>
      <c r="F421" s="16"/>
      <c r="G421" s="16"/>
      <c r="H421" s="22"/>
      <c r="I421" s="22"/>
      <c r="J421" s="22"/>
      <c r="K421" s="22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21"/>
      <c r="W421" s="21"/>
      <c r="X421" s="28"/>
      <c r="Y421" s="28"/>
      <c r="Z421" s="21" t="n">
        <f aca="false">V421+X421</f>
        <v>0</v>
      </c>
      <c r="AA421" s="21"/>
    </row>
    <row r="422" customFormat="false" ht="15" hidden="false" customHeight="true" outlineLevel="0" collapsed="false">
      <c r="B422" s="162"/>
      <c r="C422" s="30"/>
      <c r="D422" s="16"/>
      <c r="E422" s="16"/>
      <c r="F422" s="16"/>
      <c r="G422" s="16"/>
      <c r="H422" s="22" t="s">
        <v>280</v>
      </c>
      <c r="I422" s="22"/>
      <c r="J422" s="22"/>
      <c r="K422" s="22"/>
      <c r="L422" s="18" t="n">
        <f aca="false">L429</f>
        <v>0</v>
      </c>
      <c r="M422" s="18"/>
      <c r="N422" s="18" t="n">
        <f aca="false">N429</f>
        <v>0</v>
      </c>
      <c r="O422" s="18"/>
      <c r="P422" s="18" t="n">
        <f aca="false">P429</f>
        <v>18.75</v>
      </c>
      <c r="Q422" s="18"/>
      <c r="R422" s="18" t="n">
        <f aca="false">R429</f>
        <v>5.26</v>
      </c>
      <c r="S422" s="18"/>
      <c r="T422" s="18" t="n">
        <f aca="false">T429</f>
        <v>5.26</v>
      </c>
      <c r="U422" s="18"/>
      <c r="V422" s="21" t="n">
        <f aca="false">+V429</f>
        <v>1975000</v>
      </c>
      <c r="W422" s="21"/>
      <c r="X422" s="28"/>
      <c r="Y422" s="28"/>
      <c r="Z422" s="21" t="n">
        <f aca="false">V422+X422</f>
        <v>1975000</v>
      </c>
      <c r="AA422" s="21"/>
    </row>
    <row r="423" customFormat="false" ht="15" hidden="false" customHeight="false" outlineLevel="0" collapsed="false">
      <c r="B423" s="162"/>
      <c r="C423" s="30"/>
      <c r="D423" s="16"/>
      <c r="E423" s="16"/>
      <c r="F423" s="16"/>
      <c r="G423" s="16"/>
      <c r="H423" s="22"/>
      <c r="I423" s="22"/>
      <c r="J423" s="22"/>
      <c r="K423" s="22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21"/>
      <c r="W423" s="21"/>
      <c r="X423" s="28"/>
      <c r="Y423" s="28"/>
      <c r="Z423" s="21"/>
      <c r="AA423" s="21"/>
    </row>
    <row r="424" customFormat="false" ht="15" hidden="true" customHeight="true" outlineLevel="2" collapsed="false">
      <c r="B424" s="162"/>
      <c r="C424" s="30"/>
      <c r="D424" s="16"/>
      <c r="E424" s="16"/>
      <c r="F424" s="16"/>
      <c r="G424" s="16"/>
      <c r="H424" s="32" t="s">
        <v>281</v>
      </c>
      <c r="I424" s="32"/>
      <c r="J424" s="32"/>
      <c r="K424" s="32"/>
      <c r="L424" s="18" t="n">
        <f aca="false">L428+L431</f>
        <v>0</v>
      </c>
      <c r="M424" s="18"/>
      <c r="N424" s="18" t="n">
        <f aca="false">N428+N431</f>
        <v>0</v>
      </c>
      <c r="O424" s="18"/>
      <c r="P424" s="18" t="n">
        <f aca="false">P428+P431</f>
        <v>0</v>
      </c>
      <c r="Q424" s="18"/>
      <c r="R424" s="18" t="n">
        <f aca="false">R428+R431</f>
        <v>0</v>
      </c>
      <c r="S424" s="18"/>
      <c r="T424" s="18" t="n">
        <f aca="false">T428+T431</f>
        <v>0</v>
      </c>
      <c r="U424" s="18"/>
      <c r="V424" s="28"/>
      <c r="W424" s="28"/>
      <c r="X424" s="28"/>
      <c r="Y424" s="28"/>
      <c r="Z424" s="28" t="n">
        <f aca="false">V424+X424</f>
        <v>0</v>
      </c>
      <c r="AA424" s="28"/>
    </row>
    <row r="425" customFormat="false" ht="15.75" hidden="true" customHeight="false" outlineLevel="2" collapsed="false">
      <c r="B425" s="162"/>
      <c r="C425" s="30"/>
      <c r="D425" s="16"/>
      <c r="E425" s="16"/>
      <c r="F425" s="16"/>
      <c r="G425" s="16"/>
      <c r="H425" s="32"/>
      <c r="I425" s="32"/>
      <c r="J425" s="32"/>
      <c r="K425" s="32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28"/>
      <c r="W425" s="28"/>
      <c r="X425" s="28"/>
      <c r="Y425" s="28"/>
      <c r="Z425" s="28"/>
      <c r="AA425" s="28"/>
    </row>
    <row r="426" customFormat="false" ht="27.4" hidden="true" customHeight="true" outlineLevel="1" collapsed="true">
      <c r="B426" s="24" t="s">
        <v>18</v>
      </c>
      <c r="C426" s="24" t="s">
        <v>282</v>
      </c>
      <c r="D426" s="24"/>
      <c r="E426" s="24"/>
      <c r="F426" s="24"/>
      <c r="G426" s="24"/>
      <c r="H426" s="61" t="s">
        <v>279</v>
      </c>
      <c r="I426" s="61"/>
      <c r="J426" s="61"/>
      <c r="K426" s="61"/>
      <c r="L426" s="34" t="n">
        <v>10</v>
      </c>
      <c r="M426" s="34"/>
      <c r="N426" s="34" t="n">
        <v>15</v>
      </c>
      <c r="O426" s="34"/>
      <c r="P426" s="34" t="n">
        <v>20</v>
      </c>
      <c r="Q426" s="34"/>
      <c r="R426" s="34" t="n">
        <v>25</v>
      </c>
      <c r="S426" s="34"/>
      <c r="T426" s="34" t="n">
        <v>30</v>
      </c>
      <c r="U426" s="34"/>
      <c r="V426" s="41" t="n">
        <f aca="false">+V448+V461</f>
        <v>6944000</v>
      </c>
      <c r="W426" s="41"/>
      <c r="X426" s="34"/>
      <c r="Y426" s="34"/>
      <c r="Z426" s="41" t="n">
        <f aca="false">V426+X426</f>
        <v>6944000</v>
      </c>
      <c r="AA426" s="41"/>
    </row>
    <row r="427" customFormat="false" ht="16.5" hidden="true" customHeight="true" outlineLevel="2" collapsed="false">
      <c r="B427" s="24"/>
      <c r="C427" s="24"/>
      <c r="D427" s="24"/>
      <c r="E427" s="24"/>
      <c r="F427" s="24"/>
      <c r="G427" s="24"/>
      <c r="H427" s="61" t="str">
        <f aca="false">H422</f>
        <v>Проценат повећања броја удружења у области туризма</v>
      </c>
      <c r="I427" s="61"/>
      <c r="J427" s="61"/>
      <c r="K427" s="61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</row>
    <row r="428" customFormat="false" ht="16.5" hidden="true" customHeight="true" outlineLevel="2" collapsed="false">
      <c r="B428" s="24"/>
      <c r="C428" s="24"/>
      <c r="D428" s="24"/>
      <c r="E428" s="24"/>
      <c r="F428" s="24"/>
      <c r="G428" s="24"/>
      <c r="H428" s="61" t="str">
        <f aca="false">H424</f>
        <v>Пораст прихода од боравишне таксе</v>
      </c>
      <c r="I428" s="61"/>
      <c r="J428" s="61"/>
      <c r="K428" s="61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</row>
    <row r="429" customFormat="false" ht="28.7" hidden="true" customHeight="true" outlineLevel="1" collapsed="true">
      <c r="B429" s="24" t="s">
        <v>18</v>
      </c>
      <c r="C429" s="24" t="s">
        <v>283</v>
      </c>
      <c r="D429" s="24"/>
      <c r="E429" s="24"/>
      <c r="F429" s="24"/>
      <c r="G429" s="24"/>
      <c r="H429" s="61" t="s">
        <v>280</v>
      </c>
      <c r="I429" s="61"/>
      <c r="J429" s="61"/>
      <c r="K429" s="61"/>
      <c r="L429" s="34"/>
      <c r="M429" s="34"/>
      <c r="N429" s="34"/>
      <c r="O429" s="34"/>
      <c r="P429" s="34" t="n">
        <v>18.75</v>
      </c>
      <c r="Q429" s="34"/>
      <c r="R429" s="34" t="n">
        <v>5.26</v>
      </c>
      <c r="S429" s="34"/>
      <c r="T429" s="34" t="n">
        <v>5.26</v>
      </c>
      <c r="U429" s="34"/>
      <c r="V429" s="41" t="n">
        <f aca="false">+V450</f>
        <v>1975000</v>
      </c>
      <c r="W429" s="41"/>
      <c r="X429" s="34"/>
      <c r="Y429" s="34"/>
      <c r="Z429" s="41" t="n">
        <f aca="false">V429+X429</f>
        <v>1975000</v>
      </c>
      <c r="AA429" s="41"/>
    </row>
    <row r="430" customFormat="false" ht="15.75" hidden="true" customHeight="true" outlineLevel="2" collapsed="false">
      <c r="B430" s="24"/>
      <c r="C430" s="24"/>
      <c r="D430" s="24"/>
      <c r="E430" s="24"/>
      <c r="F430" s="24"/>
      <c r="G430" s="24"/>
      <c r="H430" s="61" t="str">
        <f aca="false">H422</f>
        <v>Проценат повећања броја удружења у области туризма</v>
      </c>
      <c r="I430" s="61"/>
      <c r="J430" s="61"/>
      <c r="K430" s="61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</row>
    <row r="431" customFormat="false" ht="16.5" hidden="true" customHeight="true" outlineLevel="2" collapsed="false">
      <c r="B431" s="24"/>
      <c r="C431" s="24"/>
      <c r="D431" s="24"/>
      <c r="E431" s="24"/>
      <c r="F431" s="24"/>
      <c r="G431" s="24"/>
      <c r="H431" s="25" t="str">
        <f aca="false">H424</f>
        <v>Пораст прихода од боравишне таксе</v>
      </c>
      <c r="I431" s="25"/>
      <c r="J431" s="25"/>
      <c r="K431" s="25"/>
      <c r="L431" s="26"/>
      <c r="M431" s="26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</row>
    <row r="432" customFormat="false" ht="15" hidden="true" customHeight="true" outlineLevel="2" collapsed="false">
      <c r="B432" s="162" t="s">
        <v>225</v>
      </c>
      <c r="C432" s="15" t="n">
        <v>1502</v>
      </c>
      <c r="D432" s="16" t="s">
        <v>284</v>
      </c>
      <c r="E432" s="16"/>
      <c r="F432" s="16"/>
      <c r="G432" s="16"/>
      <c r="H432" s="17" t="s">
        <v>285</v>
      </c>
      <c r="I432" s="17"/>
      <c r="J432" s="17"/>
      <c r="K432" s="17"/>
      <c r="L432" s="18" t="n">
        <f aca="false">L436+L438</f>
        <v>0</v>
      </c>
      <c r="M432" s="18"/>
      <c r="N432" s="18" t="n">
        <f aca="false">N436+N438</f>
        <v>0</v>
      </c>
      <c r="O432" s="18"/>
      <c r="P432" s="18" t="n">
        <f aca="false">P436+P438</f>
        <v>0</v>
      </c>
      <c r="Q432" s="18"/>
      <c r="R432" s="18" t="n">
        <f aca="false">R436+R438</f>
        <v>0</v>
      </c>
      <c r="S432" s="18"/>
      <c r="T432" s="18" t="n">
        <f aca="false">T436+T438</f>
        <v>0</v>
      </c>
      <c r="U432" s="18"/>
      <c r="V432" s="28"/>
      <c r="W432" s="28"/>
      <c r="X432" s="28"/>
      <c r="Y432" s="28"/>
      <c r="Z432" s="28" t="n">
        <f aca="false">V432+X432</f>
        <v>0</v>
      </c>
      <c r="AA432" s="28"/>
    </row>
    <row r="433" customFormat="false" ht="15" hidden="true" customHeight="false" outlineLevel="2" collapsed="false">
      <c r="B433" s="162"/>
      <c r="C433" s="15"/>
      <c r="D433" s="16"/>
      <c r="E433" s="16"/>
      <c r="F433" s="16"/>
      <c r="G433" s="16"/>
      <c r="H433" s="17"/>
      <c r="I433" s="17"/>
      <c r="J433" s="17"/>
      <c r="K433" s="17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28"/>
      <c r="W433" s="28"/>
      <c r="X433" s="28"/>
      <c r="Y433" s="28"/>
      <c r="Z433" s="28"/>
      <c r="AA433" s="28"/>
    </row>
    <row r="434" customFormat="false" ht="15" hidden="true" customHeight="true" outlineLevel="2" collapsed="false">
      <c r="B434" s="162"/>
      <c r="C434" s="15"/>
      <c r="D434" s="16"/>
      <c r="E434" s="16"/>
      <c r="F434" s="16"/>
      <c r="G434" s="16"/>
      <c r="H434" s="159" t="s">
        <v>286</v>
      </c>
      <c r="I434" s="159"/>
      <c r="J434" s="159"/>
      <c r="K434" s="159"/>
      <c r="L434" s="18" t="n">
        <f aca="false">L437+L439</f>
        <v>0</v>
      </c>
      <c r="M434" s="18"/>
      <c r="N434" s="18" t="n">
        <f aca="false">N437+N439</f>
        <v>0</v>
      </c>
      <c r="O434" s="18"/>
      <c r="P434" s="18" t="n">
        <f aca="false">P437+P439</f>
        <v>0</v>
      </c>
      <c r="Q434" s="18"/>
      <c r="R434" s="18" t="n">
        <f aca="false">R437+R439</f>
        <v>0</v>
      </c>
      <c r="S434" s="18"/>
      <c r="T434" s="18" t="n">
        <f aca="false">T437+T439</f>
        <v>0</v>
      </c>
      <c r="U434" s="18"/>
      <c r="V434" s="28"/>
      <c r="W434" s="28"/>
      <c r="X434" s="28"/>
      <c r="Y434" s="28"/>
      <c r="Z434" s="28" t="n">
        <f aca="false">V434+X434</f>
        <v>0</v>
      </c>
      <c r="AA434" s="28"/>
    </row>
    <row r="435" customFormat="false" ht="15" hidden="true" customHeight="false" outlineLevel="2" collapsed="false">
      <c r="B435" s="162"/>
      <c r="C435" s="15"/>
      <c r="D435" s="16"/>
      <c r="E435" s="16"/>
      <c r="F435" s="16"/>
      <c r="G435" s="16"/>
      <c r="H435" s="159"/>
      <c r="I435" s="159"/>
      <c r="J435" s="159"/>
      <c r="K435" s="159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28"/>
      <c r="W435" s="28"/>
      <c r="X435" s="28"/>
      <c r="Y435" s="28"/>
      <c r="Z435" s="28"/>
      <c r="AA435" s="28"/>
    </row>
    <row r="436" customFormat="false" ht="15.75" hidden="true" customHeight="true" outlineLevel="2" collapsed="false">
      <c r="B436" s="24" t="s">
        <v>18</v>
      </c>
      <c r="C436" s="24"/>
      <c r="D436" s="24"/>
      <c r="E436" s="24"/>
      <c r="F436" s="24"/>
      <c r="G436" s="24"/>
      <c r="H436" s="25" t="str">
        <f aca="false">H432</f>
        <v>Проценат пораста регистрованих пружалаца услуга ноћења у граду/општини</v>
      </c>
      <c r="I436" s="25"/>
      <c r="J436" s="25"/>
      <c r="K436" s="25"/>
      <c r="L436" s="26"/>
      <c r="M436" s="26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</row>
    <row r="437" customFormat="false" ht="15.75" hidden="true" customHeight="true" outlineLevel="2" collapsed="false">
      <c r="B437" s="24"/>
      <c r="C437" s="24"/>
      <c r="D437" s="24"/>
      <c r="E437" s="24"/>
      <c r="F437" s="24"/>
      <c r="G437" s="24"/>
      <c r="H437" s="25" t="str">
        <f aca="false">H434</f>
        <v>Број новорегистрованих кревета    </v>
      </c>
      <c r="I437" s="25"/>
      <c r="J437" s="25"/>
      <c r="K437" s="25"/>
      <c r="L437" s="26"/>
      <c r="M437" s="26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</row>
    <row r="438" customFormat="false" ht="15.75" hidden="true" customHeight="true" outlineLevel="2" collapsed="false">
      <c r="B438" s="24" t="s">
        <v>18</v>
      </c>
      <c r="C438" s="24"/>
      <c r="D438" s="24"/>
      <c r="E438" s="24"/>
      <c r="F438" s="24"/>
      <c r="G438" s="24"/>
      <c r="H438" s="25" t="str">
        <f aca="false">H432</f>
        <v>Проценат пораста регистрованих пружалаца услуга ноћења у граду/општини</v>
      </c>
      <c r="I438" s="25"/>
      <c r="J438" s="25"/>
      <c r="K438" s="25"/>
      <c r="L438" s="26"/>
      <c r="M438" s="26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</row>
    <row r="439" customFormat="false" ht="16.5" hidden="true" customHeight="true" outlineLevel="2" collapsed="false">
      <c r="B439" s="24"/>
      <c r="C439" s="24"/>
      <c r="D439" s="24"/>
      <c r="E439" s="24"/>
      <c r="F439" s="24"/>
      <c r="G439" s="24"/>
      <c r="H439" s="25" t="str">
        <f aca="false">H434</f>
        <v>Број новорегистрованих кревета    </v>
      </c>
      <c r="I439" s="25"/>
      <c r="J439" s="25"/>
      <c r="K439" s="25"/>
      <c r="L439" s="26"/>
      <c r="M439" s="26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</row>
    <row r="440" customFormat="false" ht="15" hidden="true" customHeight="true" outlineLevel="2" collapsed="false">
      <c r="B440" s="162" t="s">
        <v>287</v>
      </c>
      <c r="C440" s="15" t="s">
        <v>288</v>
      </c>
      <c r="D440" s="16" t="s">
        <v>289</v>
      </c>
      <c r="E440" s="16"/>
      <c r="F440" s="16"/>
      <c r="G440" s="16"/>
      <c r="H440" s="17" t="s">
        <v>290</v>
      </c>
      <c r="I440" s="17"/>
      <c r="J440" s="17"/>
      <c r="K440" s="17"/>
      <c r="L440" s="18" t="n">
        <f aca="false">L444+L446</f>
        <v>0</v>
      </c>
      <c r="M440" s="18"/>
      <c r="N440" s="18" t="n">
        <f aca="false">N444+N446</f>
        <v>0</v>
      </c>
      <c r="O440" s="18"/>
      <c r="P440" s="18" t="n">
        <f aca="false">P444+P446</f>
        <v>0</v>
      </c>
      <c r="Q440" s="18"/>
      <c r="R440" s="18" t="n">
        <f aca="false">R444+R446</f>
        <v>0</v>
      </c>
      <c r="S440" s="18"/>
      <c r="T440" s="18" t="n">
        <f aca="false">T444+T446</f>
        <v>0</v>
      </c>
      <c r="U440" s="18"/>
      <c r="V440" s="28"/>
      <c r="W440" s="28"/>
      <c r="X440" s="28"/>
      <c r="Y440" s="28"/>
      <c r="Z440" s="28" t="n">
        <f aca="false">V440+X440</f>
        <v>0</v>
      </c>
      <c r="AA440" s="28"/>
    </row>
    <row r="441" customFormat="false" ht="15" hidden="true" customHeight="false" outlineLevel="2" collapsed="false">
      <c r="B441" s="162"/>
      <c r="C441" s="15"/>
      <c r="D441" s="16"/>
      <c r="E441" s="16"/>
      <c r="F441" s="16"/>
      <c r="G441" s="16"/>
      <c r="H441" s="17"/>
      <c r="I441" s="17"/>
      <c r="J441" s="17"/>
      <c r="K441" s="17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28"/>
      <c r="W441" s="28"/>
      <c r="X441" s="28"/>
      <c r="Y441" s="28"/>
      <c r="Z441" s="28"/>
      <c r="AA441" s="28"/>
    </row>
    <row r="442" customFormat="false" ht="15" hidden="true" customHeight="true" outlineLevel="2" collapsed="false">
      <c r="B442" s="162"/>
      <c r="C442" s="15"/>
      <c r="D442" s="16"/>
      <c r="E442" s="16"/>
      <c r="F442" s="16"/>
      <c r="G442" s="16"/>
      <c r="H442" s="159" t="s">
        <v>291</v>
      </c>
      <c r="I442" s="159"/>
      <c r="J442" s="159"/>
      <c r="K442" s="159"/>
      <c r="L442" s="18" t="n">
        <f aca="false">L445+L447</f>
        <v>0</v>
      </c>
      <c r="M442" s="18"/>
      <c r="N442" s="18" t="n">
        <f aca="false">N445+N447</f>
        <v>0</v>
      </c>
      <c r="O442" s="18"/>
      <c r="P442" s="18" t="n">
        <f aca="false">P445+P447</f>
        <v>0</v>
      </c>
      <c r="Q442" s="18"/>
      <c r="R442" s="18" t="n">
        <f aca="false">R445+R447</f>
        <v>0</v>
      </c>
      <c r="S442" s="18"/>
      <c r="T442" s="18" t="n">
        <f aca="false">T445+T447</f>
        <v>0</v>
      </c>
      <c r="U442" s="18"/>
      <c r="V442" s="28"/>
      <c r="W442" s="28"/>
      <c r="X442" s="28"/>
      <c r="Y442" s="28"/>
      <c r="Z442" s="28" t="n">
        <f aca="false">V442+X442</f>
        <v>0</v>
      </c>
      <c r="AA442" s="28"/>
    </row>
    <row r="443" customFormat="false" ht="15" hidden="true" customHeight="false" outlineLevel="2" collapsed="false">
      <c r="B443" s="162"/>
      <c r="C443" s="15"/>
      <c r="D443" s="16"/>
      <c r="E443" s="16"/>
      <c r="F443" s="16"/>
      <c r="G443" s="16"/>
      <c r="H443" s="159"/>
      <c r="I443" s="159"/>
      <c r="J443" s="159"/>
      <c r="K443" s="159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28"/>
      <c r="W443" s="28"/>
      <c r="X443" s="28"/>
      <c r="Y443" s="28"/>
      <c r="Z443" s="28"/>
      <c r="AA443" s="28"/>
    </row>
    <row r="444" customFormat="false" ht="15.75" hidden="true" customHeight="true" outlineLevel="2" collapsed="false">
      <c r="B444" s="24" t="s">
        <v>18</v>
      </c>
      <c r="C444" s="24"/>
      <c r="D444" s="24"/>
      <c r="E444" s="24"/>
      <c r="F444" s="24"/>
      <c r="G444" s="24"/>
      <c r="H444" s="25" t="str">
        <f aca="false">H440</f>
        <v>Број уређених и на адекватан начин обележених (туристичка сигнализација) туристичких локалитета у граду/општини у осносу на укупан број локалитета</v>
      </c>
      <c r="I444" s="25"/>
      <c r="J444" s="25"/>
      <c r="K444" s="25"/>
      <c r="L444" s="26"/>
      <c r="M444" s="26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</row>
    <row r="445" customFormat="false" ht="15.75" hidden="true" customHeight="true" outlineLevel="2" collapsed="false">
      <c r="B445" s="24"/>
      <c r="C445" s="24"/>
      <c r="D445" s="24"/>
      <c r="E445" s="24"/>
      <c r="F445" s="24"/>
      <c r="G445" s="24"/>
      <c r="H445" s="25" t="str">
        <f aca="false">H442</f>
        <v>Проценат реализације програма развоја туризма града/општине у односу на годишњи план</v>
      </c>
      <c r="I445" s="25"/>
      <c r="J445" s="25"/>
      <c r="K445" s="25"/>
      <c r="L445" s="26"/>
      <c r="M445" s="26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</row>
    <row r="446" customFormat="false" ht="15.75" hidden="true" customHeight="true" outlineLevel="2" collapsed="false">
      <c r="B446" s="24" t="s">
        <v>18</v>
      </c>
      <c r="C446" s="24"/>
      <c r="D446" s="24"/>
      <c r="E446" s="24"/>
      <c r="F446" s="24"/>
      <c r="G446" s="24"/>
      <c r="H446" s="25" t="str">
        <f aca="false">H440</f>
        <v>Број уређених и на адекватан начин обележених (туристичка сигнализација) туристичких локалитета у граду/општини у осносу на укупан број локалитета</v>
      </c>
      <c r="I446" s="25"/>
      <c r="J446" s="25"/>
      <c r="K446" s="25"/>
      <c r="L446" s="26"/>
      <c r="M446" s="26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</row>
    <row r="447" customFormat="false" ht="15.75" hidden="true" customHeight="true" outlineLevel="2" collapsed="false">
      <c r="B447" s="24"/>
      <c r="C447" s="24"/>
      <c r="D447" s="24"/>
      <c r="E447" s="24"/>
      <c r="F447" s="24"/>
      <c r="G447" s="24"/>
      <c r="H447" s="25" t="str">
        <f aca="false">H442</f>
        <v>Проценат реализације програма развоја туризма града/општине у односу на годишњи план</v>
      </c>
      <c r="I447" s="25"/>
      <c r="J447" s="25"/>
      <c r="K447" s="25"/>
      <c r="L447" s="26"/>
      <c r="M447" s="26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</row>
    <row r="448" customFormat="false" ht="15" hidden="false" customHeight="true" outlineLevel="0" collapsed="true">
      <c r="B448" s="162" t="s">
        <v>292</v>
      </c>
      <c r="C448" s="30" t="s">
        <v>293</v>
      </c>
      <c r="D448" s="16" t="s">
        <v>294</v>
      </c>
      <c r="E448" s="16"/>
      <c r="F448" s="16"/>
      <c r="G448" s="16"/>
      <c r="H448" s="22" t="s">
        <v>295</v>
      </c>
      <c r="I448" s="22"/>
      <c r="J448" s="22"/>
      <c r="K448" s="22"/>
      <c r="L448" s="18" t="n">
        <f aca="false">L454+L457</f>
        <v>20</v>
      </c>
      <c r="M448" s="18"/>
      <c r="N448" s="18" t="n">
        <f aca="false">N454+N457</f>
        <v>25</v>
      </c>
      <c r="O448" s="18"/>
      <c r="P448" s="18" t="n">
        <f aca="false">P454+P457</f>
        <v>30</v>
      </c>
      <c r="Q448" s="18"/>
      <c r="R448" s="18" t="n">
        <f aca="false">R454+R457</f>
        <v>35</v>
      </c>
      <c r="S448" s="18"/>
      <c r="T448" s="18" t="n">
        <f aca="false">T454+T457</f>
        <v>40</v>
      </c>
      <c r="U448" s="18"/>
      <c r="V448" s="21" t="n">
        <f aca="false">+V454</f>
        <v>6944000</v>
      </c>
      <c r="W448" s="21"/>
      <c r="X448" s="21"/>
      <c r="Y448" s="21"/>
      <c r="Z448" s="21" t="n">
        <f aca="false">V448+X448</f>
        <v>6944000</v>
      </c>
      <c r="AA448" s="21"/>
    </row>
    <row r="449" customFormat="false" ht="25.5" hidden="false" customHeight="true" outlineLevel="0" collapsed="false">
      <c r="B449" s="162"/>
      <c r="C449" s="30"/>
      <c r="D449" s="16"/>
      <c r="E449" s="16"/>
      <c r="F449" s="16"/>
      <c r="G449" s="16"/>
      <c r="H449" s="22"/>
      <c r="I449" s="22"/>
      <c r="J449" s="22"/>
      <c r="K449" s="22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21"/>
      <c r="W449" s="21"/>
      <c r="X449" s="21"/>
      <c r="Y449" s="21"/>
      <c r="Z449" s="21"/>
      <c r="AA449" s="21"/>
    </row>
    <row r="450" customFormat="false" ht="15" hidden="false" customHeight="true" outlineLevel="0" collapsed="false">
      <c r="B450" s="162"/>
      <c r="C450" s="30"/>
      <c r="D450" s="16"/>
      <c r="E450" s="16"/>
      <c r="F450" s="16"/>
      <c r="G450" s="16"/>
      <c r="H450" s="22" t="s">
        <v>296</v>
      </c>
      <c r="I450" s="22"/>
      <c r="J450" s="22"/>
      <c r="K450" s="22"/>
      <c r="L450" s="18" t="n">
        <f aca="false">L455+L458</f>
        <v>10</v>
      </c>
      <c r="M450" s="18"/>
      <c r="N450" s="18" t="n">
        <f aca="false">N455+N458</f>
        <v>15</v>
      </c>
      <c r="O450" s="18"/>
      <c r="P450" s="18" t="n">
        <f aca="false">P455+P458</f>
        <v>20</v>
      </c>
      <c r="Q450" s="18"/>
      <c r="R450" s="18" t="n">
        <f aca="false">R455+R458</f>
        <v>25</v>
      </c>
      <c r="S450" s="18"/>
      <c r="T450" s="18" t="n">
        <f aca="false">T455+T458</f>
        <v>30</v>
      </c>
      <c r="U450" s="18"/>
      <c r="V450" s="21" t="n">
        <f aca="false">+V458</f>
        <v>1975000</v>
      </c>
      <c r="W450" s="21"/>
      <c r="X450" s="21"/>
      <c r="Y450" s="21"/>
      <c r="Z450" s="21" t="n">
        <f aca="false">V450+X450</f>
        <v>1975000</v>
      </c>
      <c r="AA450" s="21"/>
    </row>
    <row r="451" customFormat="false" ht="15" hidden="false" customHeight="false" outlineLevel="0" collapsed="false">
      <c r="B451" s="162"/>
      <c r="C451" s="30"/>
      <c r="D451" s="16"/>
      <c r="E451" s="16"/>
      <c r="F451" s="16"/>
      <c r="G451" s="16"/>
      <c r="H451" s="22"/>
      <c r="I451" s="22"/>
      <c r="J451" s="22"/>
      <c r="K451" s="22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21"/>
      <c r="W451" s="21"/>
      <c r="X451" s="21"/>
      <c r="Y451" s="21"/>
      <c r="Z451" s="21"/>
      <c r="AA451" s="21"/>
    </row>
    <row r="452" customFormat="false" ht="15" hidden="true" customHeight="true" outlineLevel="2" collapsed="false">
      <c r="B452" s="162"/>
      <c r="C452" s="30"/>
      <c r="D452" s="16"/>
      <c r="E452" s="16"/>
      <c r="F452" s="16"/>
      <c r="G452" s="16"/>
      <c r="H452" s="32" t="s">
        <v>262</v>
      </c>
      <c r="I452" s="32"/>
      <c r="J452" s="32"/>
      <c r="K452" s="32"/>
      <c r="L452" s="18" t="n">
        <f aca="false">L456+L459</f>
        <v>0</v>
      </c>
      <c r="M452" s="18"/>
      <c r="N452" s="18" t="n">
        <f aca="false">N456+N459</f>
        <v>0</v>
      </c>
      <c r="O452" s="18"/>
      <c r="P452" s="18" t="n">
        <f aca="false">P456+P459</f>
        <v>0</v>
      </c>
      <c r="Q452" s="18"/>
      <c r="R452" s="18" t="n">
        <f aca="false">R456+R459</f>
        <v>0</v>
      </c>
      <c r="S452" s="18"/>
      <c r="T452" s="18" t="n">
        <f aca="false">T456+T459</f>
        <v>0</v>
      </c>
      <c r="U452" s="18"/>
      <c r="V452" s="21"/>
      <c r="W452" s="21"/>
      <c r="X452" s="21"/>
      <c r="Y452" s="21"/>
      <c r="Z452" s="21" t="n">
        <f aca="false">V452+X452</f>
        <v>0</v>
      </c>
      <c r="AA452" s="21"/>
    </row>
    <row r="453" customFormat="false" ht="15.75" hidden="true" customHeight="false" outlineLevel="2" collapsed="false">
      <c r="B453" s="162"/>
      <c r="C453" s="30"/>
      <c r="D453" s="16"/>
      <c r="E453" s="16"/>
      <c r="F453" s="16"/>
      <c r="G453" s="16"/>
      <c r="H453" s="32"/>
      <c r="I453" s="32"/>
      <c r="J453" s="32"/>
      <c r="K453" s="32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21"/>
      <c r="W453" s="21"/>
      <c r="X453" s="21"/>
      <c r="Y453" s="21"/>
      <c r="Z453" s="21"/>
      <c r="AA453" s="21"/>
    </row>
    <row r="454" customFormat="false" ht="36.75" hidden="true" customHeight="true" outlineLevel="1" collapsed="true">
      <c r="B454" s="24" t="s">
        <v>18</v>
      </c>
      <c r="C454" s="24" t="s">
        <v>282</v>
      </c>
      <c r="D454" s="24"/>
      <c r="E454" s="24"/>
      <c r="F454" s="24"/>
      <c r="G454" s="24"/>
      <c r="H454" s="61" t="s">
        <v>295</v>
      </c>
      <c r="I454" s="61"/>
      <c r="J454" s="61"/>
      <c r="K454" s="61"/>
      <c r="L454" s="34" t="n">
        <v>20</v>
      </c>
      <c r="M454" s="34"/>
      <c r="N454" s="34" t="n">
        <v>25</v>
      </c>
      <c r="O454" s="34"/>
      <c r="P454" s="34" t="n">
        <v>30</v>
      </c>
      <c r="Q454" s="34"/>
      <c r="R454" s="34" t="n">
        <v>35</v>
      </c>
      <c r="S454" s="34"/>
      <c r="T454" s="34" t="n">
        <v>40</v>
      </c>
      <c r="U454" s="34"/>
      <c r="V454" s="41" t="n">
        <v>6944000</v>
      </c>
      <c r="W454" s="41"/>
      <c r="X454" s="41"/>
      <c r="Y454" s="41"/>
      <c r="Z454" s="41" t="n">
        <f aca="false">V454+X454</f>
        <v>6944000</v>
      </c>
      <c r="AA454" s="41"/>
    </row>
    <row r="455" customFormat="false" ht="26.25" hidden="true" customHeight="true" outlineLevel="2" collapsed="false">
      <c r="B455" s="24"/>
      <c r="C455" s="24"/>
      <c r="D455" s="24"/>
      <c r="E455" s="24"/>
      <c r="F455" s="24"/>
      <c r="G455" s="24"/>
      <c r="H455" s="61" t="str">
        <f aca="false">H450</f>
        <v>Укупан број удружења грађана из области туризма</v>
      </c>
      <c r="I455" s="61"/>
      <c r="J455" s="61"/>
      <c r="K455" s="61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</row>
    <row r="456" customFormat="false" ht="30.75" hidden="true" customHeight="true" outlineLevel="2" collapsed="false">
      <c r="B456" s="24"/>
      <c r="C456" s="24"/>
      <c r="D456" s="24"/>
      <c r="E456" s="24"/>
      <c r="F456" s="24"/>
      <c r="G456" s="24"/>
      <c r="H456" s="61" t="str">
        <f aca="false">H452</f>
        <v>Број реализованих професионалних радних пракси уз финансијску подршку града/општине</v>
      </c>
      <c r="I456" s="61"/>
      <c r="J456" s="61"/>
      <c r="K456" s="61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</row>
    <row r="457" customFormat="false" ht="25.5" hidden="true" customHeight="true" outlineLevel="2" collapsed="false">
      <c r="B457" s="24" t="s">
        <v>18</v>
      </c>
      <c r="C457" s="24" t="s">
        <v>283</v>
      </c>
      <c r="D457" s="24"/>
      <c r="E457" s="24"/>
      <c r="F457" s="24"/>
      <c r="G457" s="24"/>
      <c r="H457" s="184" t="s">
        <v>295</v>
      </c>
      <c r="I457" s="184"/>
      <c r="J457" s="184"/>
      <c r="K457" s="18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</row>
    <row r="458" customFormat="false" ht="27.2" hidden="true" customHeight="true" outlineLevel="1" collapsed="false">
      <c r="B458" s="24"/>
      <c r="C458" s="24"/>
      <c r="D458" s="24"/>
      <c r="E458" s="24"/>
      <c r="F458" s="24"/>
      <c r="G458" s="24"/>
      <c r="H458" s="25" t="str">
        <f aca="false">H450</f>
        <v>Укупан број удружења грађана из области туризма</v>
      </c>
      <c r="I458" s="25"/>
      <c r="J458" s="25"/>
      <c r="K458" s="25"/>
      <c r="L458" s="26" t="n">
        <v>10</v>
      </c>
      <c r="M458" s="26"/>
      <c r="N458" s="34" t="n">
        <v>15</v>
      </c>
      <c r="O458" s="34"/>
      <c r="P458" s="34" t="n">
        <v>20</v>
      </c>
      <c r="Q458" s="34"/>
      <c r="R458" s="34" t="n">
        <v>25</v>
      </c>
      <c r="S458" s="34"/>
      <c r="T458" s="34" t="n">
        <v>30</v>
      </c>
      <c r="U458" s="34"/>
      <c r="V458" s="41" t="n">
        <v>1975000</v>
      </c>
      <c r="W458" s="41"/>
      <c r="X458" s="41"/>
      <c r="Y458" s="41"/>
      <c r="Z458" s="41" t="n">
        <f aca="false">V458+X458</f>
        <v>1975000</v>
      </c>
      <c r="AA458" s="41"/>
    </row>
    <row r="459" customFormat="false" ht="35.25" hidden="true" customHeight="true" outlineLevel="2" collapsed="false">
      <c r="B459" s="24"/>
      <c r="C459" s="24"/>
      <c r="D459" s="24"/>
      <c r="E459" s="24"/>
      <c r="F459" s="24"/>
      <c r="G459" s="24"/>
      <c r="H459" s="25" t="str">
        <f aca="false">H452</f>
        <v>Број реализованих професионалних радних пракси уз финансијску подршку града/општине</v>
      </c>
      <c r="I459" s="25"/>
      <c r="J459" s="25"/>
      <c r="K459" s="25"/>
      <c r="L459" s="76"/>
      <c r="M459" s="76"/>
      <c r="N459" s="80"/>
      <c r="O459" s="80"/>
      <c r="P459" s="80"/>
      <c r="Q459" s="80"/>
      <c r="R459" s="80"/>
      <c r="S459" s="80"/>
      <c r="T459" s="80"/>
      <c r="U459" s="80"/>
      <c r="V459" s="80"/>
      <c r="W459" s="80"/>
      <c r="X459" s="80"/>
      <c r="Y459" s="80"/>
      <c r="Z459" s="80"/>
      <c r="AA459" s="80"/>
    </row>
    <row r="460" customFormat="false" ht="44.25" hidden="true" customHeight="true" outlineLevel="0" collapsed="true">
      <c r="B460" s="185" t="s">
        <v>58</v>
      </c>
      <c r="C460" s="185" t="s">
        <v>297</v>
      </c>
      <c r="D460" s="16" t="s">
        <v>298</v>
      </c>
      <c r="E460" s="16"/>
      <c r="F460" s="16"/>
      <c r="G460" s="16"/>
      <c r="H460" s="25" t="s">
        <v>299</v>
      </c>
      <c r="I460" s="25"/>
      <c r="J460" s="25"/>
      <c r="K460" s="25"/>
      <c r="L460" s="80"/>
      <c r="M460" s="80"/>
      <c r="N460" s="80"/>
      <c r="O460" s="80"/>
      <c r="P460" s="80"/>
      <c r="Q460" s="80"/>
      <c r="R460" s="80"/>
      <c r="S460" s="80"/>
      <c r="T460" s="80"/>
      <c r="U460" s="80"/>
      <c r="V460" s="80"/>
      <c r="W460" s="80"/>
      <c r="X460" s="80"/>
      <c r="Y460" s="80"/>
      <c r="Z460" s="80"/>
      <c r="AA460" s="80"/>
    </row>
    <row r="461" customFormat="false" ht="66.2" hidden="true" customHeight="true" outlineLevel="0" collapsed="false">
      <c r="B461" s="186" t="s">
        <v>300</v>
      </c>
      <c r="C461" s="186"/>
      <c r="D461" s="16"/>
      <c r="E461" s="16"/>
      <c r="F461" s="16"/>
      <c r="G461" s="16"/>
      <c r="H461" s="145" t="s">
        <v>301</v>
      </c>
      <c r="I461" s="145"/>
      <c r="J461" s="145"/>
      <c r="K461" s="145"/>
      <c r="L461" s="187"/>
      <c r="M461" s="187"/>
      <c r="N461" s="187"/>
      <c r="O461" s="187"/>
      <c r="P461" s="187"/>
      <c r="Q461" s="187"/>
      <c r="R461" s="187"/>
      <c r="S461" s="187"/>
      <c r="T461" s="187"/>
      <c r="U461" s="187"/>
      <c r="V461" s="187"/>
      <c r="W461" s="187"/>
      <c r="X461" s="187"/>
      <c r="Y461" s="187"/>
      <c r="Z461" s="82"/>
      <c r="AA461" s="82"/>
    </row>
    <row r="462" customFormat="false" ht="15.75" hidden="true" customHeight="true" outlineLevel="0" collapsed="false">
      <c r="B462" s="185" t="s">
        <v>302</v>
      </c>
      <c r="C462" s="185" t="s">
        <v>303</v>
      </c>
      <c r="D462" s="67"/>
      <c r="E462" s="67"/>
      <c r="F462" s="67"/>
      <c r="G462" s="67"/>
      <c r="H462" s="68"/>
      <c r="I462" s="68"/>
      <c r="J462" s="68"/>
      <c r="K462" s="68"/>
      <c r="L462" s="80"/>
      <c r="M462" s="80"/>
      <c r="N462" s="80"/>
      <c r="O462" s="80"/>
      <c r="P462" s="80"/>
      <c r="Q462" s="80"/>
      <c r="R462" s="80"/>
      <c r="S462" s="80"/>
      <c r="T462" s="80"/>
      <c r="U462" s="80"/>
      <c r="V462" s="80"/>
      <c r="W462" s="80"/>
      <c r="X462" s="80"/>
      <c r="Y462" s="80"/>
      <c r="Z462" s="80" t="n">
        <f aca="false">V462+X462</f>
        <v>0</v>
      </c>
      <c r="AA462" s="80"/>
    </row>
    <row r="463" customFormat="false" ht="15.75" hidden="true" customHeight="true" outlineLevel="0" collapsed="false">
      <c r="B463" s="185" t="s">
        <v>58</v>
      </c>
      <c r="C463" s="185" t="s">
        <v>304</v>
      </c>
      <c r="D463" s="67"/>
      <c r="E463" s="67"/>
      <c r="F463" s="67"/>
      <c r="G463" s="67"/>
      <c r="H463" s="68"/>
      <c r="I463" s="68"/>
      <c r="J463" s="68"/>
      <c r="K463" s="68"/>
      <c r="L463" s="76"/>
      <c r="M463" s="76"/>
      <c r="N463" s="80"/>
      <c r="O463" s="80"/>
      <c r="P463" s="80"/>
      <c r="Q463" s="80"/>
      <c r="R463" s="80"/>
      <c r="S463" s="80"/>
      <c r="T463" s="80"/>
      <c r="U463" s="80"/>
      <c r="V463" s="80"/>
      <c r="W463" s="80"/>
      <c r="X463" s="80"/>
      <c r="Y463" s="80"/>
      <c r="Z463" s="80" t="n">
        <f aca="false">V463+X463</f>
        <v>0</v>
      </c>
      <c r="AA463" s="80"/>
    </row>
    <row r="464" customFormat="false" ht="15.75" hidden="true" customHeight="false" outlineLevel="0" collapsed="false">
      <c r="B464" s="188"/>
      <c r="C464" s="188"/>
      <c r="D464" s="189"/>
      <c r="E464" s="189"/>
      <c r="F464" s="189"/>
      <c r="G464" s="189"/>
      <c r="H464" s="190"/>
      <c r="I464" s="190"/>
      <c r="J464" s="190"/>
      <c r="K464" s="190"/>
      <c r="L464" s="191"/>
      <c r="M464" s="191"/>
      <c r="N464" s="191"/>
      <c r="O464" s="191"/>
      <c r="P464" s="191"/>
      <c r="Q464" s="191"/>
      <c r="R464" s="191"/>
      <c r="S464" s="191"/>
      <c r="T464" s="191"/>
      <c r="U464" s="191"/>
      <c r="V464" s="191"/>
      <c r="W464" s="191"/>
      <c r="X464" s="191"/>
      <c r="Y464" s="191"/>
      <c r="Z464" s="191"/>
      <c r="AA464" s="191"/>
    </row>
    <row r="465" customFormat="false" ht="15.75" hidden="true" customHeight="false" outlineLevel="0" collapsed="false">
      <c r="B465" s="188"/>
      <c r="C465" s="188"/>
      <c r="D465" s="189"/>
      <c r="E465" s="189"/>
      <c r="F465" s="189"/>
      <c r="G465" s="189"/>
      <c r="H465" s="190"/>
      <c r="I465" s="190"/>
      <c r="J465" s="190"/>
      <c r="K465" s="190"/>
      <c r="L465" s="191"/>
      <c r="M465" s="191"/>
      <c r="N465" s="191"/>
      <c r="O465" s="191"/>
      <c r="P465" s="191"/>
      <c r="Q465" s="191"/>
      <c r="R465" s="191"/>
      <c r="S465" s="191"/>
      <c r="T465" s="191"/>
      <c r="U465" s="191"/>
      <c r="V465" s="191"/>
      <c r="W465" s="191"/>
      <c r="X465" s="191"/>
      <c r="Y465" s="191"/>
      <c r="Z465" s="191"/>
      <c r="AA465" s="191"/>
    </row>
    <row r="466" customFormat="false" ht="15.75" hidden="true" customHeight="false" outlineLevel="0" collapsed="false">
      <c r="B466" s="164"/>
      <c r="C466" s="164"/>
      <c r="D466" s="164"/>
      <c r="E466" s="164"/>
      <c r="F466" s="164"/>
      <c r="G466" s="164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</row>
    <row r="467" customFormat="false" ht="15" hidden="false" customHeight="true" outlineLevel="0" collapsed="false">
      <c r="B467" s="192" t="s">
        <v>305</v>
      </c>
      <c r="C467" s="3"/>
      <c r="D467" s="4" t="s">
        <v>306</v>
      </c>
      <c r="E467" s="4"/>
      <c r="F467" s="4"/>
      <c r="G467" s="4"/>
      <c r="H467" s="4"/>
      <c r="I467" s="4"/>
      <c r="J467" s="4"/>
      <c r="K467" s="4"/>
      <c r="L467" s="5" t="s">
        <v>1</v>
      </c>
      <c r="M467" s="5"/>
      <c r="N467" s="5" t="s">
        <v>2</v>
      </c>
      <c r="O467" s="5"/>
      <c r="P467" s="5" t="s">
        <v>3</v>
      </c>
      <c r="Q467" s="5"/>
      <c r="R467" s="5" t="s">
        <v>4</v>
      </c>
      <c r="S467" s="5"/>
      <c r="T467" s="5" t="s">
        <v>5</v>
      </c>
      <c r="U467" s="5"/>
      <c r="V467" s="71" t="s">
        <v>6</v>
      </c>
      <c r="W467" s="71"/>
      <c r="X467" s="5" t="s">
        <v>7</v>
      </c>
      <c r="Y467" s="5"/>
      <c r="Z467" s="5" t="s">
        <v>8</v>
      </c>
      <c r="AA467" s="5"/>
    </row>
    <row r="468" customFormat="false" ht="15" hidden="false" customHeight="false" outlineLevel="0" collapsed="false">
      <c r="B468" s="192"/>
      <c r="C468" s="3"/>
      <c r="D468" s="4"/>
      <c r="E468" s="4"/>
      <c r="F468" s="4"/>
      <c r="G468" s="4"/>
      <c r="H468" s="4"/>
      <c r="I468" s="4"/>
      <c r="J468" s="4"/>
      <c r="K468" s="4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71"/>
      <c r="W468" s="71"/>
      <c r="X468" s="5"/>
      <c r="Y468" s="5"/>
      <c r="Z468" s="5"/>
      <c r="AA468" s="5"/>
    </row>
    <row r="469" customFormat="false" ht="15" hidden="false" customHeight="true" outlineLevel="0" collapsed="false">
      <c r="B469" s="3" t="s">
        <v>9</v>
      </c>
      <c r="C469" s="3"/>
      <c r="D469" s="3" t="s">
        <v>10</v>
      </c>
      <c r="E469" s="3"/>
      <c r="F469" s="3"/>
      <c r="G469" s="3"/>
      <c r="H469" s="3" t="s">
        <v>11</v>
      </c>
      <c r="I469" s="3"/>
      <c r="J469" s="3"/>
      <c r="K469" s="3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71"/>
      <c r="W469" s="71"/>
      <c r="X469" s="5"/>
      <c r="Y469" s="5"/>
      <c r="Z469" s="5"/>
      <c r="AA469" s="5"/>
    </row>
    <row r="470" customFormat="false" ht="15" hidden="false" customHeight="false" outlineLevel="0" collapsed="false"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71"/>
      <c r="W470" s="71"/>
      <c r="X470" s="5"/>
      <c r="Y470" s="5"/>
      <c r="Z470" s="5"/>
      <c r="AA470" s="5"/>
    </row>
    <row r="471" customFormat="false" ht="1.7" hidden="false" customHeight="true" outlineLevel="0" collapsed="false"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193"/>
      <c r="M471" s="194"/>
      <c r="N471" s="193"/>
      <c r="O471" s="194"/>
      <c r="P471" s="193"/>
      <c r="Q471" s="194"/>
      <c r="R471" s="193"/>
      <c r="S471" s="194"/>
      <c r="T471" s="193"/>
      <c r="U471" s="194"/>
      <c r="V471" s="71"/>
      <c r="W471" s="71"/>
      <c r="X471" s="5"/>
      <c r="Y471" s="5"/>
      <c r="Z471" s="5"/>
      <c r="AA471" s="5"/>
    </row>
    <row r="472" customFormat="false" ht="11.25" hidden="false" customHeight="true" outlineLevel="0" collapsed="false"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95" t="n">
        <f aca="false">+V475+V488+V489</f>
        <v>118826066</v>
      </c>
      <c r="W472" s="195"/>
      <c r="X472" s="196" t="n">
        <f aca="false">X530</f>
        <v>0</v>
      </c>
      <c r="Y472" s="196"/>
      <c r="Z472" s="196" t="n">
        <f aca="false">+V472+X472</f>
        <v>118826066</v>
      </c>
      <c r="AA472" s="196"/>
    </row>
    <row r="473" customFormat="false" ht="15" hidden="true" customHeight="true" outlineLevel="2" collapsed="false">
      <c r="B473" s="14" t="s">
        <v>307</v>
      </c>
      <c r="C473" s="84" t="s">
        <v>305</v>
      </c>
      <c r="D473" s="16" t="s">
        <v>308</v>
      </c>
      <c r="E473" s="16"/>
      <c r="F473" s="16"/>
      <c r="G473" s="16"/>
      <c r="H473" s="22" t="s">
        <v>309</v>
      </c>
      <c r="I473" s="22"/>
      <c r="J473" s="22"/>
      <c r="K473" s="22"/>
      <c r="L473" s="73" t="n">
        <f aca="false">L479+L482</f>
        <v>0</v>
      </c>
      <c r="M473" s="73"/>
      <c r="N473" s="73" t="n">
        <f aca="false">N479+N482</f>
        <v>0</v>
      </c>
      <c r="O473" s="73"/>
      <c r="P473" s="73" t="n">
        <f aca="false">P479+P482</f>
        <v>0</v>
      </c>
      <c r="Q473" s="73"/>
      <c r="R473" s="73" t="n">
        <f aca="false">R479+R482</f>
        <v>0</v>
      </c>
      <c r="S473" s="73"/>
      <c r="T473" s="73" t="n">
        <f aca="false">T479+T482</f>
        <v>0</v>
      </c>
      <c r="U473" s="73"/>
      <c r="V473" s="158"/>
      <c r="W473" s="158"/>
      <c r="X473" s="74"/>
      <c r="Y473" s="74"/>
      <c r="Z473" s="158"/>
      <c r="AA473" s="158"/>
    </row>
    <row r="474" customFormat="false" ht="15" hidden="true" customHeight="false" outlineLevel="2" collapsed="false">
      <c r="B474" s="14"/>
      <c r="C474" s="84"/>
      <c r="D474" s="16"/>
      <c r="E474" s="16"/>
      <c r="F474" s="16"/>
      <c r="G474" s="16"/>
      <c r="H474" s="22"/>
      <c r="I474" s="22"/>
      <c r="J474" s="22"/>
      <c r="K474" s="22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158"/>
      <c r="W474" s="158"/>
      <c r="X474" s="74"/>
      <c r="Y474" s="74"/>
      <c r="Z474" s="158"/>
      <c r="AA474" s="158"/>
    </row>
    <row r="475" customFormat="false" ht="15" hidden="false" customHeight="true" outlineLevel="0" collapsed="true">
      <c r="B475" s="14"/>
      <c r="C475" s="84"/>
      <c r="D475" s="16"/>
      <c r="E475" s="16"/>
      <c r="F475" s="16"/>
      <c r="G475" s="16"/>
      <c r="H475" s="22" t="s">
        <v>310</v>
      </c>
      <c r="I475" s="22"/>
      <c r="J475" s="22"/>
      <c r="K475" s="22"/>
      <c r="L475" s="18" t="n">
        <f aca="false">L480+L483</f>
        <v>0</v>
      </c>
      <c r="M475" s="18"/>
      <c r="N475" s="18" t="n">
        <f aca="false">N480+N483</f>
        <v>80</v>
      </c>
      <c r="O475" s="18"/>
      <c r="P475" s="18" t="str">
        <f aca="false">P480</f>
        <v>&gt; 83</v>
      </c>
      <c r="Q475" s="18"/>
      <c r="R475" s="18" t="str">
        <f aca="false">R480</f>
        <v>&gt; 85</v>
      </c>
      <c r="S475" s="18"/>
      <c r="T475" s="18" t="str">
        <f aca="false">T480</f>
        <v>&gt; 86</v>
      </c>
      <c r="U475" s="18"/>
      <c r="V475" s="20" t="n">
        <f aca="false">V480+V482</f>
        <v>3051000</v>
      </c>
      <c r="W475" s="20"/>
      <c r="X475" s="21"/>
      <c r="Y475" s="21"/>
      <c r="Z475" s="21" t="n">
        <f aca="false">V475+X473</f>
        <v>3051000</v>
      </c>
      <c r="AA475" s="21"/>
    </row>
    <row r="476" customFormat="false" ht="15" hidden="false" customHeight="false" outlineLevel="0" collapsed="false">
      <c r="B476" s="14"/>
      <c r="C476" s="84"/>
      <c r="D476" s="16"/>
      <c r="E476" s="16"/>
      <c r="F476" s="16"/>
      <c r="G476" s="16"/>
      <c r="H476" s="22"/>
      <c r="I476" s="22"/>
      <c r="J476" s="22"/>
      <c r="K476" s="22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20"/>
      <c r="W476" s="20"/>
      <c r="X476" s="21"/>
      <c r="Y476" s="21"/>
      <c r="Z476" s="21"/>
      <c r="AA476" s="21"/>
    </row>
    <row r="477" customFormat="false" ht="15" hidden="true" customHeight="true" outlineLevel="2" collapsed="false">
      <c r="B477" s="14"/>
      <c r="C477" s="84"/>
      <c r="D477" s="16"/>
      <c r="E477" s="16"/>
      <c r="F477" s="16"/>
      <c r="G477" s="16"/>
      <c r="H477" s="32" t="s">
        <v>311</v>
      </c>
      <c r="I477" s="32"/>
      <c r="J477" s="32"/>
      <c r="K477" s="32"/>
      <c r="L477" s="18" t="n">
        <f aca="false">L481+L484</f>
        <v>0</v>
      </c>
      <c r="M477" s="18"/>
      <c r="N477" s="18" t="n">
        <f aca="false">N481+N484</f>
        <v>0</v>
      </c>
      <c r="O477" s="18"/>
      <c r="P477" s="18" t="n">
        <f aca="false">P481+P484</f>
        <v>0</v>
      </c>
      <c r="Q477" s="18"/>
      <c r="R477" s="18" t="n">
        <f aca="false">R481+R484</f>
        <v>0</v>
      </c>
      <c r="S477" s="18"/>
      <c r="T477" s="18" t="n">
        <f aca="false">T481+T484</f>
        <v>0</v>
      </c>
      <c r="U477" s="18"/>
      <c r="V477" s="21"/>
      <c r="W477" s="21"/>
      <c r="X477" s="21"/>
      <c r="Y477" s="21"/>
      <c r="Z477" s="21" t="n">
        <f aca="false">V477+X477</f>
        <v>0</v>
      </c>
      <c r="AA477" s="21"/>
    </row>
    <row r="478" customFormat="false" ht="15.75" hidden="true" customHeight="false" outlineLevel="2" collapsed="false">
      <c r="B478" s="14"/>
      <c r="C478" s="84"/>
      <c r="D478" s="16"/>
      <c r="E478" s="16"/>
      <c r="F478" s="16"/>
      <c r="G478" s="16"/>
      <c r="H478" s="32"/>
      <c r="I478" s="32"/>
      <c r="J478" s="32"/>
      <c r="K478" s="32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21"/>
      <c r="W478" s="21"/>
      <c r="X478" s="21"/>
      <c r="Y478" s="21"/>
      <c r="Z478" s="21"/>
      <c r="AA478" s="21"/>
    </row>
    <row r="479" customFormat="false" ht="28.5" hidden="true" customHeight="true" outlineLevel="3" collapsed="false">
      <c r="B479" s="91" t="s">
        <v>18</v>
      </c>
      <c r="C479" s="24" t="s">
        <v>19</v>
      </c>
      <c r="D479" s="24"/>
      <c r="E479" s="24"/>
      <c r="F479" s="24"/>
      <c r="G479" s="24"/>
      <c r="H479" s="61" t="str">
        <f aca="false">H473</f>
        <v>Коришћење пољопривредних површина у односу на укупне пољопривредне површине</v>
      </c>
      <c r="I479" s="61"/>
      <c r="J479" s="61"/>
      <c r="K479" s="61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197"/>
      <c r="W479" s="197"/>
      <c r="X479" s="41"/>
      <c r="Y479" s="41"/>
      <c r="Z479" s="41"/>
      <c r="AA479" s="41"/>
    </row>
    <row r="480" customFormat="false" ht="28.5" hidden="true" customHeight="true" outlineLevel="1" collapsed="true">
      <c r="B480" s="91"/>
      <c r="C480" s="24"/>
      <c r="D480" s="24"/>
      <c r="E480" s="24"/>
      <c r="F480" s="24"/>
      <c r="G480" s="24"/>
      <c r="H480" s="61" t="str">
        <f aca="false">H475</f>
        <v>Број новорегистрованих пољопривредних газдинстава на годишњем нивоу</v>
      </c>
      <c r="I480" s="61"/>
      <c r="J480" s="61"/>
      <c r="K480" s="61"/>
      <c r="L480" s="34"/>
      <c r="M480" s="34"/>
      <c r="N480" s="34" t="n">
        <v>80</v>
      </c>
      <c r="O480" s="34"/>
      <c r="P480" s="34" t="s">
        <v>312</v>
      </c>
      <c r="Q480" s="34"/>
      <c r="R480" s="34" t="s">
        <v>313</v>
      </c>
      <c r="S480" s="34"/>
      <c r="T480" s="34" t="s">
        <v>314</v>
      </c>
      <c r="U480" s="34"/>
      <c r="V480" s="41" t="n">
        <f aca="false">+V506</f>
        <v>3051000</v>
      </c>
      <c r="W480" s="41"/>
      <c r="X480" s="41"/>
      <c r="Y480" s="41"/>
      <c r="Z480" s="41" t="n">
        <f aca="false">V480+X480</f>
        <v>3051000</v>
      </c>
      <c r="AA480" s="41"/>
    </row>
    <row r="481" customFormat="false" ht="39" hidden="true" customHeight="true" outlineLevel="2" collapsed="false">
      <c r="B481" s="91"/>
      <c r="C481" s="24"/>
      <c r="D481" s="24"/>
      <c r="E481" s="24"/>
      <c r="F481" s="24"/>
      <c r="G481" s="24"/>
      <c r="H481" s="61" t="str">
        <f aca="false">H477</f>
        <v>Број корисника мера усвојене пољопривредне политике / 1000 становника </v>
      </c>
      <c r="I481" s="61"/>
      <c r="J481" s="61"/>
      <c r="K481" s="61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41"/>
      <c r="W481" s="41"/>
      <c r="X481" s="41"/>
      <c r="Y481" s="41"/>
      <c r="Z481" s="41"/>
      <c r="AA481" s="41"/>
    </row>
    <row r="482" customFormat="false" ht="27.2" hidden="true" customHeight="true" outlineLevel="2" collapsed="false">
      <c r="B482" s="137" t="s">
        <v>18</v>
      </c>
      <c r="C482" s="24" t="s">
        <v>315</v>
      </c>
      <c r="D482" s="24"/>
      <c r="E482" s="24"/>
      <c r="F482" s="24"/>
      <c r="G482" s="24"/>
      <c r="H482" s="39" t="str">
        <f aca="false">H473</f>
        <v>Коришћење пољопривредних површина у односу на укупне пољопривредне површине</v>
      </c>
      <c r="I482" s="39"/>
      <c r="J482" s="39"/>
      <c r="K482" s="39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40"/>
      <c r="W482" s="40"/>
      <c r="X482" s="40"/>
      <c r="Y482" s="40"/>
      <c r="Z482" s="41"/>
      <c r="AA482" s="41"/>
    </row>
    <row r="483" customFormat="false" ht="29.25" hidden="true" customHeight="true" outlineLevel="2" collapsed="false">
      <c r="B483" s="137"/>
      <c r="C483" s="24"/>
      <c r="D483" s="24"/>
      <c r="E483" s="24"/>
      <c r="F483" s="24"/>
      <c r="G483" s="24"/>
      <c r="H483" s="17" t="str">
        <f aca="false">H475</f>
        <v>Број новорегистрованих пољопривредних газдинстава на годишњем нивоу</v>
      </c>
      <c r="I483" s="17"/>
      <c r="J483" s="17"/>
      <c r="K483" s="17"/>
      <c r="L483" s="36"/>
      <c r="M483" s="36"/>
      <c r="N483" s="36"/>
      <c r="O483" s="36"/>
      <c r="P483" s="36"/>
      <c r="Q483" s="36"/>
      <c r="R483" s="36"/>
      <c r="S483" s="36"/>
      <c r="T483" s="36"/>
      <c r="U483" s="36"/>
      <c r="V483" s="40"/>
      <c r="W483" s="40"/>
      <c r="X483" s="40"/>
      <c r="Y483" s="40"/>
      <c r="Z483" s="41"/>
      <c r="AA483" s="41"/>
    </row>
    <row r="484" customFormat="false" ht="28.5" hidden="true" customHeight="true" outlineLevel="2" collapsed="false">
      <c r="B484" s="137"/>
      <c r="C484" s="24"/>
      <c r="D484" s="24"/>
      <c r="E484" s="24"/>
      <c r="F484" s="24"/>
      <c r="G484" s="24"/>
      <c r="H484" s="25" t="str">
        <f aca="false">H477</f>
        <v>Број корисника мера усвојене пољопривредне политике / 1000 становника </v>
      </c>
      <c r="I484" s="25"/>
      <c r="J484" s="25"/>
      <c r="K484" s="25"/>
      <c r="L484" s="69"/>
      <c r="M484" s="69"/>
      <c r="N484" s="36"/>
      <c r="O484" s="36"/>
      <c r="P484" s="36"/>
      <c r="Q484" s="36"/>
      <c r="R484" s="36"/>
      <c r="S484" s="36"/>
      <c r="T484" s="36"/>
      <c r="U484" s="36"/>
      <c r="V484" s="40"/>
      <c r="W484" s="40"/>
      <c r="X484" s="40"/>
      <c r="Y484" s="40"/>
      <c r="Z484" s="41"/>
      <c r="AA484" s="41"/>
    </row>
    <row r="485" customFormat="false" ht="15.75" hidden="true" customHeight="true" outlineLevel="2" collapsed="false">
      <c r="B485" s="137"/>
      <c r="C485" s="24"/>
      <c r="D485" s="24"/>
      <c r="E485" s="24"/>
      <c r="F485" s="24"/>
      <c r="G485" s="24"/>
      <c r="H485" s="25"/>
      <c r="I485" s="25"/>
      <c r="J485" s="25"/>
      <c r="K485" s="25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198"/>
      <c r="W485" s="198"/>
      <c r="X485" s="198"/>
      <c r="Y485" s="198"/>
      <c r="Z485" s="198"/>
      <c r="AA485" s="198"/>
    </row>
    <row r="486" customFormat="false" ht="15" hidden="true" customHeight="true" outlineLevel="2" collapsed="false">
      <c r="B486" s="137" t="s">
        <v>18</v>
      </c>
      <c r="C486" s="24" t="s">
        <v>316</v>
      </c>
      <c r="D486" s="24"/>
      <c r="E486" s="24"/>
      <c r="F486" s="24"/>
      <c r="G486" s="24"/>
      <c r="H486" s="199"/>
      <c r="I486" s="200"/>
      <c r="J486" s="200"/>
      <c r="K486" s="201"/>
      <c r="L486" s="42"/>
      <c r="M486" s="26"/>
      <c r="N486" s="42"/>
      <c r="O486" s="26"/>
      <c r="P486" s="42"/>
      <c r="Q486" s="26"/>
      <c r="R486" s="42"/>
      <c r="S486" s="26"/>
      <c r="T486" s="42"/>
      <c r="U486" s="26"/>
      <c r="V486" s="202"/>
      <c r="W486" s="203"/>
      <c r="X486" s="202"/>
      <c r="Y486" s="203"/>
      <c r="Z486" s="202"/>
      <c r="AA486" s="203"/>
    </row>
    <row r="487" customFormat="false" ht="15.75" hidden="true" customHeight="false" outlineLevel="2" collapsed="false">
      <c r="B487" s="137"/>
      <c r="C487" s="24"/>
      <c r="D487" s="24"/>
      <c r="E487" s="24"/>
      <c r="F487" s="24"/>
      <c r="G487" s="24"/>
      <c r="H487" s="199"/>
      <c r="I487" s="200"/>
      <c r="J487" s="200"/>
      <c r="K487" s="201"/>
      <c r="L487" s="42"/>
      <c r="M487" s="26"/>
      <c r="N487" s="42"/>
      <c r="O487" s="26"/>
      <c r="P487" s="42"/>
      <c r="Q487" s="26"/>
      <c r="R487" s="42"/>
      <c r="S487" s="26"/>
      <c r="T487" s="42"/>
      <c r="U487" s="26"/>
      <c r="V487" s="202"/>
      <c r="W487" s="203"/>
      <c r="X487" s="202"/>
      <c r="Y487" s="203"/>
      <c r="Z487" s="202"/>
      <c r="AA487" s="203"/>
    </row>
    <row r="488" customFormat="false" ht="43.5" hidden="false" customHeight="true" outlineLevel="0" collapsed="true">
      <c r="B488" s="204" t="s">
        <v>307</v>
      </c>
      <c r="C488" s="205" t="s">
        <v>305</v>
      </c>
      <c r="D488" s="116" t="s">
        <v>317</v>
      </c>
      <c r="E488" s="116"/>
      <c r="F488" s="116"/>
      <c r="G488" s="116"/>
      <c r="H488" s="25" t="s">
        <v>318</v>
      </c>
      <c r="I488" s="25"/>
      <c r="J488" s="25"/>
      <c r="K488" s="25"/>
      <c r="L488" s="28"/>
      <c r="M488" s="28"/>
      <c r="N488" s="28" t="str">
        <f aca="false">+N490</f>
        <v>Реализација програма</v>
      </c>
      <c r="O488" s="28"/>
      <c r="P488" s="28" t="str">
        <f aca="false">+P490</f>
        <v>Реализација програма</v>
      </c>
      <c r="Q488" s="28"/>
      <c r="R488" s="28" t="str">
        <f aca="false">+R490</f>
        <v>Реализација програма</v>
      </c>
      <c r="S488" s="28"/>
      <c r="T488" s="28" t="str">
        <f aca="false">+T490</f>
        <v>Реализација програма</v>
      </c>
      <c r="U488" s="28"/>
      <c r="V488" s="21" t="n">
        <f aca="false">+V490</f>
        <v>109788285</v>
      </c>
      <c r="W488" s="21"/>
      <c r="X488" s="21"/>
      <c r="Y488" s="21"/>
      <c r="Z488" s="21" t="n">
        <f aca="false">+V488+X488</f>
        <v>109788285</v>
      </c>
      <c r="AA488" s="21"/>
    </row>
    <row r="489" customFormat="false" ht="30.2" hidden="false" customHeight="true" outlineLevel="0" collapsed="false">
      <c r="B489" s="204"/>
      <c r="C489" s="205"/>
      <c r="D489" s="116"/>
      <c r="E489" s="116"/>
      <c r="F489" s="116"/>
      <c r="G489" s="116"/>
      <c r="H489" s="25" t="str">
        <f aca="false">H491</f>
        <v>Усвојени програми развоја и финансијски план Фонда за развој пољопривреде</v>
      </c>
      <c r="I489" s="25"/>
      <c r="J489" s="25"/>
      <c r="K489" s="25"/>
      <c r="L489" s="28"/>
      <c r="M489" s="28"/>
      <c r="N489" s="28"/>
      <c r="O489" s="28"/>
      <c r="P489" s="28" t="str">
        <f aca="false">P491</f>
        <v>Реализација програма</v>
      </c>
      <c r="Q489" s="28"/>
      <c r="R489" s="28" t="str">
        <f aca="false">R491</f>
        <v>Реализација програма</v>
      </c>
      <c r="S489" s="28"/>
      <c r="T489" s="28" t="str">
        <f aca="false">T491</f>
        <v>Реализација програма</v>
      </c>
      <c r="U489" s="28"/>
      <c r="V489" s="21" t="n">
        <f aca="false">V491</f>
        <v>5986781</v>
      </c>
      <c r="W489" s="21"/>
      <c r="X489" s="21" t="n">
        <f aca="false">X491</f>
        <v>0</v>
      </c>
      <c r="Y489" s="21"/>
      <c r="Z489" s="21" t="n">
        <f aca="false">Z491</f>
        <v>5986781</v>
      </c>
      <c r="AA489" s="21"/>
    </row>
    <row r="490" customFormat="false" ht="79.5" hidden="true" customHeight="true" outlineLevel="1" collapsed="false">
      <c r="B490" s="94" t="s">
        <v>18</v>
      </c>
      <c r="C490" s="206" t="s">
        <v>315</v>
      </c>
      <c r="D490" s="206"/>
      <c r="E490" s="206"/>
      <c r="F490" s="206"/>
      <c r="G490" s="206"/>
      <c r="H490" s="53" t="s">
        <v>318</v>
      </c>
      <c r="I490" s="53"/>
      <c r="J490" s="53"/>
      <c r="K490" s="53"/>
      <c r="L490" s="69"/>
      <c r="M490" s="69"/>
      <c r="N490" s="36" t="s">
        <v>319</v>
      </c>
      <c r="O490" s="36"/>
      <c r="P490" s="36" t="s">
        <v>319</v>
      </c>
      <c r="Q490" s="36"/>
      <c r="R490" s="36" t="s">
        <v>319</v>
      </c>
      <c r="S490" s="36"/>
      <c r="T490" s="36" t="s">
        <v>319</v>
      </c>
      <c r="U490" s="36"/>
      <c r="V490" s="40" t="n">
        <f aca="false">+V498+V530</f>
        <v>109788285</v>
      </c>
      <c r="W490" s="40"/>
      <c r="X490" s="40"/>
      <c r="Y490" s="40"/>
      <c r="Z490" s="207" t="n">
        <f aca="false">+V490+X490</f>
        <v>109788285</v>
      </c>
      <c r="AA490" s="207"/>
    </row>
    <row r="491" customFormat="false" ht="79.5" hidden="true" customHeight="true" outlineLevel="1" collapsed="false">
      <c r="B491" s="208" t="s">
        <v>18</v>
      </c>
      <c r="C491" s="206" t="s">
        <v>316</v>
      </c>
      <c r="D491" s="206"/>
      <c r="E491" s="206"/>
      <c r="F491" s="206"/>
      <c r="G491" s="206"/>
      <c r="H491" s="209" t="s">
        <v>320</v>
      </c>
      <c r="I491" s="209"/>
      <c r="J491" s="209"/>
      <c r="K491" s="209"/>
      <c r="L491" s="69"/>
      <c r="M491" s="69"/>
      <c r="N491" s="36"/>
      <c r="O491" s="36"/>
      <c r="P491" s="36" t="s">
        <v>319</v>
      </c>
      <c r="Q491" s="36"/>
      <c r="R491" s="36" t="s">
        <v>319</v>
      </c>
      <c r="S491" s="36"/>
      <c r="T491" s="36" t="s">
        <v>319</v>
      </c>
      <c r="U491" s="36"/>
      <c r="V491" s="40" t="n">
        <f aca="false">V496</f>
        <v>5986781</v>
      </c>
      <c r="W491" s="40"/>
      <c r="X491" s="40" t="n">
        <f aca="false">X496</f>
        <v>0</v>
      </c>
      <c r="Y491" s="40"/>
      <c r="Z491" s="40" t="n">
        <f aca="false">Z496</f>
        <v>5986781</v>
      </c>
      <c r="AA491" s="40"/>
    </row>
    <row r="492" customFormat="false" ht="15" hidden="false" customHeight="true" outlineLevel="0" collapsed="false">
      <c r="B492" s="210" t="s">
        <v>321</v>
      </c>
      <c r="C492" s="15" t="s">
        <v>322</v>
      </c>
      <c r="D492" s="16" t="s">
        <v>323</v>
      </c>
      <c r="E492" s="16"/>
      <c r="F492" s="16"/>
      <c r="G492" s="16"/>
      <c r="H492" s="17" t="s">
        <v>324</v>
      </c>
      <c r="I492" s="17"/>
      <c r="J492" s="17"/>
      <c r="K492" s="17"/>
      <c r="L492" s="18" t="s">
        <v>325</v>
      </c>
      <c r="M492" s="18"/>
      <c r="N492" s="18" t="s">
        <v>325</v>
      </c>
      <c r="O492" s="18"/>
      <c r="P492" s="18" t="s">
        <v>325</v>
      </c>
      <c r="Q492" s="18"/>
      <c r="R492" s="18" t="s">
        <v>325</v>
      </c>
      <c r="S492" s="18"/>
      <c r="T492" s="18" t="s">
        <v>325</v>
      </c>
      <c r="U492" s="18"/>
      <c r="V492" s="21" t="n">
        <f aca="false">+V498</f>
        <v>45357600</v>
      </c>
      <c r="W492" s="21"/>
      <c r="X492" s="21"/>
      <c r="Y492" s="21"/>
      <c r="Z492" s="21" t="n">
        <f aca="false">+V492+X492</f>
        <v>45357600</v>
      </c>
      <c r="AA492" s="21"/>
    </row>
    <row r="493" customFormat="false" ht="32.1" hidden="false" customHeight="true" outlineLevel="0" collapsed="false">
      <c r="B493" s="210"/>
      <c r="C493" s="15"/>
      <c r="D493" s="16"/>
      <c r="E493" s="16"/>
      <c r="F493" s="16"/>
      <c r="G493" s="16"/>
      <c r="H493" s="17"/>
      <c r="I493" s="17"/>
      <c r="J493" s="17"/>
      <c r="K493" s="17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21"/>
      <c r="W493" s="21"/>
      <c r="X493" s="21"/>
      <c r="Y493" s="21"/>
      <c r="Z493" s="21"/>
      <c r="AA493" s="21"/>
    </row>
    <row r="494" customFormat="false" ht="25.5" hidden="false" customHeight="true" outlineLevel="0" collapsed="false">
      <c r="B494" s="210"/>
      <c r="C494" s="15"/>
      <c r="D494" s="16"/>
      <c r="E494" s="16"/>
      <c r="F494" s="16"/>
      <c r="G494" s="16"/>
      <c r="H494" s="25" t="s">
        <v>326</v>
      </c>
      <c r="I494" s="25"/>
      <c r="J494" s="25"/>
      <c r="K494" s="25"/>
      <c r="L494" s="18" t="str">
        <f aca="false">L500</f>
        <v> </v>
      </c>
      <c r="M494" s="18"/>
      <c r="N494" s="18" t="str">
        <f aca="false">N500</f>
        <v>3км</v>
      </c>
      <c r="O494" s="18"/>
      <c r="P494" s="18" t="str">
        <f aca="false">P500</f>
        <v>41км</v>
      </c>
      <c r="Q494" s="18"/>
      <c r="R494" s="18" t="n">
        <f aca="false">R500</f>
        <v>0</v>
      </c>
      <c r="S494" s="18"/>
      <c r="T494" s="18" t="n">
        <f aca="false">T500</f>
        <v>0</v>
      </c>
      <c r="U494" s="18"/>
      <c r="V494" s="21"/>
      <c r="W494" s="21"/>
      <c r="X494" s="21"/>
      <c r="Y494" s="21"/>
      <c r="Z494" s="21"/>
      <c r="AA494" s="21"/>
    </row>
    <row r="495" customFormat="false" ht="2.25" hidden="false" customHeight="true" outlineLevel="0" collapsed="false">
      <c r="B495" s="210"/>
      <c r="C495" s="15"/>
      <c r="D495" s="16"/>
      <c r="E495" s="16"/>
      <c r="F495" s="16"/>
      <c r="G495" s="16"/>
      <c r="H495" s="25"/>
      <c r="I495" s="25"/>
      <c r="J495" s="25"/>
      <c r="K495" s="25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21"/>
      <c r="W495" s="21"/>
      <c r="X495" s="21"/>
      <c r="Y495" s="21"/>
      <c r="Z495" s="21"/>
      <c r="AA495" s="21"/>
    </row>
    <row r="496" customFormat="false" ht="41.25" hidden="false" customHeight="true" outlineLevel="0" collapsed="false">
      <c r="B496" s="210"/>
      <c r="C496" s="15"/>
      <c r="D496" s="16"/>
      <c r="E496" s="16"/>
      <c r="F496" s="16"/>
      <c r="G496" s="16"/>
      <c r="H496" s="25" t="s">
        <v>327</v>
      </c>
      <c r="I496" s="25"/>
      <c r="J496" s="25"/>
      <c r="K496" s="25"/>
      <c r="L496" s="26"/>
      <c r="M496" s="26"/>
      <c r="N496" s="28" t="str">
        <f aca="false">N504</f>
        <v>број корисника</v>
      </c>
      <c r="O496" s="28"/>
      <c r="P496" s="28" t="str">
        <f aca="false">P504</f>
        <v>број корисника</v>
      </c>
      <c r="Q496" s="28"/>
      <c r="R496" s="28" t="str">
        <f aca="false">R504</f>
        <v>број корисника</v>
      </c>
      <c r="S496" s="28"/>
      <c r="T496" s="28" t="n">
        <f aca="false">T504</f>
        <v>0</v>
      </c>
      <c r="U496" s="28"/>
      <c r="V496" s="21" t="n">
        <f aca="false">V504</f>
        <v>5986781</v>
      </c>
      <c r="W496" s="21"/>
      <c r="X496" s="21" t="n">
        <f aca="false">X504</f>
        <v>0</v>
      </c>
      <c r="Y496" s="21"/>
      <c r="Z496" s="21" t="n">
        <f aca="false">Z504</f>
        <v>5986781</v>
      </c>
      <c r="AA496" s="21"/>
    </row>
    <row r="497" customFormat="false" ht="23.25" hidden="false" customHeight="true" outlineLevel="0" collapsed="false">
      <c r="B497" s="210"/>
      <c r="C497" s="15"/>
      <c r="D497" s="16"/>
      <c r="E497" s="16"/>
      <c r="F497" s="16"/>
      <c r="G497" s="16"/>
      <c r="H497" s="25" t="s">
        <v>328</v>
      </c>
      <c r="I497" s="25"/>
      <c r="J497" s="25"/>
      <c r="K497" s="25"/>
      <c r="L497" s="26"/>
      <c r="M497" s="26"/>
      <c r="N497" s="27" t="str">
        <f aca="false">N505</f>
        <v>до 10 корисника</v>
      </c>
      <c r="O497" s="27"/>
      <c r="P497" s="27" t="str">
        <f aca="false">P505</f>
        <v>до 10 корисника</v>
      </c>
      <c r="Q497" s="27"/>
      <c r="R497" s="27" t="str">
        <f aca="false">R505</f>
        <v>до 10 корисника</v>
      </c>
      <c r="S497" s="27"/>
      <c r="T497" s="27" t="n">
        <f aca="false">T505</f>
        <v>0</v>
      </c>
      <c r="U497" s="27"/>
      <c r="V497" s="21"/>
      <c r="W497" s="21"/>
      <c r="X497" s="21"/>
      <c r="Y497" s="21"/>
      <c r="Z497" s="21"/>
      <c r="AA497" s="21"/>
    </row>
    <row r="498" customFormat="false" ht="25.5" hidden="true" customHeight="true" outlineLevel="1" collapsed="false">
      <c r="B498" s="23" t="s">
        <v>18</v>
      </c>
      <c r="C498" s="24" t="s">
        <v>329</v>
      </c>
      <c r="D498" s="24"/>
      <c r="E498" s="24"/>
      <c r="F498" s="24"/>
      <c r="G498" s="24"/>
      <c r="H498" s="25" t="s">
        <v>324</v>
      </c>
      <c r="I498" s="25"/>
      <c r="J498" s="25"/>
      <c r="K498" s="25"/>
      <c r="L498" s="26" t="s">
        <v>325</v>
      </c>
      <c r="M498" s="26"/>
      <c r="N498" s="28" t="s">
        <v>325</v>
      </c>
      <c r="O498" s="28"/>
      <c r="P498" s="28" t="s">
        <v>325</v>
      </c>
      <c r="Q498" s="28"/>
      <c r="R498" s="28" t="s">
        <v>325</v>
      </c>
      <c r="S498" s="28"/>
      <c r="T498" s="28" t="s">
        <v>325</v>
      </c>
      <c r="U498" s="28"/>
      <c r="V498" s="21" t="n">
        <v>45357600</v>
      </c>
      <c r="W498" s="21"/>
      <c r="X498" s="21"/>
      <c r="Y498" s="21"/>
      <c r="Z498" s="21" t="n">
        <f aca="false">V498+X498</f>
        <v>45357600</v>
      </c>
      <c r="AA498" s="21"/>
    </row>
    <row r="499" customFormat="false" ht="15.75" hidden="true" customHeight="true" outlineLevel="2" collapsed="false">
      <c r="B499" s="23"/>
      <c r="C499" s="24"/>
      <c r="D499" s="24"/>
      <c r="E499" s="24"/>
      <c r="F499" s="24"/>
      <c r="G499" s="24"/>
      <c r="H499" s="25" t="str">
        <f aca="false">H494</f>
        <v>Одржавање и санација атарских путева</v>
      </c>
      <c r="I499" s="25"/>
      <c r="J499" s="25"/>
      <c r="K499" s="25"/>
      <c r="L499" s="26"/>
      <c r="M499" s="26"/>
      <c r="N499" s="28"/>
      <c r="O499" s="28"/>
      <c r="P499" s="28"/>
      <c r="Q499" s="28"/>
      <c r="R499" s="28"/>
      <c r="S499" s="28"/>
      <c r="T499" s="28"/>
      <c r="U499" s="28"/>
      <c r="V499" s="21"/>
      <c r="W499" s="21"/>
      <c r="X499" s="21"/>
      <c r="Y499" s="21"/>
      <c r="Z499" s="21"/>
      <c r="AA499" s="21"/>
    </row>
    <row r="500" customFormat="false" ht="15" hidden="true" customHeight="true" outlineLevel="1" collapsed="true">
      <c r="B500" s="23"/>
      <c r="C500" s="24"/>
      <c r="D500" s="24"/>
      <c r="E500" s="24"/>
      <c r="F500" s="24"/>
      <c r="G500" s="24"/>
      <c r="H500" s="25" t="s">
        <v>326</v>
      </c>
      <c r="I500" s="25"/>
      <c r="J500" s="25"/>
      <c r="K500" s="25"/>
      <c r="L500" s="28" t="s">
        <v>330</v>
      </c>
      <c r="M500" s="28"/>
      <c r="N500" s="28" t="s">
        <v>331</v>
      </c>
      <c r="O500" s="28"/>
      <c r="P500" s="28" t="s">
        <v>332</v>
      </c>
      <c r="Q500" s="28"/>
      <c r="R500" s="28"/>
      <c r="S500" s="28"/>
      <c r="T500" s="28"/>
      <c r="U500" s="28"/>
      <c r="V500" s="21"/>
      <c r="W500" s="21"/>
      <c r="X500" s="21"/>
      <c r="Y500" s="21"/>
      <c r="Z500" s="21"/>
      <c r="AA500" s="21"/>
    </row>
    <row r="501" customFormat="false" ht="15.75" hidden="true" customHeight="false" outlineLevel="1" collapsed="false">
      <c r="B501" s="23"/>
      <c r="C501" s="24"/>
      <c r="D501" s="24"/>
      <c r="E501" s="24"/>
      <c r="F501" s="24"/>
      <c r="G501" s="24"/>
      <c r="H501" s="25"/>
      <c r="I501" s="25"/>
      <c r="J501" s="25"/>
      <c r="K501" s="25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V501" s="21"/>
      <c r="W501" s="21"/>
      <c r="X501" s="21"/>
      <c r="Y501" s="21"/>
      <c r="Z501" s="21"/>
      <c r="AA501" s="21"/>
    </row>
    <row r="502" customFormat="false" ht="30.2" hidden="true" customHeight="true" outlineLevel="3" collapsed="false">
      <c r="B502" s="23" t="s">
        <v>18</v>
      </c>
      <c r="C502" s="102" t="s">
        <v>316</v>
      </c>
      <c r="D502" s="102"/>
      <c r="E502" s="102"/>
      <c r="F502" s="102"/>
      <c r="G502" s="102"/>
      <c r="H502" s="25" t="str">
        <f aca="false">H492</f>
        <v>Заштита пољопривредног земљишта, путева канала и пољопривредних усева од пољских штета</v>
      </c>
      <c r="I502" s="25"/>
      <c r="J502" s="25"/>
      <c r="K502" s="25"/>
      <c r="L502" s="26"/>
      <c r="M502" s="26"/>
      <c r="N502" s="28"/>
      <c r="O502" s="28"/>
      <c r="P502" s="28"/>
      <c r="Q502" s="28"/>
      <c r="R502" s="28"/>
      <c r="S502" s="28"/>
      <c r="T502" s="28"/>
      <c r="U502" s="28"/>
      <c r="V502" s="21"/>
      <c r="W502" s="21"/>
      <c r="X502" s="21"/>
      <c r="Y502" s="21"/>
      <c r="Z502" s="21"/>
      <c r="AA502" s="21"/>
    </row>
    <row r="503" customFormat="false" ht="15.75" hidden="true" customHeight="true" outlineLevel="3" collapsed="false">
      <c r="B503" s="23"/>
      <c r="C503" s="102"/>
      <c r="D503" s="102"/>
      <c r="E503" s="102"/>
      <c r="F503" s="102"/>
      <c r="G503" s="102"/>
      <c r="H503" s="25" t="str">
        <f aca="false">H494</f>
        <v>Одржавање и санација атарских путева</v>
      </c>
      <c r="I503" s="25"/>
      <c r="J503" s="25"/>
      <c r="K503" s="25"/>
      <c r="L503" s="26"/>
      <c r="M503" s="26"/>
      <c r="N503" s="28"/>
      <c r="O503" s="28"/>
      <c r="P503" s="28"/>
      <c r="Q503" s="28"/>
      <c r="R503" s="28"/>
      <c r="S503" s="28"/>
      <c r="T503" s="28"/>
      <c r="U503" s="28"/>
      <c r="V503" s="21"/>
      <c r="W503" s="21"/>
      <c r="X503" s="21"/>
      <c r="Y503" s="21"/>
      <c r="Z503" s="21"/>
      <c r="AA503" s="21"/>
    </row>
    <row r="504" customFormat="false" ht="33.75" hidden="true" customHeight="true" outlineLevel="1" collapsed="true">
      <c r="B504" s="23"/>
      <c r="C504" s="102"/>
      <c r="D504" s="102"/>
      <c r="E504" s="102"/>
      <c r="F504" s="102"/>
      <c r="G504" s="102"/>
      <c r="H504" s="25" t="str">
        <f aca="false">H496</f>
        <v>Заштита животиња усева, плодова и расадника од ризика који су прописани условима осигуравајућих друштава</v>
      </c>
      <c r="I504" s="25"/>
      <c r="J504" s="25"/>
      <c r="K504" s="25"/>
      <c r="L504" s="26"/>
      <c r="M504" s="26"/>
      <c r="N504" s="28" t="s">
        <v>333</v>
      </c>
      <c r="O504" s="28"/>
      <c r="P504" s="28" t="s">
        <v>333</v>
      </c>
      <c r="Q504" s="28"/>
      <c r="R504" s="28" t="s">
        <v>333</v>
      </c>
      <c r="S504" s="28"/>
      <c r="T504" s="28"/>
      <c r="U504" s="28"/>
      <c r="V504" s="21" t="n">
        <v>5986781</v>
      </c>
      <c r="W504" s="21"/>
      <c r="X504" s="28"/>
      <c r="Y504" s="28"/>
      <c r="Z504" s="21" t="n">
        <f aca="false">V504</f>
        <v>5986781</v>
      </c>
      <c r="AA504" s="21"/>
    </row>
    <row r="505" customFormat="false" ht="16.5" hidden="true" customHeight="true" outlineLevel="1" collapsed="false">
      <c r="B505" s="23"/>
      <c r="C505" s="102"/>
      <c r="D505" s="102"/>
      <c r="E505" s="102"/>
      <c r="F505" s="102"/>
      <c r="G505" s="102"/>
      <c r="H505" s="25" t="str">
        <f aca="false">H497</f>
        <v>Набавка пољопривредне механизације</v>
      </c>
      <c r="I505" s="25"/>
      <c r="J505" s="25"/>
      <c r="K505" s="25"/>
      <c r="L505" s="26"/>
      <c r="M505" s="26"/>
      <c r="N505" s="28" t="s">
        <v>334</v>
      </c>
      <c r="O505" s="28"/>
      <c r="P505" s="28" t="s">
        <v>334</v>
      </c>
      <c r="Q505" s="28"/>
      <c r="R505" s="28" t="s">
        <v>334</v>
      </c>
      <c r="S505" s="28"/>
      <c r="T505" s="28"/>
      <c r="U505" s="28"/>
      <c r="V505" s="21"/>
      <c r="W505" s="21"/>
      <c r="X505" s="28"/>
      <c r="Y505" s="28"/>
      <c r="Z505" s="21"/>
      <c r="AA505" s="21"/>
    </row>
    <row r="506" customFormat="false" ht="15" hidden="false" customHeight="true" outlineLevel="0" collapsed="false">
      <c r="B506" s="14" t="s">
        <v>321</v>
      </c>
      <c r="C506" s="15" t="s">
        <v>322</v>
      </c>
      <c r="D506" s="55" t="s">
        <v>335</v>
      </c>
      <c r="E506" s="55"/>
      <c r="F506" s="55"/>
      <c r="G506" s="55"/>
      <c r="H506" s="211" t="s">
        <v>336</v>
      </c>
      <c r="I506" s="211"/>
      <c r="J506" s="211"/>
      <c r="K506" s="211"/>
      <c r="L506" s="18" t="n">
        <f aca="false">L511+L514</f>
        <v>0</v>
      </c>
      <c r="M506" s="18"/>
      <c r="N506" s="19" t="n">
        <v>0.73</v>
      </c>
      <c r="O506" s="19"/>
      <c r="P506" s="19" t="s">
        <v>337</v>
      </c>
      <c r="Q506" s="19"/>
      <c r="R506" s="19" t="s">
        <v>338</v>
      </c>
      <c r="S506" s="19"/>
      <c r="T506" s="19" t="s">
        <v>339</v>
      </c>
      <c r="U506" s="19"/>
      <c r="V506" s="21" t="n">
        <f aca="false">+V511</f>
        <v>3051000</v>
      </c>
      <c r="W506" s="21"/>
      <c r="X506" s="28"/>
      <c r="Y506" s="28"/>
      <c r="Z506" s="21" t="n">
        <f aca="false">V506+X506</f>
        <v>3051000</v>
      </c>
      <c r="AA506" s="21"/>
    </row>
    <row r="507" customFormat="false" ht="40.5" hidden="false" customHeight="true" outlineLevel="0" collapsed="false">
      <c r="B507" s="14"/>
      <c r="C507" s="15"/>
      <c r="D507" s="55"/>
      <c r="E507" s="55"/>
      <c r="F507" s="55"/>
      <c r="G507" s="55"/>
      <c r="H507" s="211"/>
      <c r="I507" s="211"/>
      <c r="J507" s="211"/>
      <c r="K507" s="211"/>
      <c r="L507" s="18"/>
      <c r="M507" s="18"/>
      <c r="N507" s="19" t="n">
        <v>0.73</v>
      </c>
      <c r="O507" s="19"/>
      <c r="P507" s="19" t="s">
        <v>337</v>
      </c>
      <c r="Q507" s="19"/>
      <c r="R507" s="19" t="s">
        <v>338</v>
      </c>
      <c r="S507" s="19"/>
      <c r="T507" s="19" t="s">
        <v>339</v>
      </c>
      <c r="U507" s="19"/>
      <c r="V507" s="21"/>
      <c r="W507" s="21"/>
      <c r="X507" s="28"/>
      <c r="Y507" s="28"/>
      <c r="Z507" s="21"/>
      <c r="AA507" s="21"/>
    </row>
    <row r="508" customFormat="false" ht="15" hidden="false" customHeight="true" outlineLevel="0" collapsed="false">
      <c r="B508" s="14"/>
      <c r="C508" s="15"/>
      <c r="D508" s="55"/>
      <c r="E508" s="55"/>
      <c r="F508" s="55"/>
      <c r="G508" s="55"/>
      <c r="H508" s="22" t="s">
        <v>340</v>
      </c>
      <c r="I508" s="22"/>
      <c r="J508" s="22"/>
      <c r="K508" s="22"/>
      <c r="L508" s="18" t="n">
        <f aca="false">L513+L515</f>
        <v>0</v>
      </c>
      <c r="M508" s="18"/>
      <c r="N508" s="212" t="str">
        <f aca="false">N512</f>
        <v>&gt;83,700,000</v>
      </c>
      <c r="O508" s="212"/>
      <c r="P508" s="212" t="str">
        <f aca="false">P512</f>
        <v>&gt;84,000,000</v>
      </c>
      <c r="Q508" s="212"/>
      <c r="R508" s="212" t="str">
        <f aca="false">R512</f>
        <v>&gt;84,500,000</v>
      </c>
      <c r="S508" s="212"/>
      <c r="T508" s="212" t="str">
        <f aca="false">T512</f>
        <v>&gt;85,000,000</v>
      </c>
      <c r="U508" s="212"/>
      <c r="V508" s="21"/>
      <c r="W508" s="21"/>
      <c r="X508" s="28"/>
      <c r="Y508" s="28"/>
      <c r="Z508" s="21"/>
      <c r="AA508" s="21"/>
    </row>
    <row r="509" customFormat="false" ht="25.5" hidden="false" customHeight="true" outlineLevel="0" collapsed="false">
      <c r="B509" s="14"/>
      <c r="C509" s="15"/>
      <c r="D509" s="55"/>
      <c r="E509" s="55"/>
      <c r="F509" s="55"/>
      <c r="G509" s="55"/>
      <c r="H509" s="22"/>
      <c r="I509" s="22"/>
      <c r="J509" s="22"/>
      <c r="K509" s="22"/>
      <c r="L509" s="18"/>
      <c r="M509" s="18"/>
      <c r="N509" s="212"/>
      <c r="O509" s="212"/>
      <c r="P509" s="212"/>
      <c r="Q509" s="212"/>
      <c r="R509" s="212"/>
      <c r="S509" s="212"/>
      <c r="T509" s="212"/>
      <c r="U509" s="212"/>
      <c r="V509" s="21"/>
      <c r="W509" s="21"/>
      <c r="X509" s="28"/>
      <c r="Y509" s="28"/>
      <c r="Z509" s="21"/>
      <c r="AA509" s="21"/>
    </row>
    <row r="510" customFormat="false" ht="25.5" hidden="true" customHeight="true" outlineLevel="0" collapsed="false">
      <c r="B510" s="122"/>
      <c r="C510" s="213"/>
      <c r="D510" s="16"/>
      <c r="E510" s="16"/>
      <c r="F510" s="16"/>
      <c r="G510" s="16"/>
      <c r="H510" s="25"/>
      <c r="I510" s="25"/>
      <c r="J510" s="25"/>
      <c r="K510" s="25"/>
      <c r="L510" s="26"/>
      <c r="M510" s="26"/>
      <c r="N510" s="28"/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</row>
    <row r="511" customFormat="false" ht="46.5" hidden="true" customHeight="true" outlineLevel="1" collapsed="false">
      <c r="B511" s="23" t="s">
        <v>18</v>
      </c>
      <c r="C511" s="24" t="s">
        <v>19</v>
      </c>
      <c r="D511" s="24"/>
      <c r="E511" s="24"/>
      <c r="F511" s="24"/>
      <c r="G511" s="24"/>
      <c r="H511" s="25" t="str">
        <f aca="false">H506</f>
        <v>Проценат обухваћености пољопривредног земљишта у годишњем Програму заштите, уређења и  коришћења пољопривредног земљишта </v>
      </c>
      <c r="I511" s="25"/>
      <c r="J511" s="25"/>
      <c r="K511" s="25"/>
      <c r="L511" s="26"/>
      <c r="M511" s="26"/>
      <c r="N511" s="27" t="n">
        <v>0.73</v>
      </c>
      <c r="O511" s="27"/>
      <c r="P511" s="27" t="s">
        <v>337</v>
      </c>
      <c r="Q511" s="27"/>
      <c r="R511" s="27" t="s">
        <v>338</v>
      </c>
      <c r="S511" s="27"/>
      <c r="T511" s="27" t="s">
        <v>339</v>
      </c>
      <c r="U511" s="27"/>
      <c r="V511" s="21" t="n">
        <v>3051000</v>
      </c>
      <c r="W511" s="21"/>
      <c r="X511" s="28"/>
      <c r="Y511" s="28"/>
      <c r="Z511" s="21" t="n">
        <f aca="false">V511+X511</f>
        <v>3051000</v>
      </c>
      <c r="AA511" s="21"/>
    </row>
    <row r="512" customFormat="false" ht="25.5" hidden="true" customHeight="true" outlineLevel="1" collapsed="false">
      <c r="B512" s="23"/>
      <c r="C512" s="24"/>
      <c r="D512" s="24"/>
      <c r="E512" s="24"/>
      <c r="F512" s="24"/>
      <c r="G512" s="24"/>
      <c r="H512" s="214" t="s">
        <v>340</v>
      </c>
      <c r="I512" s="214"/>
      <c r="J512" s="214"/>
      <c r="K512" s="214"/>
      <c r="L512" s="28"/>
      <c r="M512" s="28"/>
      <c r="N512" s="21" t="s">
        <v>341</v>
      </c>
      <c r="O512" s="21"/>
      <c r="P512" s="21" t="s">
        <v>342</v>
      </c>
      <c r="Q512" s="21"/>
      <c r="R512" s="21" t="s">
        <v>343</v>
      </c>
      <c r="S512" s="21"/>
      <c r="T512" s="21" t="s">
        <v>344</v>
      </c>
      <c r="U512" s="21"/>
      <c r="V512" s="21"/>
      <c r="W512" s="21"/>
      <c r="X512" s="28"/>
      <c r="Y512" s="28"/>
      <c r="Z512" s="21"/>
      <c r="AA512" s="21"/>
    </row>
    <row r="513" customFormat="false" ht="56.25" hidden="true" customHeight="true" outlineLevel="3" collapsed="false">
      <c r="B513" s="23"/>
      <c r="C513" s="24"/>
      <c r="D513" s="24"/>
      <c r="E513" s="24"/>
      <c r="F513" s="24"/>
      <c r="G513" s="24"/>
      <c r="H513" s="25" t="str">
        <f aca="false">H508</f>
        <v>Остварен приход од закупа пољопривредног земљишта</v>
      </c>
      <c r="I513" s="25"/>
      <c r="J513" s="25"/>
      <c r="K513" s="25"/>
      <c r="L513" s="26"/>
      <c r="M513" s="26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</row>
    <row r="514" customFormat="false" ht="52.5" hidden="true" customHeight="true" outlineLevel="3" collapsed="false">
      <c r="B514" s="23" t="s">
        <v>18</v>
      </c>
      <c r="C514" s="24"/>
      <c r="D514" s="24"/>
      <c r="E514" s="24"/>
      <c r="F514" s="24"/>
      <c r="G514" s="24"/>
      <c r="H514" s="25" t="str">
        <f aca="false">H506</f>
        <v>Проценат обухваћености пољопривредног земљишта у годишњем Програму заштите, уређења и  коришћења пољопривредног земљишта </v>
      </c>
      <c r="I514" s="25"/>
      <c r="J514" s="25"/>
      <c r="K514" s="25"/>
      <c r="L514" s="26"/>
      <c r="M514" s="26"/>
      <c r="N514" s="28"/>
      <c r="O514" s="28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</row>
    <row r="515" customFormat="false" ht="36.75" hidden="true" customHeight="true" outlineLevel="3" collapsed="false">
      <c r="B515" s="23"/>
      <c r="C515" s="24"/>
      <c r="D515" s="24"/>
      <c r="E515" s="24"/>
      <c r="F515" s="24"/>
      <c r="G515" s="24"/>
      <c r="H515" s="25" t="str">
        <f aca="false">H508</f>
        <v>Остварен приход од закупа пољопривредног земљишта</v>
      </c>
      <c r="I515" s="25"/>
      <c r="J515" s="25"/>
      <c r="K515" s="25"/>
      <c r="L515" s="26"/>
      <c r="M515" s="26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</row>
    <row r="516" customFormat="false" ht="124.5" hidden="true" customHeight="true" outlineLevel="1" collapsed="true">
      <c r="B516" s="122" t="s">
        <v>345</v>
      </c>
      <c r="C516" s="215" t="s">
        <v>322</v>
      </c>
      <c r="D516" s="113" t="s">
        <v>346</v>
      </c>
      <c r="E516" s="113"/>
      <c r="F516" s="113"/>
      <c r="G516" s="113"/>
      <c r="H516" s="25" t="s">
        <v>326</v>
      </c>
      <c r="I516" s="25"/>
      <c r="J516" s="25"/>
      <c r="K516" s="25"/>
      <c r="L516" s="28" t="s">
        <v>347</v>
      </c>
      <c r="M516" s="28"/>
      <c r="N516" s="28" t="s">
        <v>331</v>
      </c>
      <c r="O516" s="28"/>
      <c r="P516" s="28" t="s">
        <v>332</v>
      </c>
      <c r="Q516" s="28"/>
      <c r="R516" s="28" t="n">
        <f aca="false">R517+R518</f>
        <v>0</v>
      </c>
      <c r="S516" s="28"/>
      <c r="T516" s="28" t="n">
        <f aca="false">T517+T518</f>
        <v>0</v>
      </c>
      <c r="U516" s="28"/>
      <c r="V516" s="21" t="n">
        <f aca="false">+V517</f>
        <v>45357600</v>
      </c>
      <c r="W516" s="21"/>
      <c r="X516" s="21" t="n">
        <f aca="false">+X517</f>
        <v>0</v>
      </c>
      <c r="Y516" s="21"/>
      <c r="Z516" s="21" t="n">
        <f aca="false">V517+X517</f>
        <v>45357600</v>
      </c>
      <c r="AA516" s="21"/>
    </row>
    <row r="517" customFormat="false" ht="102.2" hidden="true" customHeight="true" outlineLevel="1" collapsed="false">
      <c r="B517" s="23" t="s">
        <v>18</v>
      </c>
      <c r="C517" s="24" t="s">
        <v>329</v>
      </c>
      <c r="D517" s="24"/>
      <c r="E517" s="24"/>
      <c r="F517" s="24"/>
      <c r="G517" s="24"/>
      <c r="H517" s="25" t="s">
        <v>326</v>
      </c>
      <c r="I517" s="25"/>
      <c r="J517" s="25"/>
      <c r="K517" s="25"/>
      <c r="L517" s="28" t="s">
        <v>347</v>
      </c>
      <c r="M517" s="28"/>
      <c r="N517" s="28" t="s">
        <v>331</v>
      </c>
      <c r="O517" s="28"/>
      <c r="P517" s="28" t="s">
        <v>332</v>
      </c>
      <c r="Q517" s="28"/>
      <c r="R517" s="28"/>
      <c r="S517" s="28"/>
      <c r="T517" s="28"/>
      <c r="U517" s="28"/>
      <c r="V517" s="21" t="n">
        <v>45357600</v>
      </c>
      <c r="W517" s="21"/>
      <c r="X517" s="21" t="n">
        <v>0</v>
      </c>
      <c r="Y517" s="21"/>
      <c r="Z517" s="21" t="n">
        <f aca="false">V517+X517</f>
        <v>45357600</v>
      </c>
      <c r="AA517" s="21"/>
    </row>
    <row r="518" customFormat="false" ht="15" hidden="true" customHeight="true" outlineLevel="2" collapsed="false">
      <c r="B518" s="14" t="s">
        <v>348</v>
      </c>
      <c r="C518" s="216" t="s">
        <v>349</v>
      </c>
      <c r="D518" s="16" t="s">
        <v>350</v>
      </c>
      <c r="E518" s="16"/>
      <c r="F518" s="16"/>
      <c r="G518" s="16"/>
      <c r="H518" s="22" t="s">
        <v>351</v>
      </c>
      <c r="I518" s="22"/>
      <c r="J518" s="22"/>
      <c r="K518" s="22"/>
      <c r="L518" s="18" t="n">
        <f aca="false">L524+L527</f>
        <v>0</v>
      </c>
      <c r="M518" s="18"/>
      <c r="N518" s="18" t="n">
        <f aca="false">N524+N527</f>
        <v>0</v>
      </c>
      <c r="O518" s="18"/>
      <c r="P518" s="18" t="n">
        <f aca="false">P524+P527</f>
        <v>0</v>
      </c>
      <c r="Q518" s="18"/>
      <c r="R518" s="18" t="n">
        <f aca="false">R524+R527</f>
        <v>0</v>
      </c>
      <c r="S518" s="18"/>
      <c r="T518" s="18" t="n">
        <f aca="false">T524+T527</f>
        <v>0</v>
      </c>
      <c r="U518" s="18"/>
      <c r="V518" s="28"/>
      <c r="W518" s="28"/>
      <c r="X518" s="28"/>
      <c r="Y518" s="28"/>
      <c r="Z518" s="28" t="n">
        <f aca="false">V518+X518</f>
        <v>0</v>
      </c>
      <c r="AA518" s="28"/>
    </row>
    <row r="519" customFormat="false" ht="40.5" hidden="true" customHeight="true" outlineLevel="2" collapsed="false">
      <c r="B519" s="14"/>
      <c r="C519" s="216"/>
      <c r="D519" s="16"/>
      <c r="E519" s="16"/>
      <c r="F519" s="16"/>
      <c r="G519" s="16"/>
      <c r="H519" s="22"/>
      <c r="I519" s="22"/>
      <c r="J519" s="22"/>
      <c r="K519" s="22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28"/>
      <c r="W519" s="28"/>
      <c r="X519" s="28"/>
      <c r="Y519" s="28"/>
      <c r="Z519" s="28"/>
      <c r="AA519" s="28"/>
    </row>
    <row r="520" customFormat="false" ht="15" hidden="true" customHeight="true" outlineLevel="2" collapsed="false">
      <c r="B520" s="14"/>
      <c r="C520" s="216"/>
      <c r="D520" s="16"/>
      <c r="E520" s="16"/>
      <c r="F520" s="16"/>
      <c r="G520" s="16"/>
      <c r="H520" s="22" t="s">
        <v>352</v>
      </c>
      <c r="I520" s="22"/>
      <c r="J520" s="22"/>
      <c r="K520" s="22"/>
      <c r="L520" s="18" t="n">
        <f aca="false">L525+L528</f>
        <v>0</v>
      </c>
      <c r="M520" s="18"/>
      <c r="N520" s="18" t="n">
        <f aca="false">N525+N528</f>
        <v>0</v>
      </c>
      <c r="O520" s="18"/>
      <c r="P520" s="18" t="n">
        <f aca="false">P525+P528</f>
        <v>0</v>
      </c>
      <c r="Q520" s="18"/>
      <c r="R520" s="18" t="n">
        <f aca="false">R525+R528</f>
        <v>0</v>
      </c>
      <c r="S520" s="18"/>
      <c r="T520" s="18" t="n">
        <f aca="false">T525+T528</f>
        <v>0</v>
      </c>
      <c r="U520" s="18"/>
      <c r="V520" s="28"/>
      <c r="W520" s="28"/>
      <c r="X520" s="28"/>
      <c r="Y520" s="28"/>
      <c r="Z520" s="28" t="n">
        <f aca="false">V520+X520</f>
        <v>0</v>
      </c>
      <c r="AA520" s="28"/>
    </row>
    <row r="521" customFormat="false" ht="41.25" hidden="true" customHeight="true" outlineLevel="2" collapsed="false">
      <c r="B521" s="14"/>
      <c r="C521" s="216"/>
      <c r="D521" s="16"/>
      <c r="E521" s="16"/>
      <c r="F521" s="16"/>
      <c r="G521" s="16"/>
      <c r="H521" s="22"/>
      <c r="I521" s="22"/>
      <c r="J521" s="22"/>
      <c r="K521" s="22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28"/>
      <c r="W521" s="28"/>
      <c r="X521" s="28"/>
      <c r="Y521" s="28"/>
      <c r="Z521" s="28"/>
      <c r="AA521" s="28"/>
    </row>
    <row r="522" customFormat="false" ht="15" hidden="true" customHeight="true" outlineLevel="2" collapsed="false">
      <c r="B522" s="14"/>
      <c r="C522" s="216"/>
      <c r="D522" s="16"/>
      <c r="E522" s="16"/>
      <c r="F522" s="16"/>
      <c r="G522" s="16"/>
      <c r="H522" s="32" t="s">
        <v>353</v>
      </c>
      <c r="I522" s="32"/>
      <c r="J522" s="32"/>
      <c r="K522" s="32"/>
      <c r="L522" s="18" t="n">
        <f aca="false">L526+L529</f>
        <v>0</v>
      </c>
      <c r="M522" s="18"/>
      <c r="N522" s="18" t="n">
        <f aca="false">N526+N529</f>
        <v>0</v>
      </c>
      <c r="O522" s="18"/>
      <c r="P522" s="18" t="n">
        <f aca="false">P526+P529</f>
        <v>0</v>
      </c>
      <c r="Q522" s="18"/>
      <c r="R522" s="18" t="n">
        <f aca="false">R526+R529</f>
        <v>0</v>
      </c>
      <c r="S522" s="18"/>
      <c r="T522" s="18" t="n">
        <f aca="false">T526+T529</f>
        <v>0</v>
      </c>
      <c r="U522" s="18"/>
      <c r="V522" s="28"/>
      <c r="W522" s="28"/>
      <c r="X522" s="28"/>
      <c r="Y522" s="28"/>
      <c r="Z522" s="28" t="n">
        <f aca="false">V522+X522</f>
        <v>0</v>
      </c>
      <c r="AA522" s="28"/>
    </row>
    <row r="523" customFormat="false" ht="38.45" hidden="true" customHeight="true" outlineLevel="2" collapsed="false">
      <c r="B523" s="14"/>
      <c r="C523" s="216"/>
      <c r="D523" s="16"/>
      <c r="E523" s="16"/>
      <c r="F523" s="16"/>
      <c r="G523" s="16"/>
      <c r="H523" s="32"/>
      <c r="I523" s="32"/>
      <c r="J523" s="32"/>
      <c r="K523" s="32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28"/>
      <c r="W523" s="28"/>
      <c r="X523" s="28"/>
      <c r="Y523" s="28"/>
      <c r="Z523" s="28"/>
      <c r="AA523" s="28"/>
    </row>
    <row r="524" customFormat="false" ht="25.15" hidden="true" customHeight="true" outlineLevel="3" collapsed="false">
      <c r="B524" s="91" t="s">
        <v>18</v>
      </c>
      <c r="C524" s="24"/>
      <c r="D524" s="24"/>
      <c r="E524" s="24"/>
      <c r="F524" s="24"/>
      <c r="G524" s="24"/>
      <c r="H524" s="61" t="str">
        <f aca="false">H518</f>
        <v>Број регистрованих пољопривредних газдинстава која су корисници директног плаћања у односу на укупан број пољопривредних газдинстава</v>
      </c>
      <c r="I524" s="61"/>
      <c r="J524" s="61"/>
      <c r="K524" s="61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</row>
    <row r="525" customFormat="false" ht="25.15" hidden="true" customHeight="true" outlineLevel="3" collapsed="false">
      <c r="B525" s="91"/>
      <c r="C525" s="24"/>
      <c r="D525" s="24"/>
      <c r="E525" s="24"/>
      <c r="F525" s="24"/>
      <c r="G525" s="24"/>
      <c r="H525" s="61" t="str">
        <f aca="false">H520</f>
        <v>Број регистрованих пољопривредних газдинстава која су корисници кредитне подршке у односу на укупан број пољопривредних газдинстава</v>
      </c>
      <c r="I525" s="61"/>
      <c r="J525" s="61"/>
      <c r="K525" s="61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</row>
    <row r="526" customFormat="false" ht="28.15" hidden="true" customHeight="true" outlineLevel="3" collapsed="false">
      <c r="B526" s="91"/>
      <c r="C526" s="24"/>
      <c r="D526" s="24"/>
      <c r="E526" s="24"/>
      <c r="F526" s="24"/>
      <c r="G526" s="24"/>
      <c r="H526" s="61" t="str">
        <f aca="false">H522</f>
        <v>Број регистрованих пољопривредних газдинстава која су корисници мера руралног развоја у односу на укупан број пољопривредних газдинстава </v>
      </c>
      <c r="I526" s="61"/>
      <c r="J526" s="61"/>
      <c r="K526" s="61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</row>
    <row r="527" customFormat="false" ht="25.9" hidden="true" customHeight="true" outlineLevel="3" collapsed="false">
      <c r="B527" s="24" t="s">
        <v>18</v>
      </c>
      <c r="C527" s="24"/>
      <c r="D527" s="24"/>
      <c r="E527" s="24"/>
      <c r="F527" s="24"/>
      <c r="G527" s="24"/>
      <c r="H527" s="61" t="str">
        <f aca="false">H518</f>
        <v>Број регистрованих пољопривредних газдинстава која су корисници директног плаћања у односу на укупан број пољопривредних газдинстава</v>
      </c>
      <c r="I527" s="61"/>
      <c r="J527" s="61"/>
      <c r="K527" s="61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</row>
    <row r="528" customFormat="false" ht="30.4" hidden="true" customHeight="true" outlineLevel="3" collapsed="false">
      <c r="B528" s="24"/>
      <c r="C528" s="24"/>
      <c r="D528" s="24"/>
      <c r="E528" s="24"/>
      <c r="F528" s="24"/>
      <c r="G528" s="24"/>
      <c r="H528" s="61" t="str">
        <f aca="false">H520</f>
        <v>Број регистрованих пољопривредних газдинстава која су корисници кредитне подршке у односу на укупан број пољопривредних газдинстава</v>
      </c>
      <c r="I528" s="61"/>
      <c r="J528" s="61"/>
      <c r="K528" s="61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</row>
    <row r="529" customFormat="false" ht="28.15" hidden="true" customHeight="true" outlineLevel="3" collapsed="false">
      <c r="B529" s="24"/>
      <c r="C529" s="24"/>
      <c r="D529" s="24"/>
      <c r="E529" s="24"/>
      <c r="F529" s="24"/>
      <c r="G529" s="24"/>
      <c r="H529" s="25" t="str">
        <f aca="false">H522</f>
        <v>Број регистрованих пољопривредних газдинстава која су корисници мера руралног развоја у односу на укупан број пољопривредних газдинстава </v>
      </c>
      <c r="I529" s="25"/>
      <c r="J529" s="25"/>
      <c r="K529" s="25"/>
      <c r="L529" s="26"/>
      <c r="M529" s="26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</row>
    <row r="530" customFormat="false" ht="15" hidden="false" customHeight="true" outlineLevel="0" collapsed="true">
      <c r="B530" s="144" t="s">
        <v>58</v>
      </c>
      <c r="C530" s="64" t="s">
        <v>354</v>
      </c>
      <c r="D530" s="16" t="s">
        <v>355</v>
      </c>
      <c r="E530" s="16"/>
      <c r="F530" s="16"/>
      <c r="G530" s="16"/>
      <c r="H530" s="22" t="s">
        <v>356</v>
      </c>
      <c r="I530" s="22"/>
      <c r="J530" s="22"/>
      <c r="K530" s="22"/>
      <c r="L530" s="36"/>
      <c r="M530" s="36"/>
      <c r="N530" s="36"/>
      <c r="O530" s="36"/>
      <c r="P530" s="36" t="s">
        <v>357</v>
      </c>
      <c r="Q530" s="36"/>
      <c r="R530" s="36" t="s">
        <v>357</v>
      </c>
      <c r="S530" s="36"/>
      <c r="T530" s="36" t="s">
        <v>357</v>
      </c>
      <c r="U530" s="36"/>
      <c r="V530" s="40" t="n">
        <f aca="false">31122685+33308000</f>
        <v>64430685</v>
      </c>
      <c r="W530" s="40"/>
      <c r="X530" s="40"/>
      <c r="Y530" s="40"/>
      <c r="Z530" s="41" t="n">
        <f aca="false">V530+X530</f>
        <v>64430685</v>
      </c>
      <c r="AA530" s="41"/>
    </row>
    <row r="531" customFormat="false" ht="30.2" hidden="false" customHeight="true" outlineLevel="0" collapsed="false">
      <c r="B531" s="65" t="s">
        <v>358</v>
      </c>
      <c r="C531" s="65"/>
      <c r="D531" s="16"/>
      <c r="E531" s="16"/>
      <c r="F531" s="16"/>
      <c r="G531" s="16"/>
      <c r="H531" s="22"/>
      <c r="I531" s="22"/>
      <c r="J531" s="22"/>
      <c r="K531" s="22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40"/>
      <c r="W531" s="40"/>
      <c r="X531" s="40"/>
      <c r="Y531" s="40"/>
      <c r="Z531" s="41"/>
      <c r="AA531" s="41"/>
    </row>
    <row r="532" customFormat="false" ht="15.75" hidden="true" customHeight="true" outlineLevel="0" collapsed="false">
      <c r="B532" s="217" t="s">
        <v>58</v>
      </c>
      <c r="C532" s="218" t="s">
        <v>359</v>
      </c>
      <c r="D532" s="67"/>
      <c r="E532" s="67"/>
      <c r="F532" s="67"/>
      <c r="G532" s="67"/>
      <c r="H532" s="68"/>
      <c r="I532" s="68"/>
      <c r="J532" s="68"/>
      <c r="K532" s="68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4"/>
      <c r="W532" s="74"/>
      <c r="X532" s="74"/>
      <c r="Y532" s="74"/>
      <c r="Z532" s="74" t="n">
        <f aca="false">V532+X532</f>
        <v>0</v>
      </c>
      <c r="AA532" s="74"/>
    </row>
    <row r="533" customFormat="false" ht="15.75" hidden="true" customHeight="false" outlineLevel="0" collapsed="false">
      <c r="B533" s="219"/>
      <c r="C533" s="220"/>
      <c r="D533" s="221"/>
      <c r="E533" s="221"/>
      <c r="F533" s="221"/>
      <c r="G533" s="221"/>
      <c r="H533" s="221"/>
      <c r="I533" s="221"/>
      <c r="J533" s="221"/>
      <c r="K533" s="221"/>
      <c r="L533" s="222"/>
      <c r="M533" s="222"/>
      <c r="N533" s="222"/>
      <c r="O533" s="222"/>
      <c r="P533" s="222"/>
      <c r="Q533" s="222"/>
      <c r="R533" s="222"/>
      <c r="S533" s="222"/>
      <c r="T533" s="222"/>
      <c r="U533" s="222"/>
      <c r="V533" s="223"/>
      <c r="W533" s="223"/>
      <c r="X533" s="223"/>
      <c r="Y533" s="223"/>
      <c r="Z533" s="223"/>
      <c r="AA533" s="223"/>
    </row>
    <row r="534" customFormat="false" ht="15.75" hidden="false" customHeight="false" outlineLevel="0" collapsed="false">
      <c r="B534" s="224"/>
      <c r="C534" s="225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</row>
    <row r="535" s="226" customFormat="true" ht="15.75" hidden="false" customHeight="false" outlineLevel="0" collapsed="false">
      <c r="B535" s="224"/>
      <c r="C535" s="225"/>
      <c r="L535" s="227"/>
      <c r="M535" s="227"/>
      <c r="N535" s="227"/>
      <c r="O535" s="227"/>
      <c r="P535" s="227"/>
      <c r="Q535" s="227"/>
      <c r="R535" s="227"/>
      <c r="S535" s="227"/>
      <c r="T535" s="227"/>
      <c r="U535" s="227"/>
      <c r="V535" s="227"/>
      <c r="W535" s="227"/>
      <c r="X535" s="227"/>
      <c r="Y535" s="227"/>
      <c r="Z535" s="227"/>
      <c r="AA535" s="227"/>
    </row>
    <row r="536" customFormat="false" ht="15" hidden="false" customHeight="true" outlineLevel="0" collapsed="false">
      <c r="B536" s="192" t="s">
        <v>360</v>
      </c>
      <c r="C536" s="3"/>
      <c r="D536" s="4" t="s">
        <v>361</v>
      </c>
      <c r="E536" s="4"/>
      <c r="F536" s="4"/>
      <c r="G536" s="4"/>
      <c r="H536" s="4"/>
      <c r="I536" s="4"/>
      <c r="J536" s="4"/>
      <c r="K536" s="4"/>
      <c r="L536" s="5" t="s">
        <v>1</v>
      </c>
      <c r="M536" s="5"/>
      <c r="N536" s="5" t="s">
        <v>2</v>
      </c>
      <c r="O536" s="5"/>
      <c r="P536" s="5" t="s">
        <v>3</v>
      </c>
      <c r="Q536" s="5"/>
      <c r="R536" s="5" t="s">
        <v>4</v>
      </c>
      <c r="S536" s="5"/>
      <c r="T536" s="5" t="s">
        <v>5</v>
      </c>
      <c r="U536" s="5"/>
      <c r="V536" s="71" t="s">
        <v>6</v>
      </c>
      <c r="W536" s="71"/>
      <c r="X536" s="5" t="s">
        <v>7</v>
      </c>
      <c r="Y536" s="5"/>
      <c r="Z536" s="5" t="s">
        <v>8</v>
      </c>
      <c r="AA536" s="5"/>
    </row>
    <row r="537" customFormat="false" ht="15" hidden="false" customHeight="false" outlineLevel="0" collapsed="false">
      <c r="B537" s="192"/>
      <c r="C537" s="3"/>
      <c r="D537" s="4"/>
      <c r="E537" s="4"/>
      <c r="F537" s="4"/>
      <c r="G537" s="4"/>
      <c r="H537" s="4"/>
      <c r="I537" s="4"/>
      <c r="J537" s="4"/>
      <c r="K537" s="4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71"/>
      <c r="W537" s="71"/>
      <c r="X537" s="5"/>
      <c r="Y537" s="5"/>
      <c r="Z537" s="5"/>
      <c r="AA537" s="5"/>
    </row>
    <row r="538" customFormat="false" ht="15" hidden="false" customHeight="true" outlineLevel="0" collapsed="false">
      <c r="B538" s="183" t="s">
        <v>9</v>
      </c>
      <c r="C538" s="183"/>
      <c r="D538" s="3" t="s">
        <v>10</v>
      </c>
      <c r="E538" s="3"/>
      <c r="F538" s="3"/>
      <c r="G538" s="3"/>
      <c r="H538" s="8" t="s">
        <v>11</v>
      </c>
      <c r="I538" s="8"/>
      <c r="J538" s="8"/>
      <c r="K538" s="8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71"/>
      <c r="W538" s="71"/>
      <c r="X538" s="5"/>
      <c r="Y538" s="5"/>
      <c r="Z538" s="5"/>
      <c r="AA538" s="5"/>
    </row>
    <row r="539" customFormat="false" ht="15" hidden="false" customHeight="false" outlineLevel="0" collapsed="false">
      <c r="B539" s="183"/>
      <c r="C539" s="183"/>
      <c r="D539" s="3"/>
      <c r="E539" s="3"/>
      <c r="F539" s="3"/>
      <c r="G539" s="3"/>
      <c r="H539" s="8"/>
      <c r="I539" s="8"/>
      <c r="J539" s="8"/>
      <c r="K539" s="8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71"/>
      <c r="W539" s="71"/>
      <c r="X539" s="5"/>
      <c r="Y539" s="5"/>
      <c r="Z539" s="5"/>
      <c r="AA539" s="5"/>
    </row>
    <row r="540" customFormat="false" ht="15" hidden="false" customHeight="false" outlineLevel="0" collapsed="false">
      <c r="B540" s="183"/>
      <c r="C540" s="183"/>
      <c r="D540" s="3"/>
      <c r="E540" s="3"/>
      <c r="F540" s="3"/>
      <c r="G540" s="3"/>
      <c r="H540" s="8"/>
      <c r="I540" s="8"/>
      <c r="J540" s="8"/>
      <c r="K540" s="8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71"/>
      <c r="W540" s="71"/>
      <c r="X540" s="5"/>
      <c r="Y540" s="5"/>
      <c r="Z540" s="5"/>
      <c r="AA540" s="5"/>
    </row>
    <row r="541" customFormat="false" ht="20.25" hidden="false" customHeight="true" outlineLevel="0" collapsed="false">
      <c r="B541" s="183"/>
      <c r="C541" s="183"/>
      <c r="D541" s="3"/>
      <c r="E541" s="3"/>
      <c r="F541" s="3"/>
      <c r="G541" s="3"/>
      <c r="H541" s="8"/>
      <c r="I541" s="8"/>
      <c r="J541" s="8"/>
      <c r="K541" s="8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11" t="n">
        <f aca="false">+V550+V542</f>
        <v>44978558</v>
      </c>
      <c r="W541" s="11"/>
      <c r="X541" s="12"/>
      <c r="Y541" s="12"/>
      <c r="Z541" s="13" t="n">
        <f aca="false">V541+X541</f>
        <v>44978558</v>
      </c>
      <c r="AA541" s="13"/>
    </row>
    <row r="542" customFormat="false" ht="15" hidden="true" customHeight="true" outlineLevel="1" collapsed="false">
      <c r="B542" s="14" t="s">
        <v>362</v>
      </c>
      <c r="C542" s="15" t="s">
        <v>360</v>
      </c>
      <c r="D542" s="16" t="s">
        <v>363</v>
      </c>
      <c r="E542" s="16"/>
      <c r="F542" s="16"/>
      <c r="G542" s="16"/>
      <c r="H542" s="17" t="s">
        <v>364</v>
      </c>
      <c r="I542" s="17"/>
      <c r="J542" s="17"/>
      <c r="K542" s="17"/>
      <c r="L542" s="18" t="n">
        <f aca="false">L546+L548</f>
        <v>0</v>
      </c>
      <c r="M542" s="18"/>
      <c r="N542" s="18" t="n">
        <f aca="false">N546+N548</f>
        <v>4.17</v>
      </c>
      <c r="O542" s="18"/>
      <c r="P542" s="18" t="n">
        <f aca="false">P546+P548</f>
        <v>4.14</v>
      </c>
      <c r="Q542" s="18"/>
      <c r="R542" s="18" t="n">
        <f aca="false">R546+R548</f>
        <v>5</v>
      </c>
      <c r="S542" s="18"/>
      <c r="T542" s="18" t="n">
        <f aca="false">T546+T548</f>
        <v>4</v>
      </c>
      <c r="U542" s="18"/>
      <c r="V542" s="21" t="n">
        <f aca="false">V546</f>
        <v>298558</v>
      </c>
      <c r="W542" s="21"/>
      <c r="X542" s="28"/>
      <c r="Y542" s="28"/>
      <c r="Z542" s="21" t="n">
        <f aca="false">V542+X542</f>
        <v>298558</v>
      </c>
      <c r="AA542" s="21"/>
    </row>
    <row r="543" customFormat="false" ht="15.75" hidden="true" customHeight="false" outlineLevel="1" collapsed="false">
      <c r="B543" s="14"/>
      <c r="C543" s="15"/>
      <c r="D543" s="16"/>
      <c r="E543" s="16"/>
      <c r="F543" s="16"/>
      <c r="G543" s="16"/>
      <c r="H543" s="17"/>
      <c r="I543" s="17"/>
      <c r="J543" s="17"/>
      <c r="K543" s="17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21"/>
      <c r="W543" s="21"/>
      <c r="X543" s="28"/>
      <c r="Y543" s="28"/>
      <c r="Z543" s="21"/>
      <c r="AA543" s="21"/>
    </row>
    <row r="544" customFormat="false" ht="15" hidden="true" customHeight="true" outlineLevel="2" collapsed="false">
      <c r="B544" s="14"/>
      <c r="C544" s="15"/>
      <c r="D544" s="16"/>
      <c r="E544" s="16"/>
      <c r="F544" s="16"/>
      <c r="G544" s="16"/>
      <c r="H544" s="25" t="s">
        <v>365</v>
      </c>
      <c r="I544" s="25"/>
      <c r="J544" s="25"/>
      <c r="K544" s="25"/>
      <c r="L544" s="18" t="n">
        <f aca="false">L547+L549</f>
        <v>0</v>
      </c>
      <c r="M544" s="18"/>
      <c r="N544" s="18" t="n">
        <f aca="false">N547+N549</f>
        <v>0</v>
      </c>
      <c r="O544" s="18"/>
      <c r="P544" s="18" t="n">
        <f aca="false">P547+P549</f>
        <v>0</v>
      </c>
      <c r="Q544" s="18"/>
      <c r="R544" s="18" t="n">
        <f aca="false">R547+R549</f>
        <v>0</v>
      </c>
      <c r="S544" s="18"/>
      <c r="T544" s="18" t="n">
        <f aca="false">T547+T549</f>
        <v>0</v>
      </c>
      <c r="U544" s="18"/>
      <c r="V544" s="28"/>
      <c r="W544" s="28"/>
      <c r="X544" s="28"/>
      <c r="Y544" s="28"/>
      <c r="Z544" s="28" t="n">
        <f aca="false">V544+X544</f>
        <v>0</v>
      </c>
      <c r="AA544" s="28"/>
    </row>
    <row r="545" customFormat="false" ht="15.75" hidden="true" customHeight="false" outlineLevel="2" collapsed="false">
      <c r="B545" s="14"/>
      <c r="C545" s="15"/>
      <c r="D545" s="16"/>
      <c r="E545" s="16"/>
      <c r="F545" s="16"/>
      <c r="G545" s="16"/>
      <c r="H545" s="25"/>
      <c r="I545" s="25"/>
      <c r="J545" s="25"/>
      <c r="K545" s="25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28"/>
      <c r="W545" s="28"/>
      <c r="X545" s="28"/>
      <c r="Y545" s="28"/>
      <c r="Z545" s="28"/>
      <c r="AA545" s="28"/>
    </row>
    <row r="546" customFormat="false" ht="25.9" hidden="true" customHeight="true" outlineLevel="1" collapsed="true">
      <c r="B546" s="23" t="s">
        <v>18</v>
      </c>
      <c r="C546" s="24" t="s">
        <v>283</v>
      </c>
      <c r="D546" s="24"/>
      <c r="E546" s="24"/>
      <c r="F546" s="24"/>
      <c r="G546" s="24"/>
      <c r="H546" s="25" t="str">
        <f aca="false">H542</f>
        <v>% удружења у области животне средине у односу на укупан број удружења</v>
      </c>
      <c r="I546" s="25"/>
      <c r="J546" s="25"/>
      <c r="K546" s="25"/>
      <c r="L546" s="26"/>
      <c r="M546" s="26"/>
      <c r="N546" s="28" t="n">
        <f aca="false">N627</f>
        <v>4.17</v>
      </c>
      <c r="O546" s="28"/>
      <c r="P546" s="28" t="n">
        <f aca="false">P627</f>
        <v>4.14</v>
      </c>
      <c r="Q546" s="28"/>
      <c r="R546" s="28" t="n">
        <f aca="false">R627</f>
        <v>5</v>
      </c>
      <c r="S546" s="28"/>
      <c r="T546" s="28" t="n">
        <f aca="false">T627</f>
        <v>4</v>
      </c>
      <c r="U546" s="28"/>
      <c r="V546" s="21" t="n">
        <v>298558</v>
      </c>
      <c r="W546" s="21"/>
      <c r="X546" s="28"/>
      <c r="Y546" s="28"/>
      <c r="Z546" s="21" t="n">
        <f aca="false">V546+X546</f>
        <v>298558</v>
      </c>
      <c r="AA546" s="21"/>
    </row>
    <row r="547" customFormat="false" ht="23.45" hidden="true" customHeight="true" outlineLevel="2" collapsed="false">
      <c r="B547" s="23"/>
      <c r="C547" s="24"/>
      <c r="D547" s="24"/>
      <c r="E547" s="24"/>
      <c r="F547" s="24"/>
      <c r="G547" s="24"/>
      <c r="H547" s="25" t="str">
        <f aca="false">H544</f>
        <v>Број подручја која су проглашена заштићеним
подручјем III категорије</v>
      </c>
      <c r="I547" s="25"/>
      <c r="J547" s="25"/>
      <c r="K547" s="25"/>
      <c r="L547" s="26"/>
      <c r="M547" s="26"/>
      <c r="N547" s="28"/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</row>
    <row r="548" customFormat="false" ht="22.9" hidden="true" customHeight="true" outlineLevel="2" collapsed="false">
      <c r="B548" s="23" t="s">
        <v>18</v>
      </c>
      <c r="C548" s="24"/>
      <c r="D548" s="24"/>
      <c r="E548" s="24"/>
      <c r="F548" s="24"/>
      <c r="G548" s="24"/>
      <c r="H548" s="25" t="str">
        <f aca="false">H542</f>
        <v>% удружења у области животне средине у односу на укупан број удружења</v>
      </c>
      <c r="I548" s="25"/>
      <c r="J548" s="25"/>
      <c r="K548" s="25"/>
      <c r="L548" s="26"/>
      <c r="M548" s="26"/>
      <c r="N548" s="28"/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</row>
    <row r="549" customFormat="false" ht="27.6" hidden="true" customHeight="true" outlineLevel="2" collapsed="false">
      <c r="B549" s="23"/>
      <c r="C549" s="24"/>
      <c r="D549" s="24"/>
      <c r="E549" s="24"/>
      <c r="F549" s="24"/>
      <c r="G549" s="24"/>
      <c r="H549" s="25" t="str">
        <f aca="false">H544</f>
        <v>Број подручја која су проглашена заштићеним
подручјем III категорије</v>
      </c>
      <c r="I549" s="25"/>
      <c r="J549" s="25"/>
      <c r="K549" s="25"/>
      <c r="L549" s="26"/>
      <c r="M549" s="26"/>
      <c r="N549" s="28"/>
      <c r="O549" s="28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</row>
    <row r="550" customFormat="false" ht="25.5" hidden="false" customHeight="true" outlineLevel="0" collapsed="true">
      <c r="B550" s="14" t="s">
        <v>362</v>
      </c>
      <c r="C550" s="30" t="s">
        <v>360</v>
      </c>
      <c r="D550" s="16" t="s">
        <v>366</v>
      </c>
      <c r="E550" s="16"/>
      <c r="F550" s="16"/>
      <c r="G550" s="16"/>
      <c r="H550" s="22" t="s">
        <v>367</v>
      </c>
      <c r="I550" s="22"/>
      <c r="J550" s="22"/>
      <c r="K550" s="22"/>
      <c r="L550" s="18" t="n">
        <f aca="false">L556+L559</f>
        <v>0</v>
      </c>
      <c r="M550" s="18"/>
      <c r="N550" s="18" t="n">
        <f aca="false">N556+N559</f>
        <v>0</v>
      </c>
      <c r="O550" s="18"/>
      <c r="P550" s="18" t="s">
        <v>368</v>
      </c>
      <c r="Q550" s="18"/>
      <c r="R550" s="18" t="s">
        <v>368</v>
      </c>
      <c r="S550" s="18"/>
      <c r="T550" s="18" t="s">
        <v>368</v>
      </c>
      <c r="U550" s="18"/>
      <c r="V550" s="21" t="n">
        <f aca="false">+V556+V585</f>
        <v>44680000</v>
      </c>
      <c r="W550" s="21"/>
      <c r="X550" s="21"/>
      <c r="Y550" s="21"/>
      <c r="Z550" s="21" t="n">
        <f aca="false">V550+X550</f>
        <v>44680000</v>
      </c>
      <c r="AA550" s="21"/>
    </row>
    <row r="551" customFormat="false" ht="39" hidden="false" customHeight="true" outlineLevel="0" collapsed="false">
      <c r="B551" s="14"/>
      <c r="C551" s="30"/>
      <c r="D551" s="16"/>
      <c r="E551" s="16"/>
      <c r="F551" s="16"/>
      <c r="G551" s="16"/>
      <c r="H551" s="22"/>
      <c r="I551" s="22"/>
      <c r="J551" s="22"/>
      <c r="K551" s="22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21"/>
      <c r="W551" s="21"/>
      <c r="X551" s="21"/>
      <c r="Y551" s="21"/>
      <c r="Z551" s="21"/>
      <c r="AA551" s="21"/>
    </row>
    <row r="552" customFormat="false" ht="15" hidden="true" customHeight="true" outlineLevel="2" collapsed="false">
      <c r="B552" s="14"/>
      <c r="C552" s="30"/>
      <c r="D552" s="16"/>
      <c r="E552" s="16"/>
      <c r="F552" s="16"/>
      <c r="G552" s="16"/>
      <c r="H552" s="22" t="s">
        <v>369</v>
      </c>
      <c r="I552" s="22"/>
      <c r="J552" s="22"/>
      <c r="K552" s="22"/>
      <c r="L552" s="18" t="n">
        <f aca="false">L557+L560</f>
        <v>0</v>
      </c>
      <c r="M552" s="18"/>
      <c r="N552" s="18" t="n">
        <f aca="false">N557+N560</f>
        <v>0</v>
      </c>
      <c r="O552" s="18"/>
      <c r="P552" s="18" t="n">
        <f aca="false">P557+P560</f>
        <v>0</v>
      </c>
      <c r="Q552" s="18"/>
      <c r="R552" s="18" t="n">
        <f aca="false">R557+R560</f>
        <v>0</v>
      </c>
      <c r="S552" s="18"/>
      <c r="T552" s="18" t="n">
        <f aca="false">T557+T560</f>
        <v>0</v>
      </c>
      <c r="U552" s="18"/>
      <c r="V552" s="28"/>
      <c r="W552" s="28"/>
      <c r="X552" s="28"/>
      <c r="Y552" s="28"/>
      <c r="Z552" s="28" t="n">
        <f aca="false">V552+X552</f>
        <v>0</v>
      </c>
      <c r="AA552" s="28"/>
    </row>
    <row r="553" customFormat="false" ht="15" hidden="true" customHeight="false" outlineLevel="2" collapsed="false">
      <c r="B553" s="14"/>
      <c r="C553" s="30"/>
      <c r="D553" s="16"/>
      <c r="E553" s="16"/>
      <c r="F553" s="16"/>
      <c r="G553" s="16"/>
      <c r="H553" s="22"/>
      <c r="I553" s="22"/>
      <c r="J553" s="22"/>
      <c r="K553" s="22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28"/>
      <c r="W553" s="28"/>
      <c r="X553" s="28"/>
      <c r="Y553" s="28"/>
      <c r="Z553" s="28"/>
      <c r="AA553" s="28"/>
    </row>
    <row r="554" customFormat="false" ht="15" hidden="true" customHeight="true" outlineLevel="2" collapsed="false">
      <c r="B554" s="14"/>
      <c r="C554" s="30"/>
      <c r="D554" s="16"/>
      <c r="E554" s="16"/>
      <c r="F554" s="16"/>
      <c r="G554" s="16"/>
      <c r="H554" s="32" t="s">
        <v>370</v>
      </c>
      <c r="I554" s="32"/>
      <c r="J554" s="32"/>
      <c r="K554" s="32"/>
      <c r="L554" s="18" t="n">
        <f aca="false">L558+L561</f>
        <v>0</v>
      </c>
      <c r="M554" s="18"/>
      <c r="N554" s="18" t="n">
        <f aca="false">N558+N561</f>
        <v>0</v>
      </c>
      <c r="O554" s="18"/>
      <c r="P554" s="18" t="n">
        <f aca="false">P558+P561</f>
        <v>0</v>
      </c>
      <c r="Q554" s="18"/>
      <c r="R554" s="18" t="n">
        <f aca="false">R558+R561</f>
        <v>0</v>
      </c>
      <c r="S554" s="18"/>
      <c r="T554" s="18" t="n">
        <f aca="false">T558+T561</f>
        <v>0</v>
      </c>
      <c r="U554" s="18"/>
      <c r="V554" s="21"/>
      <c r="W554" s="21"/>
      <c r="X554" s="28"/>
      <c r="Y554" s="28"/>
      <c r="Z554" s="21" t="n">
        <f aca="false">V554+X554</f>
        <v>0</v>
      </c>
      <c r="AA554" s="21"/>
    </row>
    <row r="555" customFormat="false" ht="15.75" hidden="true" customHeight="false" outlineLevel="2" collapsed="false">
      <c r="B555" s="14"/>
      <c r="C555" s="30"/>
      <c r="D555" s="16"/>
      <c r="E555" s="16"/>
      <c r="F555" s="16"/>
      <c r="G555" s="16"/>
      <c r="H555" s="32"/>
      <c r="I555" s="32"/>
      <c r="J555" s="32"/>
      <c r="K555" s="32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21"/>
      <c r="W555" s="21"/>
      <c r="X555" s="28"/>
      <c r="Y555" s="28"/>
      <c r="Z555" s="21"/>
      <c r="AA555" s="21"/>
    </row>
    <row r="556" customFormat="false" ht="65.25" hidden="true" customHeight="true" outlineLevel="1" collapsed="true">
      <c r="B556" s="91" t="s">
        <v>18</v>
      </c>
      <c r="C556" s="24" t="s">
        <v>371</v>
      </c>
      <c r="D556" s="24"/>
      <c r="E556" s="24"/>
      <c r="F556" s="24"/>
      <c r="G556" s="24"/>
      <c r="H556" s="61" t="s">
        <v>367</v>
      </c>
      <c r="I556" s="61"/>
      <c r="J556" s="61"/>
      <c r="K556" s="61"/>
      <c r="L556" s="34"/>
      <c r="M556" s="34"/>
      <c r="N556" s="34"/>
      <c r="O556" s="34"/>
      <c r="P556" s="34" t="s">
        <v>368</v>
      </c>
      <c r="Q556" s="34"/>
      <c r="R556" s="34" t="s">
        <v>368</v>
      </c>
      <c r="S556" s="34"/>
      <c r="T556" s="34" t="s">
        <v>368</v>
      </c>
      <c r="U556" s="34"/>
      <c r="V556" s="41" t="n">
        <f aca="false">+V594+V588+V590+V592+V597+V615+V586+V600</f>
        <v>39780000</v>
      </c>
      <c r="W556" s="41"/>
      <c r="X556" s="41"/>
      <c r="Y556" s="41"/>
      <c r="Z556" s="41" t="n">
        <f aca="false">V556+X556</f>
        <v>39780000</v>
      </c>
      <c r="AA556" s="41"/>
    </row>
    <row r="557" customFormat="false" ht="16.5" hidden="true" customHeight="true" outlineLevel="2" collapsed="false">
      <c r="B557" s="91"/>
      <c r="C557" s="24"/>
      <c r="D557" s="24"/>
      <c r="E557" s="24"/>
      <c r="F557" s="24"/>
      <c r="G557" s="24"/>
      <c r="H557" s="61" t="str">
        <f aca="false">H552</f>
        <v>Вредност укупног индикатора буке</v>
      </c>
      <c r="I557" s="61"/>
      <c r="J557" s="61"/>
      <c r="K557" s="61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</row>
    <row r="558" customFormat="false" ht="16.5" hidden="true" customHeight="true" outlineLevel="2" collapsed="false">
      <c r="B558" s="91"/>
      <c r="C558" s="24"/>
      <c r="D558" s="24"/>
      <c r="E558" s="24"/>
      <c r="F558" s="24"/>
      <c r="G558" s="24"/>
      <c r="H558" s="61" t="str">
        <f aca="false">H554</f>
        <v>Вредност индикатора ноћне буке</v>
      </c>
      <c r="I558" s="61"/>
      <c r="J558" s="61"/>
      <c r="K558" s="61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</row>
    <row r="559" customFormat="false" ht="27.4" hidden="true" customHeight="true" outlineLevel="3" collapsed="false">
      <c r="B559" s="24" t="s">
        <v>18</v>
      </c>
      <c r="C559" s="24"/>
      <c r="D559" s="24"/>
      <c r="E559" s="24"/>
      <c r="F559" s="24"/>
      <c r="G559" s="24"/>
      <c r="H559" s="61" t="str">
        <f aca="false">H550</f>
        <v>Усвојени стратешки и оперативни планови из области заштите животне средине (ЛЕАП, План управљања отпадом, План заштите од буке, План и програм мониторинга елемената животне средине, Годишњи програм заштите животне средине)  </v>
      </c>
      <c r="I559" s="61"/>
      <c r="J559" s="61"/>
      <c r="K559" s="61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</row>
    <row r="560" customFormat="false" ht="15.75" hidden="true" customHeight="true" outlineLevel="3" collapsed="false">
      <c r="B560" s="24"/>
      <c r="C560" s="24"/>
      <c r="D560" s="24"/>
      <c r="E560" s="24"/>
      <c r="F560" s="24"/>
      <c r="G560" s="24"/>
      <c r="H560" s="61" t="str">
        <f aca="false">H552</f>
        <v>Вредност укупног индикатора буке</v>
      </c>
      <c r="I560" s="61"/>
      <c r="J560" s="61"/>
      <c r="K560" s="61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</row>
    <row r="561" customFormat="false" ht="16.5" hidden="true" customHeight="true" outlineLevel="3" collapsed="false">
      <c r="B561" s="24"/>
      <c r="C561" s="24"/>
      <c r="D561" s="24"/>
      <c r="E561" s="24"/>
      <c r="F561" s="24"/>
      <c r="G561" s="24"/>
      <c r="H561" s="25" t="str">
        <f aca="false">H554</f>
        <v>Вредност индикатора ноћне буке</v>
      </c>
      <c r="I561" s="25"/>
      <c r="J561" s="25"/>
      <c r="K561" s="25"/>
      <c r="L561" s="26"/>
      <c r="M561" s="26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</row>
    <row r="562" customFormat="false" ht="1.5" hidden="true" customHeight="true" outlineLevel="2" collapsed="true">
      <c r="B562" s="14" t="s">
        <v>362</v>
      </c>
      <c r="C562" s="84" t="s">
        <v>360</v>
      </c>
      <c r="D562" s="16" t="s">
        <v>372</v>
      </c>
      <c r="E562" s="16"/>
      <c r="F562" s="16"/>
      <c r="G562" s="16"/>
      <c r="H562" s="22" t="s">
        <v>373</v>
      </c>
      <c r="I562" s="22"/>
      <c r="J562" s="22"/>
      <c r="K562" s="22"/>
      <c r="L562" s="18" t="n">
        <f aca="false">L568+L571</f>
        <v>0</v>
      </c>
      <c r="M562" s="18"/>
      <c r="N562" s="18" t="n">
        <f aca="false">N568+N571</f>
        <v>0</v>
      </c>
      <c r="O562" s="18"/>
      <c r="P562" s="18" t="n">
        <f aca="false">P568+P571</f>
        <v>0</v>
      </c>
      <c r="Q562" s="18"/>
      <c r="R562" s="18" t="n">
        <f aca="false">R568+R571</f>
        <v>0</v>
      </c>
      <c r="S562" s="18"/>
      <c r="T562" s="18" t="n">
        <f aca="false">T568+T571</f>
        <v>0</v>
      </c>
      <c r="U562" s="18"/>
      <c r="V562" s="28"/>
      <c r="W562" s="28"/>
      <c r="X562" s="28"/>
      <c r="Y562" s="28"/>
      <c r="Z562" s="28" t="n">
        <f aca="false">V562+X562</f>
        <v>0</v>
      </c>
      <c r="AA562" s="28"/>
    </row>
    <row r="563" customFormat="false" ht="15" hidden="true" customHeight="false" outlineLevel="2" collapsed="false">
      <c r="B563" s="14"/>
      <c r="C563" s="84"/>
      <c r="D563" s="16"/>
      <c r="E563" s="16"/>
      <c r="F563" s="16"/>
      <c r="G563" s="16"/>
      <c r="H563" s="22"/>
      <c r="I563" s="22"/>
      <c r="J563" s="22"/>
      <c r="K563" s="22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28"/>
      <c r="W563" s="28"/>
      <c r="X563" s="28"/>
      <c r="Y563" s="28"/>
      <c r="Z563" s="28"/>
      <c r="AA563" s="28"/>
    </row>
    <row r="564" customFormat="false" ht="15" hidden="true" customHeight="true" outlineLevel="2" collapsed="false">
      <c r="B564" s="14"/>
      <c r="C564" s="84"/>
      <c r="D564" s="16"/>
      <c r="E564" s="16"/>
      <c r="F564" s="16"/>
      <c r="G564" s="16"/>
      <c r="H564" s="22" t="s">
        <v>374</v>
      </c>
      <c r="I564" s="22"/>
      <c r="J564" s="22"/>
      <c r="K564" s="22"/>
      <c r="L564" s="18" t="n">
        <f aca="false">L569+L572</f>
        <v>0</v>
      </c>
      <c r="M564" s="18"/>
      <c r="N564" s="18" t="n">
        <f aca="false">N569+N572</f>
        <v>0</v>
      </c>
      <c r="O564" s="18"/>
      <c r="P564" s="18" t="n">
        <f aca="false">P569+P572</f>
        <v>0</v>
      </c>
      <c r="Q564" s="18"/>
      <c r="R564" s="18" t="n">
        <f aca="false">R569+R572</f>
        <v>0</v>
      </c>
      <c r="S564" s="18"/>
      <c r="T564" s="18" t="n">
        <f aca="false">T569+T572</f>
        <v>0</v>
      </c>
      <c r="U564" s="18"/>
      <c r="V564" s="28"/>
      <c r="W564" s="28"/>
      <c r="X564" s="28"/>
      <c r="Y564" s="28"/>
      <c r="Z564" s="28" t="n">
        <f aca="false">V564+X564</f>
        <v>0</v>
      </c>
      <c r="AA564" s="28"/>
    </row>
    <row r="565" customFormat="false" ht="15" hidden="true" customHeight="false" outlineLevel="2" collapsed="false">
      <c r="B565" s="14"/>
      <c r="C565" s="84"/>
      <c r="D565" s="16"/>
      <c r="E565" s="16"/>
      <c r="F565" s="16"/>
      <c r="G565" s="16"/>
      <c r="H565" s="22"/>
      <c r="I565" s="22"/>
      <c r="J565" s="22"/>
      <c r="K565" s="22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28"/>
      <c r="W565" s="28"/>
      <c r="X565" s="28"/>
      <c r="Y565" s="28"/>
      <c r="Z565" s="28"/>
      <c r="AA565" s="28"/>
    </row>
    <row r="566" customFormat="false" ht="15" hidden="true" customHeight="true" outlineLevel="2" collapsed="false">
      <c r="B566" s="14"/>
      <c r="C566" s="84"/>
      <c r="D566" s="16"/>
      <c r="E566" s="16"/>
      <c r="F566" s="16"/>
      <c r="G566" s="16"/>
      <c r="H566" s="32" t="s">
        <v>375</v>
      </c>
      <c r="I566" s="32"/>
      <c r="J566" s="32"/>
      <c r="K566" s="32"/>
      <c r="L566" s="18" t="n">
        <f aca="false">L570+L573</f>
        <v>0</v>
      </c>
      <c r="M566" s="18"/>
      <c r="N566" s="18" t="n">
        <f aca="false">N570+N573</f>
        <v>0</v>
      </c>
      <c r="O566" s="18"/>
      <c r="P566" s="18" t="n">
        <f aca="false">P570+P573</f>
        <v>0</v>
      </c>
      <c r="Q566" s="18"/>
      <c r="R566" s="18" t="n">
        <f aca="false">R570+R573</f>
        <v>0</v>
      </c>
      <c r="S566" s="18"/>
      <c r="T566" s="18" t="n">
        <f aca="false">T570+T573</f>
        <v>0</v>
      </c>
      <c r="U566" s="18"/>
      <c r="V566" s="28"/>
      <c r="W566" s="28"/>
      <c r="X566" s="28"/>
      <c r="Y566" s="28"/>
      <c r="Z566" s="28" t="n">
        <f aca="false">V566+X566</f>
        <v>0</v>
      </c>
      <c r="AA566" s="28"/>
    </row>
    <row r="567" customFormat="false" ht="15.75" hidden="true" customHeight="false" outlineLevel="2" collapsed="false">
      <c r="B567" s="14"/>
      <c r="C567" s="84"/>
      <c r="D567" s="16"/>
      <c r="E567" s="16"/>
      <c r="F567" s="16"/>
      <c r="G567" s="16"/>
      <c r="H567" s="32"/>
      <c r="I567" s="32"/>
      <c r="J567" s="32"/>
      <c r="K567" s="32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28"/>
      <c r="W567" s="28"/>
      <c r="X567" s="28"/>
      <c r="Y567" s="28"/>
      <c r="Z567" s="28"/>
      <c r="AA567" s="28"/>
    </row>
    <row r="568" customFormat="false" ht="16.5" hidden="true" customHeight="true" outlineLevel="3" collapsed="false">
      <c r="B568" s="91" t="s">
        <v>18</v>
      </c>
      <c r="C568" s="24"/>
      <c r="D568" s="24"/>
      <c r="E568" s="24"/>
      <c r="F568" s="24"/>
      <c r="G568" s="24"/>
      <c r="H568" s="61" t="str">
        <f aca="false">H562</f>
        <v>Број становника прикључен на јавну канализацију у односу на укупан број становника</v>
      </c>
      <c r="I568" s="61"/>
      <c r="J568" s="61"/>
      <c r="K568" s="61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</row>
    <row r="569" customFormat="false" ht="16.5" hidden="true" customHeight="true" outlineLevel="3" collapsed="false">
      <c r="B569" s="91"/>
      <c r="C569" s="24"/>
      <c r="D569" s="24"/>
      <c r="E569" s="24"/>
      <c r="F569" s="24"/>
      <c r="G569" s="24"/>
      <c r="H569" s="61" t="str">
        <f aca="false">H564</f>
        <v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v>
      </c>
      <c r="I569" s="61"/>
      <c r="J569" s="61"/>
      <c r="K569" s="61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</row>
    <row r="570" customFormat="false" ht="16.5" hidden="true" customHeight="true" outlineLevel="3" collapsed="false">
      <c r="B570" s="91"/>
      <c r="C570" s="24"/>
      <c r="D570" s="24"/>
      <c r="E570" s="24"/>
      <c r="F570" s="24"/>
      <c r="G570" s="24"/>
      <c r="H570" s="61" t="str">
        <f aca="false">H566</f>
        <v>Удео испуштених непречишћених отпадних вода у површинска   водна   тела   (водопријемнике)   у   односу   на   укупну количину   испуштених   отпадних   вода у граду/општини</v>
      </c>
      <c r="I570" s="61"/>
      <c r="J570" s="61"/>
      <c r="K570" s="61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</row>
    <row r="571" customFormat="false" ht="16.5" hidden="true" customHeight="true" outlineLevel="3" collapsed="false">
      <c r="B571" s="24" t="s">
        <v>18</v>
      </c>
      <c r="C571" s="24"/>
      <c r="D571" s="24"/>
      <c r="E571" s="24"/>
      <c r="F571" s="24"/>
      <c r="G571" s="24"/>
      <c r="H571" s="61" t="str">
        <f aca="false">H562</f>
        <v>Број становника прикључен на јавну канализацију у односу на укупан број становника</v>
      </c>
      <c r="I571" s="61"/>
      <c r="J571" s="61"/>
      <c r="K571" s="61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</row>
    <row r="572" customFormat="false" ht="15.75" hidden="true" customHeight="true" outlineLevel="3" collapsed="false">
      <c r="B572" s="24"/>
      <c r="C572" s="24"/>
      <c r="D572" s="24"/>
      <c r="E572" s="24"/>
      <c r="F572" s="24"/>
      <c r="G572" s="24"/>
      <c r="H572" s="61" t="str">
        <f aca="false">H564</f>
        <v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v>
      </c>
      <c r="I572" s="61"/>
      <c r="J572" s="61"/>
      <c r="K572" s="61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</row>
    <row r="573" customFormat="false" ht="16.5" hidden="true" customHeight="true" outlineLevel="3" collapsed="false">
      <c r="B573" s="24"/>
      <c r="C573" s="24"/>
      <c r="D573" s="24"/>
      <c r="E573" s="24"/>
      <c r="F573" s="24"/>
      <c r="G573" s="24"/>
      <c r="H573" s="25" t="str">
        <f aca="false">H566</f>
        <v>Удео испуштених непречишћених отпадних вода у површинска   водна   тела   (водопријемнике)   у   односу   на   укупну количину   испуштених   отпадних   вода у граду/општини</v>
      </c>
      <c r="I573" s="25"/>
      <c r="J573" s="25"/>
      <c r="K573" s="25"/>
      <c r="L573" s="26"/>
      <c r="M573" s="26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</row>
    <row r="574" customFormat="false" ht="11.25" hidden="true" customHeight="true" outlineLevel="2" collapsed="true">
      <c r="B574" s="14" t="s">
        <v>362</v>
      </c>
      <c r="C574" s="84" t="s">
        <v>360</v>
      </c>
      <c r="D574" s="16" t="s">
        <v>376</v>
      </c>
      <c r="E574" s="16"/>
      <c r="F574" s="16"/>
      <c r="G574" s="16"/>
      <c r="H574" s="22" t="s">
        <v>377</v>
      </c>
      <c r="I574" s="22"/>
      <c r="J574" s="22"/>
      <c r="K574" s="22"/>
      <c r="L574" s="18" t="n">
        <f aca="false">L580+L583</f>
        <v>0</v>
      </c>
      <c r="M574" s="18"/>
      <c r="N574" s="18" t="n">
        <f aca="false">N580+N583</f>
        <v>0</v>
      </c>
      <c r="O574" s="18"/>
      <c r="P574" s="18" t="n">
        <f aca="false">P580+P583</f>
        <v>0</v>
      </c>
      <c r="Q574" s="18"/>
      <c r="R574" s="18" t="n">
        <f aca="false">R580+R583</f>
        <v>0</v>
      </c>
      <c r="S574" s="18"/>
      <c r="T574" s="18" t="n">
        <f aca="false">T580+T583</f>
        <v>0</v>
      </c>
      <c r="U574" s="18"/>
      <c r="V574" s="28"/>
      <c r="W574" s="28"/>
      <c r="X574" s="28"/>
      <c r="Y574" s="28"/>
      <c r="Z574" s="28" t="n">
        <f aca="false">V574+X574</f>
        <v>0</v>
      </c>
      <c r="AA574" s="28"/>
    </row>
    <row r="575" customFormat="false" ht="15" hidden="true" customHeight="false" outlineLevel="2" collapsed="false">
      <c r="B575" s="14"/>
      <c r="C575" s="84"/>
      <c r="D575" s="16"/>
      <c r="E575" s="16"/>
      <c r="F575" s="16"/>
      <c r="G575" s="16"/>
      <c r="H575" s="22"/>
      <c r="I575" s="22"/>
      <c r="J575" s="22"/>
      <c r="K575" s="22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28"/>
      <c r="W575" s="28"/>
      <c r="X575" s="28"/>
      <c r="Y575" s="28"/>
      <c r="Z575" s="28"/>
      <c r="AA575" s="28"/>
    </row>
    <row r="576" customFormat="false" ht="15" hidden="true" customHeight="true" outlineLevel="2" collapsed="false">
      <c r="B576" s="14"/>
      <c r="C576" s="84"/>
      <c r="D576" s="16"/>
      <c r="E576" s="16"/>
      <c r="F576" s="16"/>
      <c r="G576" s="16"/>
      <c r="H576" s="22" t="s">
        <v>378</v>
      </c>
      <c r="I576" s="22"/>
      <c r="J576" s="22"/>
      <c r="K576" s="22"/>
      <c r="L576" s="18" t="n">
        <f aca="false">L581+L584</f>
        <v>0</v>
      </c>
      <c r="M576" s="18"/>
      <c r="N576" s="18" t="n">
        <f aca="false">N581+N584</f>
        <v>0</v>
      </c>
      <c r="O576" s="18"/>
      <c r="P576" s="18" t="n">
        <f aca="false">P581+P584</f>
        <v>0</v>
      </c>
      <c r="Q576" s="18"/>
      <c r="R576" s="18" t="n">
        <f aca="false">R581+R584</f>
        <v>0</v>
      </c>
      <c r="S576" s="18"/>
      <c r="T576" s="18" t="n">
        <f aca="false">T581+T584</f>
        <v>0</v>
      </c>
      <c r="U576" s="18"/>
      <c r="V576" s="28"/>
      <c r="W576" s="28"/>
      <c r="X576" s="28"/>
      <c r="Y576" s="28"/>
      <c r="Z576" s="28" t="n">
        <f aca="false">V576+X576</f>
        <v>0</v>
      </c>
      <c r="AA576" s="28"/>
    </row>
    <row r="577" customFormat="false" ht="15" hidden="true" customHeight="false" outlineLevel="2" collapsed="false">
      <c r="B577" s="14"/>
      <c r="C577" s="84"/>
      <c r="D577" s="16"/>
      <c r="E577" s="16"/>
      <c r="F577" s="16"/>
      <c r="G577" s="16"/>
      <c r="H577" s="22"/>
      <c r="I577" s="22"/>
      <c r="J577" s="22"/>
      <c r="K577" s="22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28"/>
      <c r="W577" s="28"/>
      <c r="X577" s="28"/>
      <c r="Y577" s="28"/>
      <c r="Z577" s="28"/>
      <c r="AA577" s="28"/>
    </row>
    <row r="578" customFormat="false" ht="15" hidden="true" customHeight="true" outlineLevel="2" collapsed="false">
      <c r="B578" s="14"/>
      <c r="C578" s="84"/>
      <c r="D578" s="16"/>
      <c r="E578" s="16"/>
      <c r="F578" s="16"/>
      <c r="G578" s="16"/>
      <c r="H578" s="32" t="s">
        <v>379</v>
      </c>
      <c r="I578" s="32"/>
      <c r="J578" s="32"/>
      <c r="K578" s="32"/>
      <c r="L578" s="18" t="n">
        <f aca="false">L582+L585</f>
        <v>0</v>
      </c>
      <c r="M578" s="18"/>
      <c r="N578" s="18" t="n">
        <f aca="false">N582+N585</f>
        <v>0</v>
      </c>
      <c r="O578" s="18"/>
      <c r="P578" s="18" t="e">
        <f aca="false">P582+P585</f>
        <v>#VALUE!</v>
      </c>
      <c r="Q578" s="18"/>
      <c r="R578" s="18" t="n">
        <f aca="false">R582+R585</f>
        <v>0</v>
      </c>
      <c r="S578" s="18"/>
      <c r="T578" s="18" t="n">
        <f aca="false">T582+T585</f>
        <v>0</v>
      </c>
      <c r="U578" s="18"/>
      <c r="V578" s="28"/>
      <c r="W578" s="28"/>
      <c r="X578" s="28"/>
      <c r="Y578" s="28"/>
      <c r="Z578" s="28" t="n">
        <f aca="false">V578+X578</f>
        <v>0</v>
      </c>
      <c r="AA578" s="28"/>
    </row>
    <row r="579" customFormat="false" ht="15.75" hidden="true" customHeight="false" outlineLevel="2" collapsed="false">
      <c r="B579" s="14"/>
      <c r="C579" s="84"/>
      <c r="D579" s="16"/>
      <c r="E579" s="16"/>
      <c r="F579" s="16"/>
      <c r="G579" s="16"/>
      <c r="H579" s="32"/>
      <c r="I579" s="32"/>
      <c r="J579" s="32"/>
      <c r="K579" s="32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28"/>
      <c r="W579" s="28"/>
      <c r="X579" s="28"/>
      <c r="Y579" s="28"/>
      <c r="Z579" s="28"/>
      <c r="AA579" s="28"/>
    </row>
    <row r="580" customFormat="false" ht="27.75" hidden="true" customHeight="true" outlineLevel="2" collapsed="false">
      <c r="B580" s="91" t="s">
        <v>18</v>
      </c>
      <c r="C580" s="24"/>
      <c r="D580" s="24"/>
      <c r="E580" s="24"/>
      <c r="F580" s="24"/>
      <c r="G580" s="24"/>
      <c r="H580" s="61" t="str">
        <f aca="false">H574</f>
        <v>Проценат становништва покривеног услугом прикупљања комуналног отпада</v>
      </c>
      <c r="I580" s="61"/>
      <c r="J580" s="61"/>
      <c r="K580" s="61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</row>
    <row r="581" customFormat="false" ht="16.5" hidden="true" customHeight="true" outlineLevel="2" collapsed="false">
      <c r="B581" s="91"/>
      <c r="C581" s="24"/>
      <c r="D581" s="24"/>
      <c r="E581" s="24"/>
      <c r="F581" s="24"/>
      <c r="G581" s="24"/>
      <c r="H581" s="61" t="str">
        <f aca="false">H576</f>
        <v>Број „дивљих“ депонија</v>
      </c>
      <c r="I581" s="61"/>
      <c r="J581" s="61"/>
      <c r="K581" s="61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</row>
    <row r="582" customFormat="false" ht="16.5" hidden="true" customHeight="true" outlineLevel="2" collapsed="false">
      <c r="B582" s="91"/>
      <c r="C582" s="24"/>
      <c r="D582" s="24"/>
      <c r="E582" s="24"/>
      <c r="F582" s="24"/>
      <c r="G582" s="24"/>
      <c r="H582" s="61" t="str">
        <f aca="false">H578</f>
        <v>Проценат рециклираног отпада </v>
      </c>
      <c r="I582" s="61"/>
      <c r="J582" s="61"/>
      <c r="K582" s="61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</row>
    <row r="583" customFormat="false" ht="25.9" hidden="true" customHeight="true" outlineLevel="2" collapsed="false">
      <c r="B583" s="24" t="s">
        <v>18</v>
      </c>
      <c r="C583" s="24" t="s">
        <v>380</v>
      </c>
      <c r="D583" s="24"/>
      <c r="E583" s="24"/>
      <c r="F583" s="24"/>
      <c r="G583" s="24"/>
      <c r="H583" s="61" t="str">
        <f aca="false">H574</f>
        <v>Проценат становништва покривеног услугом прикупљања комуналног отпада</v>
      </c>
      <c r="I583" s="61"/>
      <c r="J583" s="61"/>
      <c r="K583" s="61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</row>
    <row r="584" customFormat="false" ht="15.75" hidden="true" customHeight="true" outlineLevel="2" collapsed="false">
      <c r="B584" s="24"/>
      <c r="C584" s="24"/>
      <c r="D584" s="24"/>
      <c r="E584" s="24"/>
      <c r="F584" s="24"/>
      <c r="G584" s="24"/>
      <c r="H584" s="61" t="str">
        <f aca="false">H576</f>
        <v>Број „дивљих“ депонија</v>
      </c>
      <c r="I584" s="61"/>
      <c r="J584" s="61"/>
      <c r="K584" s="61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</row>
    <row r="585" customFormat="false" ht="31.5" hidden="true" customHeight="true" outlineLevel="2" collapsed="false">
      <c r="B585" s="24"/>
      <c r="C585" s="24"/>
      <c r="D585" s="24"/>
      <c r="E585" s="24"/>
      <c r="F585" s="24"/>
      <c r="G585" s="24"/>
      <c r="H585" s="25" t="s">
        <v>381</v>
      </c>
      <c r="I585" s="25"/>
      <c r="J585" s="25"/>
      <c r="K585" s="25"/>
      <c r="L585" s="26"/>
      <c r="M585" s="26"/>
      <c r="N585" s="34"/>
      <c r="O585" s="34"/>
      <c r="P585" s="34" t="s">
        <v>382</v>
      </c>
      <c r="Q585" s="34"/>
      <c r="R585" s="34"/>
      <c r="S585" s="34"/>
      <c r="T585" s="34"/>
      <c r="U585" s="34"/>
      <c r="V585" s="41" t="n">
        <f aca="false">+V657</f>
        <v>4900000</v>
      </c>
      <c r="W585" s="41"/>
      <c r="X585" s="34"/>
      <c r="Y585" s="34"/>
      <c r="Z585" s="41" t="n">
        <f aca="false">+V585+X585</f>
        <v>4900000</v>
      </c>
      <c r="AA585" s="41"/>
    </row>
    <row r="586" customFormat="false" ht="29.25" hidden="false" customHeight="true" outlineLevel="0" collapsed="true">
      <c r="B586" s="29" t="s">
        <v>383</v>
      </c>
      <c r="C586" s="228" t="s">
        <v>384</v>
      </c>
      <c r="D586" s="16" t="s">
        <v>385</v>
      </c>
      <c r="E586" s="16"/>
      <c r="F586" s="16"/>
      <c r="G586" s="16"/>
      <c r="H586" s="22" t="s">
        <v>386</v>
      </c>
      <c r="I586" s="22"/>
      <c r="J586" s="22"/>
      <c r="K586" s="22"/>
      <c r="L586" s="18" t="n">
        <f aca="false">L601+L607</f>
        <v>0</v>
      </c>
      <c r="M586" s="18"/>
      <c r="N586" s="28" t="s">
        <v>387</v>
      </c>
      <c r="O586" s="28"/>
      <c r="P586" s="28" t="s">
        <v>387</v>
      </c>
      <c r="Q586" s="28"/>
      <c r="R586" s="28" t="s">
        <v>387</v>
      </c>
      <c r="S586" s="28"/>
      <c r="T586" s="28" t="s">
        <v>387</v>
      </c>
      <c r="U586" s="28"/>
      <c r="V586" s="21" t="n">
        <f aca="false">V601</f>
        <v>6420000</v>
      </c>
      <c r="W586" s="21"/>
      <c r="X586" s="21"/>
      <c r="Y586" s="21"/>
      <c r="Z586" s="21" t="n">
        <f aca="false">V586+X586</f>
        <v>6420000</v>
      </c>
      <c r="AA586" s="21"/>
    </row>
    <row r="587" customFormat="false" ht="15" hidden="false" customHeight="true" outlineLevel="0" collapsed="false">
      <c r="B587" s="29"/>
      <c r="C587" s="228"/>
      <c r="D587" s="16"/>
      <c r="E587" s="16"/>
      <c r="F587" s="16"/>
      <c r="G587" s="16"/>
      <c r="H587" s="22"/>
      <c r="I587" s="22"/>
      <c r="J587" s="22"/>
      <c r="K587" s="22"/>
      <c r="L587" s="18"/>
      <c r="M587" s="18"/>
      <c r="N587" s="28"/>
      <c r="O587" s="28"/>
      <c r="P587" s="28"/>
      <c r="Q587" s="28"/>
      <c r="R587" s="28"/>
      <c r="S587" s="28"/>
      <c r="T587" s="28"/>
      <c r="U587" s="28"/>
      <c r="V587" s="21"/>
      <c r="W587" s="21"/>
      <c r="X587" s="21"/>
      <c r="Y587" s="21"/>
      <c r="Z587" s="21"/>
      <c r="AA587" s="21"/>
    </row>
    <row r="588" customFormat="false" ht="22.5" hidden="false" customHeight="true" outlineLevel="0" collapsed="false">
      <c r="B588" s="29"/>
      <c r="C588" s="228"/>
      <c r="D588" s="16"/>
      <c r="E588" s="16"/>
      <c r="F588" s="16"/>
      <c r="G588" s="16"/>
      <c r="H588" s="22" t="s">
        <v>388</v>
      </c>
      <c r="I588" s="22"/>
      <c r="J588" s="22"/>
      <c r="K588" s="22"/>
      <c r="L588" s="34" t="s">
        <v>389</v>
      </c>
      <c r="M588" s="34"/>
      <c r="N588" s="28" t="s">
        <v>389</v>
      </c>
      <c r="O588" s="28"/>
      <c r="P588" s="28" t="s">
        <v>389</v>
      </c>
      <c r="Q588" s="28"/>
      <c r="R588" s="28" t="s">
        <v>389</v>
      </c>
      <c r="S588" s="28"/>
      <c r="T588" s="28" t="s">
        <v>389</v>
      </c>
      <c r="U588" s="28"/>
      <c r="V588" s="21" t="n">
        <f aca="false">V602</f>
        <v>2619806</v>
      </c>
      <c r="W588" s="21"/>
      <c r="X588" s="21"/>
      <c r="Y588" s="21"/>
      <c r="Z588" s="21" t="n">
        <f aca="false">V588+X588</f>
        <v>2619806</v>
      </c>
      <c r="AA588" s="21"/>
    </row>
    <row r="589" customFormat="false" ht="33" hidden="false" customHeight="true" outlineLevel="0" collapsed="false">
      <c r="B589" s="29"/>
      <c r="C589" s="228"/>
      <c r="D589" s="16"/>
      <c r="E589" s="16"/>
      <c r="F589" s="16"/>
      <c r="G589" s="16"/>
      <c r="H589" s="22"/>
      <c r="I589" s="22"/>
      <c r="J589" s="22"/>
      <c r="K589" s="22"/>
      <c r="L589" s="34" t="s">
        <v>389</v>
      </c>
      <c r="M589" s="34"/>
      <c r="N589" s="28" t="s">
        <v>389</v>
      </c>
      <c r="O589" s="28"/>
      <c r="P589" s="28" t="s">
        <v>389</v>
      </c>
      <c r="Q589" s="28"/>
      <c r="R589" s="28" t="s">
        <v>389</v>
      </c>
      <c r="S589" s="28"/>
      <c r="T589" s="28" t="s">
        <v>389</v>
      </c>
      <c r="U589" s="28"/>
      <c r="V589" s="21"/>
      <c r="W589" s="21"/>
      <c r="X589" s="21"/>
      <c r="Y589" s="21"/>
      <c r="Z589" s="21"/>
      <c r="AA589" s="21"/>
    </row>
    <row r="590" customFormat="false" ht="15" hidden="false" customHeight="true" outlineLevel="0" collapsed="false">
      <c r="B590" s="29"/>
      <c r="C590" s="228"/>
      <c r="D590" s="16"/>
      <c r="E590" s="16"/>
      <c r="F590" s="16"/>
      <c r="G590" s="16"/>
      <c r="H590" s="32" t="s">
        <v>388</v>
      </c>
      <c r="I590" s="32"/>
      <c r="J590" s="32"/>
      <c r="K590" s="32"/>
      <c r="L590" s="34" t="s">
        <v>390</v>
      </c>
      <c r="M590" s="34"/>
      <c r="N590" s="34" t="s">
        <v>390</v>
      </c>
      <c r="O590" s="34"/>
      <c r="P590" s="34" t="s">
        <v>390</v>
      </c>
      <c r="Q590" s="34"/>
      <c r="R590" s="34" t="s">
        <v>390</v>
      </c>
      <c r="S590" s="34"/>
      <c r="T590" s="34" t="s">
        <v>390</v>
      </c>
      <c r="U590" s="34"/>
      <c r="V590" s="21" t="n">
        <f aca="false">V603</f>
        <v>264000</v>
      </c>
      <c r="W590" s="21"/>
      <c r="X590" s="21"/>
      <c r="Y590" s="21"/>
      <c r="Z590" s="21" t="n">
        <f aca="false">V590+X590</f>
        <v>264000</v>
      </c>
      <c r="AA590" s="21"/>
    </row>
    <row r="591" customFormat="false" ht="15.75" hidden="false" customHeight="true" outlineLevel="0" collapsed="false">
      <c r="B591" s="29"/>
      <c r="C591" s="228"/>
      <c r="D591" s="16"/>
      <c r="E591" s="16"/>
      <c r="F591" s="16"/>
      <c r="G591" s="16"/>
      <c r="H591" s="32"/>
      <c r="I591" s="32"/>
      <c r="J591" s="32"/>
      <c r="K591" s="32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21"/>
      <c r="W591" s="21"/>
      <c r="X591" s="21"/>
      <c r="Y591" s="21"/>
      <c r="Z591" s="21"/>
      <c r="AA591" s="21"/>
    </row>
    <row r="592" customFormat="false" ht="27.75" hidden="false" customHeight="true" outlineLevel="0" collapsed="false">
      <c r="B592" s="29"/>
      <c r="C592" s="228"/>
      <c r="D592" s="16"/>
      <c r="E592" s="16"/>
      <c r="F592" s="16"/>
      <c r="G592" s="16"/>
      <c r="H592" s="39" t="s">
        <v>388</v>
      </c>
      <c r="I592" s="39"/>
      <c r="J592" s="39"/>
      <c r="K592" s="39"/>
      <c r="L592" s="36" t="s">
        <v>391</v>
      </c>
      <c r="M592" s="36"/>
      <c r="N592" s="36" t="s">
        <v>392</v>
      </c>
      <c r="O592" s="36"/>
      <c r="P592" s="36" t="s">
        <v>392</v>
      </c>
      <c r="Q592" s="36"/>
      <c r="R592" s="36" t="s">
        <v>392</v>
      </c>
      <c r="S592" s="36"/>
      <c r="T592" s="36" t="s">
        <v>392</v>
      </c>
      <c r="U592" s="36"/>
      <c r="V592" s="41" t="n">
        <f aca="false">V604</f>
        <v>2500000</v>
      </c>
      <c r="W592" s="41"/>
      <c r="X592" s="21"/>
      <c r="Y592" s="21"/>
      <c r="Z592" s="21" t="n">
        <f aca="false">V592+X592</f>
        <v>2500000</v>
      </c>
      <c r="AA592" s="21"/>
    </row>
    <row r="593" customFormat="false" ht="27.75" hidden="false" customHeight="true" outlineLevel="0" collapsed="false">
      <c r="B593" s="29"/>
      <c r="C593" s="228"/>
      <c r="D593" s="16"/>
      <c r="E593" s="16"/>
      <c r="F593" s="16"/>
      <c r="G593" s="16"/>
      <c r="H593" s="39" t="s">
        <v>393</v>
      </c>
      <c r="I593" s="39"/>
      <c r="J593" s="39"/>
      <c r="K593" s="39"/>
      <c r="L593" s="36"/>
      <c r="M593" s="36"/>
      <c r="N593" s="36"/>
      <c r="O593" s="36"/>
      <c r="P593" s="36" t="s">
        <v>394</v>
      </c>
      <c r="Q593" s="36"/>
      <c r="R593" s="36" t="s">
        <v>394</v>
      </c>
      <c r="S593" s="36"/>
      <c r="T593" s="36" t="s">
        <v>394</v>
      </c>
      <c r="U593" s="36"/>
      <c r="V593" s="41"/>
      <c r="W593" s="41"/>
      <c r="X593" s="21"/>
      <c r="Y593" s="21"/>
      <c r="Z593" s="21"/>
      <c r="AA593" s="21"/>
    </row>
    <row r="594" customFormat="false" ht="63.4" hidden="false" customHeight="true" outlineLevel="0" collapsed="false">
      <c r="B594" s="29"/>
      <c r="C594" s="228"/>
      <c r="D594" s="16"/>
      <c r="E594" s="16"/>
      <c r="F594" s="16"/>
      <c r="G594" s="16"/>
      <c r="H594" s="39" t="s">
        <v>388</v>
      </c>
      <c r="I594" s="39"/>
      <c r="J594" s="39"/>
      <c r="K594" s="39"/>
      <c r="L594" s="36" t="s">
        <v>395</v>
      </c>
      <c r="M594" s="36"/>
      <c r="N594" s="36" t="s">
        <v>395</v>
      </c>
      <c r="O594" s="36"/>
      <c r="P594" s="36" t="s">
        <v>395</v>
      </c>
      <c r="Q594" s="36"/>
      <c r="R594" s="36" t="s">
        <v>395</v>
      </c>
      <c r="S594" s="36"/>
      <c r="T594" s="36" t="s">
        <v>395</v>
      </c>
      <c r="U594" s="36"/>
      <c r="V594" s="20" t="n">
        <f aca="false">V606</f>
        <v>16176194</v>
      </c>
      <c r="W594" s="20"/>
      <c r="X594" s="21"/>
      <c r="Y594" s="21"/>
      <c r="Z594" s="21" t="n">
        <f aca="false">+V594+X594</f>
        <v>16176194</v>
      </c>
      <c r="AA594" s="21"/>
    </row>
    <row r="595" customFormat="false" ht="48.2" hidden="false" customHeight="true" outlineLevel="0" collapsed="false">
      <c r="B595" s="29"/>
      <c r="C595" s="228"/>
      <c r="D595" s="150" t="s">
        <v>396</v>
      </c>
      <c r="E595" s="150"/>
      <c r="F595" s="150"/>
      <c r="G595" s="150"/>
      <c r="H595" s="39" t="s">
        <v>397</v>
      </c>
      <c r="I595" s="39"/>
      <c r="J595" s="39"/>
      <c r="K595" s="39"/>
      <c r="L595" s="36" t="n">
        <f aca="false">L607+L609</f>
        <v>0</v>
      </c>
      <c r="M595" s="36"/>
      <c r="N595" s="96" t="n">
        <v>1</v>
      </c>
      <c r="O595" s="96"/>
      <c r="P595" s="96" t="n">
        <v>1</v>
      </c>
      <c r="Q595" s="96"/>
      <c r="R595" s="96" t="n">
        <v>1</v>
      </c>
      <c r="S595" s="96"/>
      <c r="T595" s="96" t="n">
        <v>1</v>
      </c>
      <c r="U595" s="96"/>
      <c r="V595" s="20"/>
      <c r="W595" s="20"/>
      <c r="X595" s="21"/>
      <c r="Y595" s="21"/>
      <c r="Z595" s="21"/>
      <c r="AA595" s="21"/>
    </row>
    <row r="596" customFormat="false" ht="48.2" hidden="false" customHeight="true" outlineLevel="0" collapsed="false">
      <c r="B596" s="29"/>
      <c r="C596" s="228"/>
      <c r="D596" s="150" t="s">
        <v>398</v>
      </c>
      <c r="E596" s="150"/>
      <c r="F596" s="150"/>
      <c r="G596" s="150"/>
      <c r="H596" s="39" t="s">
        <v>399</v>
      </c>
      <c r="I596" s="39"/>
      <c r="J596" s="39"/>
      <c r="K596" s="39"/>
      <c r="L596" s="34" t="n">
        <f aca="false">L608+L610</f>
        <v>0</v>
      </c>
      <c r="M596" s="34"/>
      <c r="N596" s="28" t="s">
        <v>400</v>
      </c>
      <c r="O596" s="28"/>
      <c r="P596" s="69" t="s">
        <v>400</v>
      </c>
      <c r="Q596" s="69"/>
      <c r="R596" s="69" t="s">
        <v>400</v>
      </c>
      <c r="S596" s="69"/>
      <c r="T596" s="34" t="n">
        <f aca="false">T608+T610</f>
        <v>0</v>
      </c>
      <c r="U596" s="34"/>
      <c r="V596" s="20"/>
      <c r="W596" s="20"/>
      <c r="X596" s="21"/>
      <c r="Y596" s="21"/>
      <c r="Z596" s="21"/>
      <c r="AA596" s="21"/>
    </row>
    <row r="597" customFormat="false" ht="48.2" hidden="true" customHeight="true" outlineLevel="0" collapsed="false">
      <c r="B597" s="29"/>
      <c r="C597" s="228"/>
      <c r="D597" s="16" t="s">
        <v>401</v>
      </c>
      <c r="E597" s="16"/>
      <c r="F597" s="16"/>
      <c r="G597" s="16"/>
      <c r="H597" s="39" t="s">
        <v>402</v>
      </c>
      <c r="I597" s="39"/>
      <c r="J597" s="39"/>
      <c r="K597" s="39"/>
      <c r="L597" s="36" t="n">
        <f aca="false">L611+L613</f>
        <v>0</v>
      </c>
      <c r="M597" s="36"/>
      <c r="N597" s="36" t="n">
        <f aca="false">N611+N613</f>
        <v>225</v>
      </c>
      <c r="O597" s="36"/>
      <c r="P597" s="36" t="n">
        <f aca="false">+P611</f>
        <v>0</v>
      </c>
      <c r="Q597" s="36"/>
      <c r="R597" s="36" t="n">
        <f aca="false">+R611</f>
        <v>0</v>
      </c>
      <c r="S597" s="36"/>
      <c r="T597" s="36" t="n">
        <f aca="false">+T611</f>
        <v>0</v>
      </c>
      <c r="U597" s="36"/>
      <c r="V597" s="41" t="n">
        <f aca="false">V611</f>
        <v>2000000</v>
      </c>
      <c r="W597" s="41"/>
      <c r="X597" s="28"/>
      <c r="Y597" s="28"/>
      <c r="Z597" s="21" t="n">
        <f aca="false">V597+X597</f>
        <v>2000000</v>
      </c>
      <c r="AA597" s="21"/>
    </row>
    <row r="598" customFormat="false" ht="48.2" hidden="false" customHeight="true" outlineLevel="0" collapsed="false">
      <c r="B598" s="29"/>
      <c r="C598" s="228"/>
      <c r="D598" s="16"/>
      <c r="E598" s="16"/>
      <c r="F598" s="16"/>
      <c r="G598" s="16"/>
      <c r="H598" s="39" t="s">
        <v>403</v>
      </c>
      <c r="I598" s="39"/>
      <c r="J598" s="39"/>
      <c r="K598" s="39"/>
      <c r="L598" s="36"/>
      <c r="M598" s="36"/>
      <c r="N598" s="36"/>
      <c r="O598" s="36"/>
      <c r="P598" s="40" t="n">
        <f aca="false">P612</f>
        <v>2000</v>
      </c>
      <c r="Q598" s="40"/>
      <c r="R598" s="40" t="n">
        <f aca="false">R612</f>
        <v>2000</v>
      </c>
      <c r="S598" s="40"/>
      <c r="T598" s="40" t="n">
        <f aca="false">T612</f>
        <v>2000</v>
      </c>
      <c r="U598" s="40"/>
      <c r="V598" s="41"/>
      <c r="W598" s="41"/>
      <c r="X598" s="28"/>
      <c r="Y598" s="28"/>
      <c r="Z598" s="21"/>
      <c r="AA598" s="21"/>
    </row>
    <row r="599" customFormat="false" ht="48.2" hidden="false" customHeight="true" outlineLevel="0" collapsed="false">
      <c r="B599" s="29"/>
      <c r="C599" s="228"/>
      <c r="D599" s="16"/>
      <c r="E599" s="16"/>
      <c r="F599" s="16"/>
      <c r="G599" s="16"/>
      <c r="H599" s="39" t="s">
        <v>404</v>
      </c>
      <c r="I599" s="39"/>
      <c r="J599" s="39"/>
      <c r="K599" s="39"/>
      <c r="L599" s="36"/>
      <c r="M599" s="36"/>
      <c r="N599" s="36"/>
      <c r="O599" s="36"/>
      <c r="P599" s="36" t="n">
        <f aca="false">P613</f>
        <v>20</v>
      </c>
      <c r="Q599" s="36"/>
      <c r="R599" s="36" t="n">
        <f aca="false">R613</f>
        <v>20</v>
      </c>
      <c r="S599" s="36"/>
      <c r="T599" s="36" t="n">
        <f aca="false">T613</f>
        <v>20</v>
      </c>
      <c r="U599" s="36"/>
      <c r="V599" s="41"/>
      <c r="W599" s="41"/>
      <c r="X599" s="28"/>
      <c r="Y599" s="28"/>
      <c r="Z599" s="21"/>
      <c r="AA599" s="21"/>
    </row>
    <row r="600" customFormat="false" ht="48.2" hidden="false" customHeight="true" outlineLevel="0" collapsed="false">
      <c r="B600" s="29"/>
      <c r="C600" s="228"/>
      <c r="D600" s="229" t="s">
        <v>405</v>
      </c>
      <c r="E600" s="229"/>
      <c r="F600" s="229"/>
      <c r="G600" s="229"/>
      <c r="H600" s="230" t="s">
        <v>122</v>
      </c>
      <c r="I600" s="230"/>
      <c r="J600" s="230"/>
      <c r="K600" s="230"/>
      <c r="L600" s="36"/>
      <c r="M600" s="36"/>
      <c r="N600" s="36"/>
      <c r="O600" s="36"/>
      <c r="P600" s="36" t="str">
        <f aca="false">P614</f>
        <v>400ха</v>
      </c>
      <c r="Q600" s="36"/>
      <c r="R600" s="36" t="s">
        <v>406</v>
      </c>
      <c r="S600" s="36"/>
      <c r="T600" s="36" t="s">
        <v>406</v>
      </c>
      <c r="U600" s="36"/>
      <c r="V600" s="41" t="n">
        <f aca="false">V614</f>
        <v>8600000</v>
      </c>
      <c r="W600" s="41"/>
      <c r="X600" s="28"/>
      <c r="Y600" s="28"/>
      <c r="Z600" s="41" t="n">
        <f aca="false">V600+X600</f>
        <v>8600000</v>
      </c>
      <c r="AA600" s="41"/>
    </row>
    <row r="601" customFormat="false" ht="51.75" hidden="true" customHeight="true" outlineLevel="1" collapsed="false">
      <c r="B601" s="99" t="s">
        <v>18</v>
      </c>
      <c r="C601" s="102" t="s">
        <v>371</v>
      </c>
      <c r="D601" s="102"/>
      <c r="E601" s="102"/>
      <c r="F601" s="102"/>
      <c r="G601" s="102"/>
      <c r="H601" s="231" t="s">
        <v>407</v>
      </c>
      <c r="I601" s="231"/>
      <c r="J601" s="231"/>
      <c r="K601" s="231"/>
      <c r="L601" s="36"/>
      <c r="M601" s="36"/>
      <c r="N601" s="34" t="s">
        <v>387</v>
      </c>
      <c r="O601" s="34"/>
      <c r="P601" s="34" t="s">
        <v>387</v>
      </c>
      <c r="Q601" s="34"/>
      <c r="R601" s="34" t="s">
        <v>387</v>
      </c>
      <c r="S601" s="34"/>
      <c r="T601" s="34" t="s">
        <v>387</v>
      </c>
      <c r="U601" s="34"/>
      <c r="V601" s="41" t="n">
        <v>6420000</v>
      </c>
      <c r="W601" s="41"/>
      <c r="X601" s="41"/>
      <c r="Y601" s="41"/>
      <c r="Z601" s="41" t="n">
        <f aca="false">V601+X601</f>
        <v>6420000</v>
      </c>
      <c r="AA601" s="41"/>
    </row>
    <row r="602" customFormat="false" ht="60" hidden="true" customHeight="true" outlineLevel="1" collapsed="false">
      <c r="B602" s="99"/>
      <c r="C602" s="102"/>
      <c r="D602" s="102"/>
      <c r="E602" s="102"/>
      <c r="F602" s="102"/>
      <c r="G602" s="102"/>
      <c r="H602" s="231" t="str">
        <f aca="false">H588</f>
        <v>Усвојен програм коришћења и заштите природних вредности и програм заштите животне средине </v>
      </c>
      <c r="I602" s="231"/>
      <c r="J602" s="231"/>
      <c r="K602" s="231"/>
      <c r="L602" s="34" t="s">
        <v>389</v>
      </c>
      <c r="M602" s="34"/>
      <c r="N602" s="34" t="s">
        <v>389</v>
      </c>
      <c r="O602" s="34"/>
      <c r="P602" s="34" t="s">
        <v>389</v>
      </c>
      <c r="Q602" s="34"/>
      <c r="R602" s="34" t="s">
        <v>389</v>
      </c>
      <c r="S602" s="34"/>
      <c r="T602" s="34" t="s">
        <v>389</v>
      </c>
      <c r="U602" s="34"/>
      <c r="V602" s="41" t="n">
        <v>2619806</v>
      </c>
      <c r="W602" s="41"/>
      <c r="X602" s="41"/>
      <c r="Y602" s="41"/>
      <c r="Z602" s="41" t="n">
        <f aca="false">V602+X602</f>
        <v>2619806</v>
      </c>
      <c r="AA602" s="41"/>
    </row>
    <row r="603" customFormat="false" ht="25.5" hidden="true" customHeight="true" outlineLevel="1" collapsed="false">
      <c r="B603" s="99"/>
      <c r="C603" s="102"/>
      <c r="D603" s="102"/>
      <c r="E603" s="102"/>
      <c r="F603" s="102"/>
      <c r="G603" s="102"/>
      <c r="H603" s="231" t="str">
        <f aca="false">H590</f>
        <v>Усвојен програм коришћења и заштите природних вредности и програм заштите животне средине </v>
      </c>
      <c r="I603" s="231"/>
      <c r="J603" s="231"/>
      <c r="K603" s="231"/>
      <c r="L603" s="34" t="s">
        <v>390</v>
      </c>
      <c r="M603" s="34"/>
      <c r="N603" s="34" t="s">
        <v>390</v>
      </c>
      <c r="O603" s="34"/>
      <c r="P603" s="34" t="s">
        <v>390</v>
      </c>
      <c r="Q603" s="34"/>
      <c r="R603" s="34" t="s">
        <v>390</v>
      </c>
      <c r="S603" s="34"/>
      <c r="T603" s="34" t="s">
        <v>390</v>
      </c>
      <c r="U603" s="34"/>
      <c r="V603" s="41" t="n">
        <v>264000</v>
      </c>
      <c r="W603" s="41"/>
      <c r="X603" s="34"/>
      <c r="Y603" s="34"/>
      <c r="Z603" s="41" t="n">
        <f aca="false">V603+X603</f>
        <v>264000</v>
      </c>
      <c r="AA603" s="41"/>
    </row>
    <row r="604" customFormat="false" ht="25.5" hidden="true" customHeight="true" outlineLevel="1" collapsed="false">
      <c r="B604" s="99"/>
      <c r="C604" s="102"/>
      <c r="D604" s="102"/>
      <c r="E604" s="102"/>
      <c r="F604" s="102"/>
      <c r="G604" s="102"/>
      <c r="H604" s="230" t="s">
        <v>388</v>
      </c>
      <c r="I604" s="230"/>
      <c r="J604" s="230"/>
      <c r="K604" s="230"/>
      <c r="L604" s="36" t="s">
        <v>391</v>
      </c>
      <c r="M604" s="36"/>
      <c r="N604" s="36" t="s">
        <v>392</v>
      </c>
      <c r="O604" s="36"/>
      <c r="P604" s="36" t="s">
        <v>392</v>
      </c>
      <c r="Q604" s="36"/>
      <c r="R604" s="36" t="s">
        <v>392</v>
      </c>
      <c r="S604" s="36"/>
      <c r="T604" s="36" t="s">
        <v>392</v>
      </c>
      <c r="U604" s="36"/>
      <c r="V604" s="40" t="n">
        <v>2500000</v>
      </c>
      <c r="W604" s="40"/>
      <c r="X604" s="36"/>
      <c r="Y604" s="36"/>
      <c r="Z604" s="41" t="n">
        <f aca="false">V604+X604</f>
        <v>2500000</v>
      </c>
      <c r="AA604" s="41"/>
    </row>
    <row r="605" customFormat="false" ht="25.5" hidden="true" customHeight="true" outlineLevel="1" collapsed="false">
      <c r="B605" s="99"/>
      <c r="C605" s="102"/>
      <c r="D605" s="102"/>
      <c r="E605" s="102"/>
      <c r="F605" s="102"/>
      <c r="G605" s="102"/>
      <c r="H605" s="232" t="s">
        <v>393</v>
      </c>
      <c r="I605" s="232"/>
      <c r="J605" s="232"/>
      <c r="K605" s="232"/>
      <c r="L605" s="28"/>
      <c r="M605" s="28"/>
      <c r="N605" s="28"/>
      <c r="O605" s="28"/>
      <c r="P605" s="28" t="s">
        <v>394</v>
      </c>
      <c r="Q605" s="28"/>
      <c r="R605" s="28" t="s">
        <v>394</v>
      </c>
      <c r="S605" s="28"/>
      <c r="T605" s="28" t="s">
        <v>394</v>
      </c>
      <c r="U605" s="28"/>
      <c r="V605" s="40"/>
      <c r="W605" s="40"/>
      <c r="X605" s="36"/>
      <c r="Y605" s="36"/>
      <c r="Z605" s="41"/>
      <c r="AA605" s="41"/>
    </row>
    <row r="606" customFormat="false" ht="63.2" hidden="true" customHeight="true" outlineLevel="1" collapsed="false">
      <c r="B606" s="99"/>
      <c r="C606" s="102"/>
      <c r="D606" s="102"/>
      <c r="E606" s="102"/>
      <c r="F606" s="102"/>
      <c r="G606" s="102"/>
      <c r="H606" s="230" t="s">
        <v>388</v>
      </c>
      <c r="I606" s="230"/>
      <c r="J606" s="230"/>
      <c r="K606" s="230"/>
      <c r="L606" s="36" t="s">
        <v>395</v>
      </c>
      <c r="M606" s="36"/>
      <c r="N606" s="36" t="s">
        <v>395</v>
      </c>
      <c r="O606" s="36"/>
      <c r="P606" s="36" t="s">
        <v>395</v>
      </c>
      <c r="Q606" s="36"/>
      <c r="R606" s="36" t="s">
        <v>395</v>
      </c>
      <c r="S606" s="36"/>
      <c r="T606" s="36" t="s">
        <v>395</v>
      </c>
      <c r="U606" s="36"/>
      <c r="V606" s="20" t="n">
        <v>16176194</v>
      </c>
      <c r="W606" s="20"/>
      <c r="X606" s="28"/>
      <c r="Y606" s="28"/>
      <c r="Z606" s="20" t="n">
        <f aca="false">V606+X606</f>
        <v>16176194</v>
      </c>
      <c r="AA606" s="20"/>
    </row>
    <row r="607" customFormat="false" ht="29.25" hidden="true" customHeight="true" outlineLevel="1" collapsed="false">
      <c r="B607" s="99"/>
      <c r="C607" s="102"/>
      <c r="D607" s="102"/>
      <c r="E607" s="102"/>
      <c r="F607" s="102"/>
      <c r="G607" s="102"/>
      <c r="H607" s="231" t="s">
        <v>397</v>
      </c>
      <c r="I607" s="231"/>
      <c r="J607" s="231"/>
      <c r="K607" s="231"/>
      <c r="L607" s="36"/>
      <c r="M607" s="36"/>
      <c r="N607" s="88" t="n">
        <v>1</v>
      </c>
      <c r="O607" s="88"/>
      <c r="P607" s="88" t="n">
        <v>1</v>
      </c>
      <c r="Q607" s="88"/>
      <c r="R607" s="88" t="n">
        <v>1</v>
      </c>
      <c r="S607" s="88"/>
      <c r="T607" s="88" t="n">
        <v>1</v>
      </c>
      <c r="U607" s="88"/>
      <c r="V607" s="20"/>
      <c r="W607" s="20"/>
      <c r="X607" s="28"/>
      <c r="Y607" s="28"/>
      <c r="Z607" s="20"/>
      <c r="AA607" s="20"/>
    </row>
    <row r="608" customFormat="false" ht="21" hidden="true" customHeight="true" outlineLevel="1" collapsed="false">
      <c r="B608" s="99"/>
      <c r="C608" s="102"/>
      <c r="D608" s="102"/>
      <c r="E608" s="102"/>
      <c r="F608" s="102"/>
      <c r="G608" s="102"/>
      <c r="H608" s="231" t="str">
        <f aca="false">H588</f>
        <v>Усвојен програм коришћења и заштите природних вредности и програм заштите животне средине </v>
      </c>
      <c r="I608" s="231"/>
      <c r="J608" s="231"/>
      <c r="K608" s="231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20"/>
      <c r="W608" s="20"/>
      <c r="X608" s="28"/>
      <c r="Y608" s="28"/>
      <c r="Z608" s="20"/>
      <c r="AA608" s="20"/>
    </row>
    <row r="609" customFormat="false" ht="21.75" hidden="true" customHeight="true" outlineLevel="1" collapsed="false">
      <c r="B609" s="99"/>
      <c r="C609" s="102"/>
      <c r="D609" s="102"/>
      <c r="E609" s="102"/>
      <c r="F609" s="102"/>
      <c r="G609" s="102"/>
      <c r="H609" s="62" t="str">
        <f aca="false">H590</f>
        <v>Усвојен програм коришћења и заштите природних вредности и програм заштите животне средине </v>
      </c>
      <c r="I609" s="62"/>
      <c r="J609" s="62"/>
      <c r="K609" s="62"/>
      <c r="L609" s="26"/>
      <c r="M609" s="26"/>
      <c r="N609" s="34"/>
      <c r="O609" s="34"/>
      <c r="P609" s="34"/>
      <c r="Q609" s="34"/>
      <c r="R609" s="34"/>
      <c r="S609" s="34"/>
      <c r="T609" s="34"/>
      <c r="U609" s="34"/>
      <c r="V609" s="20"/>
      <c r="W609" s="20"/>
      <c r="X609" s="28"/>
      <c r="Y609" s="28"/>
      <c r="Z609" s="20"/>
      <c r="AA609" s="20"/>
    </row>
    <row r="610" customFormat="false" ht="24" hidden="true" customHeight="true" outlineLevel="1" collapsed="false">
      <c r="B610" s="99"/>
      <c r="C610" s="102"/>
      <c r="D610" s="102"/>
      <c r="E610" s="102"/>
      <c r="F610" s="102"/>
      <c r="G610" s="102"/>
      <c r="H610" s="233" t="s">
        <v>399</v>
      </c>
      <c r="I610" s="233"/>
      <c r="J610" s="233"/>
      <c r="K610" s="233"/>
      <c r="L610" s="28"/>
      <c r="M610" s="28"/>
      <c r="N610" s="28" t="s">
        <v>400</v>
      </c>
      <c r="O610" s="28"/>
      <c r="P610" s="28" t="s">
        <v>400</v>
      </c>
      <c r="Q610" s="28"/>
      <c r="R610" s="28" t="s">
        <v>400</v>
      </c>
      <c r="S610" s="28"/>
      <c r="T610" s="28"/>
      <c r="U610" s="28"/>
      <c r="V610" s="20"/>
      <c r="W610" s="20"/>
      <c r="X610" s="28"/>
      <c r="Y610" s="28"/>
      <c r="Z610" s="20"/>
      <c r="AA610" s="20"/>
    </row>
    <row r="611" customFormat="false" ht="21" hidden="true" customHeight="true" outlineLevel="1" collapsed="false">
      <c r="B611" s="99"/>
      <c r="C611" s="102"/>
      <c r="D611" s="102"/>
      <c r="E611" s="102"/>
      <c r="F611" s="102"/>
      <c r="G611" s="102"/>
      <c r="H611" s="230" t="s">
        <v>402</v>
      </c>
      <c r="I611" s="230"/>
      <c r="J611" s="230"/>
      <c r="K611" s="230"/>
      <c r="L611" s="34"/>
      <c r="M611" s="34"/>
      <c r="N611" s="28" t="n">
        <v>225</v>
      </c>
      <c r="O611" s="28"/>
      <c r="P611" s="28"/>
      <c r="Q611" s="28"/>
      <c r="R611" s="28"/>
      <c r="S611" s="28"/>
      <c r="T611" s="234"/>
      <c r="U611" s="234"/>
      <c r="V611" s="21" t="n">
        <v>2000000</v>
      </c>
      <c r="W611" s="21"/>
      <c r="X611" s="21"/>
      <c r="Y611" s="21"/>
      <c r="Z611" s="21" t="n">
        <f aca="false">V611+X611</f>
        <v>2000000</v>
      </c>
      <c r="AA611" s="21"/>
    </row>
    <row r="612" customFormat="false" ht="21.75" hidden="true" customHeight="true" outlineLevel="1" collapsed="false">
      <c r="B612" s="99"/>
      <c r="C612" s="102"/>
      <c r="D612" s="102"/>
      <c r="E612" s="102"/>
      <c r="F612" s="102"/>
      <c r="G612" s="102"/>
      <c r="H612" s="230" t="s">
        <v>403</v>
      </c>
      <c r="I612" s="230"/>
      <c r="J612" s="230"/>
      <c r="K612" s="230"/>
      <c r="L612" s="34"/>
      <c r="M612" s="34"/>
      <c r="N612" s="28"/>
      <c r="O612" s="28"/>
      <c r="P612" s="21" t="n">
        <v>2000</v>
      </c>
      <c r="Q612" s="21"/>
      <c r="R612" s="21" t="n">
        <v>2000</v>
      </c>
      <c r="S612" s="21"/>
      <c r="T612" s="21" t="n">
        <v>2000</v>
      </c>
      <c r="U612" s="21"/>
      <c r="V612" s="21"/>
      <c r="W612" s="21"/>
      <c r="X612" s="21"/>
      <c r="Y612" s="21"/>
      <c r="Z612" s="21"/>
      <c r="AA612" s="21"/>
    </row>
    <row r="613" customFormat="false" ht="21.75" hidden="true" customHeight="true" outlineLevel="1" collapsed="false">
      <c r="B613" s="99"/>
      <c r="C613" s="102"/>
      <c r="D613" s="102"/>
      <c r="E613" s="102"/>
      <c r="F613" s="102"/>
      <c r="G613" s="102"/>
      <c r="H613" s="230" t="s">
        <v>404</v>
      </c>
      <c r="I613" s="230"/>
      <c r="J613" s="230"/>
      <c r="K613" s="230"/>
      <c r="L613" s="34"/>
      <c r="M613" s="34"/>
      <c r="N613" s="28"/>
      <c r="O613" s="28"/>
      <c r="P613" s="28" t="n">
        <v>20</v>
      </c>
      <c r="Q613" s="28"/>
      <c r="R613" s="28" t="n">
        <v>20</v>
      </c>
      <c r="S613" s="28"/>
      <c r="T613" s="28" t="n">
        <v>20</v>
      </c>
      <c r="U613" s="28"/>
      <c r="V613" s="21"/>
      <c r="W613" s="21"/>
      <c r="X613" s="21"/>
      <c r="Y613" s="21"/>
      <c r="Z613" s="21"/>
      <c r="AA613" s="21"/>
    </row>
    <row r="614" customFormat="false" ht="21.75" hidden="true" customHeight="true" outlineLevel="1" collapsed="false">
      <c r="B614" s="99"/>
      <c r="C614" s="102"/>
      <c r="D614" s="102"/>
      <c r="E614" s="102"/>
      <c r="F614" s="102"/>
      <c r="G614" s="102"/>
      <c r="H614" s="230" t="s">
        <v>122</v>
      </c>
      <c r="I614" s="230"/>
      <c r="J614" s="230"/>
      <c r="K614" s="230"/>
      <c r="L614" s="34"/>
      <c r="M614" s="34"/>
      <c r="N614" s="28"/>
      <c r="O614" s="28"/>
      <c r="P614" s="28" t="s">
        <v>406</v>
      </c>
      <c r="Q614" s="28"/>
      <c r="R614" s="28" t="s">
        <v>406</v>
      </c>
      <c r="S614" s="28"/>
      <c r="T614" s="28" t="s">
        <v>406</v>
      </c>
      <c r="U614" s="28"/>
      <c r="V614" s="21" t="n">
        <v>8600000</v>
      </c>
      <c r="W614" s="21"/>
      <c r="X614" s="21"/>
      <c r="Y614" s="21"/>
      <c r="Z614" s="21"/>
      <c r="AA614" s="21"/>
    </row>
    <row r="615" customFormat="false" ht="15" hidden="false" customHeight="true" outlineLevel="0" collapsed="false">
      <c r="B615" s="14" t="s">
        <v>408</v>
      </c>
      <c r="C615" s="84" t="s">
        <v>409</v>
      </c>
      <c r="D615" s="16" t="s">
        <v>410</v>
      </c>
      <c r="E615" s="16"/>
      <c r="F615" s="16"/>
      <c r="G615" s="16"/>
      <c r="H615" s="22" t="s">
        <v>411</v>
      </c>
      <c r="I615" s="22"/>
      <c r="J615" s="22"/>
      <c r="K615" s="22"/>
      <c r="L615" s="18" t="n">
        <f aca="false">L621+L624</f>
        <v>0</v>
      </c>
      <c r="M615" s="18"/>
      <c r="N615" s="18" t="n">
        <f aca="false">N621+N624</f>
        <v>1</v>
      </c>
      <c r="O615" s="18"/>
      <c r="P615" s="18" t="n">
        <f aca="false">P621+P624</f>
        <v>1</v>
      </c>
      <c r="Q615" s="18"/>
      <c r="R615" s="18" t="n">
        <f aca="false">R621+R624</f>
        <v>1</v>
      </c>
      <c r="S615" s="18"/>
      <c r="T615" s="18" t="n">
        <f aca="false">T621+T624</f>
        <v>1</v>
      </c>
      <c r="U615" s="18"/>
      <c r="V615" s="21" t="n">
        <f aca="false">V621</f>
        <v>1200000</v>
      </c>
      <c r="W615" s="21"/>
      <c r="X615" s="21"/>
      <c r="Y615" s="21"/>
      <c r="Z615" s="21" t="n">
        <f aca="false">V615+X615</f>
        <v>1200000</v>
      </c>
      <c r="AA615" s="21"/>
    </row>
    <row r="616" customFormat="false" ht="15.75" hidden="false" customHeight="false" outlineLevel="0" collapsed="false">
      <c r="B616" s="14"/>
      <c r="C616" s="84"/>
      <c r="D616" s="16"/>
      <c r="E616" s="16"/>
      <c r="F616" s="16"/>
      <c r="G616" s="16"/>
      <c r="H616" s="22"/>
      <c r="I616" s="22"/>
      <c r="J616" s="22"/>
      <c r="K616" s="22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21"/>
      <c r="W616" s="21"/>
      <c r="X616" s="21"/>
      <c r="Y616" s="21"/>
      <c r="Z616" s="21"/>
      <c r="AA616" s="21"/>
    </row>
    <row r="617" customFormat="false" ht="15" hidden="true" customHeight="true" outlineLevel="2" collapsed="false">
      <c r="B617" s="14"/>
      <c r="C617" s="84"/>
      <c r="D617" s="16"/>
      <c r="E617" s="16"/>
      <c r="F617" s="16"/>
      <c r="G617" s="16"/>
      <c r="H617" s="22" t="s">
        <v>412</v>
      </c>
      <c r="I617" s="22"/>
      <c r="J617" s="22"/>
      <c r="K617" s="22"/>
      <c r="L617" s="18" t="n">
        <f aca="false">L622+L625</f>
        <v>0</v>
      </c>
      <c r="M617" s="18"/>
      <c r="N617" s="18" t="n">
        <f aca="false">N622+N625</f>
        <v>0</v>
      </c>
      <c r="O617" s="18"/>
      <c r="P617" s="18" t="n">
        <f aca="false">P622+P625</f>
        <v>0</v>
      </c>
      <c r="Q617" s="18"/>
      <c r="R617" s="18" t="n">
        <f aca="false">R622+R625</f>
        <v>0</v>
      </c>
      <c r="S617" s="18"/>
      <c r="T617" s="18" t="n">
        <f aca="false">T622+T625</f>
        <v>0</v>
      </c>
      <c r="U617" s="18"/>
      <c r="V617" s="28"/>
      <c r="W617" s="28"/>
      <c r="X617" s="28"/>
      <c r="Y617" s="28"/>
      <c r="Z617" s="28" t="n">
        <f aca="false">V617+X617</f>
        <v>0</v>
      </c>
      <c r="AA617" s="28"/>
    </row>
    <row r="618" customFormat="false" ht="15" hidden="true" customHeight="false" outlineLevel="2" collapsed="false">
      <c r="B618" s="14"/>
      <c r="C618" s="84"/>
      <c r="D618" s="16"/>
      <c r="E618" s="16"/>
      <c r="F618" s="16"/>
      <c r="G618" s="16"/>
      <c r="H618" s="22"/>
      <c r="I618" s="22"/>
      <c r="J618" s="22"/>
      <c r="K618" s="22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28"/>
      <c r="W618" s="28"/>
      <c r="X618" s="28"/>
      <c r="Y618" s="28"/>
      <c r="Z618" s="28"/>
      <c r="AA618" s="28"/>
    </row>
    <row r="619" customFormat="false" ht="15" hidden="true" customHeight="true" outlineLevel="2" collapsed="false">
      <c r="B619" s="14"/>
      <c r="C619" s="84"/>
      <c r="D619" s="16"/>
      <c r="E619" s="16"/>
      <c r="F619" s="16"/>
      <c r="G619" s="16"/>
      <c r="H619" s="32" t="s">
        <v>413</v>
      </c>
      <c r="I619" s="32"/>
      <c r="J619" s="32"/>
      <c r="K619" s="32"/>
      <c r="L619" s="18" t="n">
        <f aca="false">L623+L626</f>
        <v>0</v>
      </c>
      <c r="M619" s="18"/>
      <c r="N619" s="18" t="n">
        <f aca="false">N623+N626</f>
        <v>0</v>
      </c>
      <c r="O619" s="18"/>
      <c r="P619" s="18" t="n">
        <f aca="false">P623+P626</f>
        <v>0</v>
      </c>
      <c r="Q619" s="18"/>
      <c r="R619" s="18" t="n">
        <f aca="false">R623+R626</f>
        <v>0</v>
      </c>
      <c r="S619" s="18"/>
      <c r="T619" s="18" t="n">
        <f aca="false">T623+T626</f>
        <v>0</v>
      </c>
      <c r="U619" s="18"/>
      <c r="V619" s="28"/>
      <c r="W619" s="28"/>
      <c r="X619" s="28"/>
      <c r="Y619" s="28"/>
      <c r="Z619" s="28" t="n">
        <f aca="false">V619+X619</f>
        <v>0</v>
      </c>
      <c r="AA619" s="28"/>
    </row>
    <row r="620" customFormat="false" ht="15.75" hidden="true" customHeight="false" outlineLevel="2" collapsed="false">
      <c r="B620" s="14"/>
      <c r="C620" s="84"/>
      <c r="D620" s="16"/>
      <c r="E620" s="16"/>
      <c r="F620" s="16"/>
      <c r="G620" s="16"/>
      <c r="H620" s="32"/>
      <c r="I620" s="32"/>
      <c r="J620" s="32"/>
      <c r="K620" s="32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28"/>
      <c r="W620" s="28"/>
      <c r="X620" s="28"/>
      <c r="Y620" s="28"/>
      <c r="Z620" s="28"/>
      <c r="AA620" s="28"/>
    </row>
    <row r="621" customFormat="false" ht="35.25" hidden="true" customHeight="true" outlineLevel="1" collapsed="true">
      <c r="B621" s="91" t="s">
        <v>18</v>
      </c>
      <c r="C621" s="24" t="s">
        <v>371</v>
      </c>
      <c r="D621" s="24"/>
      <c r="E621" s="24"/>
      <c r="F621" s="24"/>
      <c r="G621" s="24"/>
      <c r="H621" s="61" t="str">
        <f aca="false">H615</f>
        <v>Број спроведених редовних мерења квалитета елемената животне средине (ваздуха, воде, земљишта) </v>
      </c>
      <c r="I621" s="61"/>
      <c r="J621" s="61"/>
      <c r="K621" s="61"/>
      <c r="L621" s="34" t="n">
        <v>0</v>
      </c>
      <c r="M621" s="34"/>
      <c r="N621" s="34" t="n">
        <v>1</v>
      </c>
      <c r="O621" s="34"/>
      <c r="P621" s="34" t="n">
        <v>1</v>
      </c>
      <c r="Q621" s="34"/>
      <c r="R621" s="34" t="n">
        <v>1</v>
      </c>
      <c r="S621" s="34"/>
      <c r="T621" s="34" t="n">
        <v>1</v>
      </c>
      <c r="U621" s="34"/>
      <c r="V621" s="41" t="n">
        <v>1200000</v>
      </c>
      <c r="W621" s="41"/>
      <c r="X621" s="41"/>
      <c r="Y621" s="41"/>
      <c r="Z621" s="41" t="n">
        <f aca="false">V621+X621</f>
        <v>1200000</v>
      </c>
      <c r="AA621" s="41"/>
    </row>
    <row r="622" customFormat="false" ht="39" hidden="true" customHeight="true" outlineLevel="3" collapsed="false">
      <c r="B622" s="91"/>
      <c r="C622" s="24"/>
      <c r="D622" s="24"/>
      <c r="E622" s="24"/>
      <c r="F622" s="24"/>
      <c r="G622" s="24"/>
      <c r="H622" s="61" t="str">
        <f aca="false">H617</f>
        <v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v>
      </c>
      <c r="I622" s="61"/>
      <c r="J622" s="61"/>
      <c r="K622" s="61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</row>
    <row r="623" customFormat="false" ht="23.45" hidden="true" customHeight="true" outlineLevel="3" collapsed="false">
      <c r="B623" s="91"/>
      <c r="C623" s="24"/>
      <c r="D623" s="24"/>
      <c r="E623" s="24"/>
      <c r="F623" s="24"/>
      <c r="G623" s="24"/>
      <c r="H623" s="61" t="str">
        <f aca="false">H619</f>
        <v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v>
      </c>
      <c r="I623" s="61"/>
      <c r="J623" s="61"/>
      <c r="K623" s="61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</row>
    <row r="624" customFormat="false" ht="25.15" hidden="true" customHeight="true" outlineLevel="3" collapsed="false">
      <c r="B624" s="24" t="s">
        <v>18</v>
      </c>
      <c r="C624" s="24"/>
      <c r="D624" s="24"/>
      <c r="E624" s="24"/>
      <c r="F624" s="24"/>
      <c r="G624" s="24"/>
      <c r="H624" s="61" t="str">
        <f aca="false">H615</f>
        <v>Број спроведених редовних мерења квалитета елемената животне средине (ваздуха, воде, земљишта) </v>
      </c>
      <c r="I624" s="61"/>
      <c r="J624" s="61"/>
      <c r="K624" s="61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</row>
    <row r="625" customFormat="false" ht="25.9" hidden="true" customHeight="true" outlineLevel="3" collapsed="false">
      <c r="B625" s="24"/>
      <c r="C625" s="24"/>
      <c r="D625" s="24"/>
      <c r="E625" s="24"/>
      <c r="F625" s="24"/>
      <c r="G625" s="24"/>
      <c r="H625" s="61" t="str">
        <f aca="false">H617</f>
        <v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v>
      </c>
      <c r="I625" s="61"/>
      <c r="J625" s="61"/>
      <c r="K625" s="61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</row>
    <row r="626" customFormat="false" ht="25.15" hidden="true" customHeight="true" outlineLevel="3" collapsed="false">
      <c r="B626" s="24"/>
      <c r="C626" s="24"/>
      <c r="D626" s="24"/>
      <c r="E626" s="24"/>
      <c r="F626" s="24"/>
      <c r="G626" s="24"/>
      <c r="H626" s="25" t="str">
        <f aca="false">H619</f>
        <v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v>
      </c>
      <c r="I626" s="25"/>
      <c r="J626" s="25"/>
      <c r="K626" s="25"/>
      <c r="L626" s="26"/>
      <c r="M626" s="26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</row>
    <row r="627" customFormat="false" ht="15" hidden="false" customHeight="true" outlineLevel="0" collapsed="true">
      <c r="B627" s="14" t="s">
        <v>414</v>
      </c>
      <c r="C627" s="15" t="s">
        <v>415</v>
      </c>
      <c r="D627" s="16" t="s">
        <v>416</v>
      </c>
      <c r="E627" s="16"/>
      <c r="F627" s="16"/>
      <c r="G627" s="16"/>
      <c r="H627" s="17" t="s">
        <v>364</v>
      </c>
      <c r="I627" s="17"/>
      <c r="J627" s="17"/>
      <c r="K627" s="17"/>
      <c r="L627" s="18" t="n">
        <f aca="false">L631+L633</f>
        <v>0</v>
      </c>
      <c r="M627" s="18"/>
      <c r="N627" s="18" t="n">
        <f aca="false">N631+N633</f>
        <v>4.17</v>
      </c>
      <c r="O627" s="18"/>
      <c r="P627" s="18" t="n">
        <f aca="false">P631+P633</f>
        <v>4.14</v>
      </c>
      <c r="Q627" s="18"/>
      <c r="R627" s="18" t="n">
        <f aca="false">R631+R633</f>
        <v>5</v>
      </c>
      <c r="S627" s="18"/>
      <c r="T627" s="18" t="n">
        <f aca="false">T631+T633</f>
        <v>4</v>
      </c>
      <c r="U627" s="18"/>
      <c r="V627" s="21" t="n">
        <f aca="false">V631</f>
        <v>298558</v>
      </c>
      <c r="W627" s="21"/>
      <c r="X627" s="21"/>
      <c r="Y627" s="21"/>
      <c r="Z627" s="21" t="n">
        <f aca="false">V627+X627</f>
        <v>298558</v>
      </c>
      <c r="AA627" s="21"/>
    </row>
    <row r="628" customFormat="false" ht="15" hidden="false" customHeight="false" outlineLevel="0" collapsed="false">
      <c r="B628" s="14"/>
      <c r="C628" s="15"/>
      <c r="D628" s="16"/>
      <c r="E628" s="16"/>
      <c r="F628" s="16"/>
      <c r="G628" s="16"/>
      <c r="H628" s="17"/>
      <c r="I628" s="17"/>
      <c r="J628" s="17"/>
      <c r="K628" s="17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21"/>
      <c r="W628" s="21"/>
      <c r="X628" s="21"/>
      <c r="Y628" s="21"/>
      <c r="Z628" s="21"/>
      <c r="AA628" s="21"/>
    </row>
    <row r="629" customFormat="false" ht="15" hidden="true" customHeight="true" outlineLevel="3" collapsed="false">
      <c r="B629" s="14"/>
      <c r="C629" s="15"/>
      <c r="D629" s="16"/>
      <c r="E629" s="16"/>
      <c r="F629" s="16"/>
      <c r="G629" s="16"/>
      <c r="H629" s="25" t="s">
        <v>417</v>
      </c>
      <c r="I629" s="25"/>
      <c r="J629" s="25"/>
      <c r="K629" s="25"/>
      <c r="L629" s="18" t="n">
        <f aca="false">L632+L634</f>
        <v>0</v>
      </c>
      <c r="M629" s="18"/>
      <c r="N629" s="18" t="n">
        <f aca="false">N632+N634</f>
        <v>0</v>
      </c>
      <c r="O629" s="18"/>
      <c r="P629" s="18" t="n">
        <f aca="false">P632+P634</f>
        <v>0</v>
      </c>
      <c r="Q629" s="18"/>
      <c r="R629" s="18" t="n">
        <f aca="false">R632+R634</f>
        <v>0</v>
      </c>
      <c r="S629" s="18"/>
      <c r="T629" s="18" t="n">
        <f aca="false">T632+T634</f>
        <v>0</v>
      </c>
      <c r="U629" s="18"/>
      <c r="V629" s="21"/>
      <c r="W629" s="21"/>
      <c r="X629" s="21"/>
      <c r="Y629" s="21"/>
      <c r="Z629" s="21" t="n">
        <f aca="false">V629+X629</f>
        <v>0</v>
      </c>
      <c r="AA629" s="21"/>
    </row>
    <row r="630" customFormat="false" ht="15.75" hidden="true" customHeight="false" outlineLevel="3" collapsed="false">
      <c r="B630" s="14"/>
      <c r="C630" s="15"/>
      <c r="D630" s="16"/>
      <c r="E630" s="16"/>
      <c r="F630" s="16"/>
      <c r="G630" s="16"/>
      <c r="H630" s="25"/>
      <c r="I630" s="25"/>
      <c r="J630" s="25"/>
      <c r="K630" s="25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21"/>
      <c r="W630" s="21"/>
      <c r="X630" s="21"/>
      <c r="Y630" s="21"/>
      <c r="Z630" s="21"/>
      <c r="AA630" s="21"/>
    </row>
    <row r="631" customFormat="false" ht="29.25" hidden="true" customHeight="true" outlineLevel="1" collapsed="true">
      <c r="B631" s="23" t="s">
        <v>18</v>
      </c>
      <c r="C631" s="24" t="s">
        <v>283</v>
      </c>
      <c r="D631" s="24"/>
      <c r="E631" s="24"/>
      <c r="F631" s="24"/>
      <c r="G631" s="24"/>
      <c r="H631" s="25" t="str">
        <f aca="false">H627</f>
        <v>% удружења у области животне средине у односу на укупан број удружења</v>
      </c>
      <c r="I631" s="25"/>
      <c r="J631" s="25"/>
      <c r="K631" s="25"/>
      <c r="L631" s="26"/>
      <c r="M631" s="26"/>
      <c r="N631" s="28" t="n">
        <v>4.17</v>
      </c>
      <c r="O631" s="28"/>
      <c r="P631" s="28" t="n">
        <v>4.14</v>
      </c>
      <c r="Q631" s="28"/>
      <c r="R631" s="28" t="n">
        <v>5</v>
      </c>
      <c r="S631" s="28"/>
      <c r="T631" s="28" t="n">
        <v>4</v>
      </c>
      <c r="U631" s="28"/>
      <c r="V631" s="21" t="n">
        <v>298558</v>
      </c>
      <c r="W631" s="21"/>
      <c r="X631" s="21"/>
      <c r="Y631" s="21"/>
      <c r="Z631" s="21" t="n">
        <f aca="false">V631+X631</f>
        <v>298558</v>
      </c>
      <c r="AA631" s="21"/>
    </row>
    <row r="632" customFormat="false" ht="25.15" hidden="true" customHeight="true" outlineLevel="2" collapsed="false">
      <c r="B632" s="23"/>
      <c r="C632" s="24"/>
      <c r="D632" s="24"/>
      <c r="E632" s="24"/>
      <c r="F632" s="24"/>
      <c r="G632" s="24"/>
      <c r="H632" s="25" t="str">
        <f aca="false">H629</f>
        <v>Број подручја која су проглашена заштићеним подручјем III категорије</v>
      </c>
      <c r="I632" s="25"/>
      <c r="J632" s="25"/>
      <c r="K632" s="25"/>
      <c r="L632" s="26"/>
      <c r="M632" s="26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</row>
    <row r="633" customFormat="false" ht="26.45" hidden="true" customHeight="true" outlineLevel="3" collapsed="false">
      <c r="B633" s="23" t="s">
        <v>18</v>
      </c>
      <c r="C633" s="102"/>
      <c r="D633" s="102"/>
      <c r="E633" s="102"/>
      <c r="F633" s="102"/>
      <c r="G633" s="102"/>
      <c r="H633" s="25" t="str">
        <f aca="false">H627</f>
        <v>% удружења у области животне средине у односу на укупан број удружења</v>
      </c>
      <c r="I633" s="25"/>
      <c r="J633" s="25"/>
      <c r="K633" s="25"/>
      <c r="L633" s="26"/>
      <c r="M633" s="26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</row>
    <row r="634" customFormat="false" ht="29.85" hidden="true" customHeight="true" outlineLevel="3" collapsed="false">
      <c r="B634" s="23"/>
      <c r="C634" s="102"/>
      <c r="D634" s="102"/>
      <c r="E634" s="102"/>
      <c r="F634" s="102"/>
      <c r="G634" s="102"/>
      <c r="H634" s="25" t="str">
        <f aca="false">H629</f>
        <v>Број подручја која су проглашена заштићеним подручјем III категорије</v>
      </c>
      <c r="I634" s="25"/>
      <c r="J634" s="25"/>
      <c r="K634" s="25"/>
      <c r="L634" s="26"/>
      <c r="M634" s="26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</row>
    <row r="635" customFormat="false" ht="15" hidden="true" customHeight="true" outlineLevel="2" collapsed="false">
      <c r="B635" s="85" t="s">
        <v>418</v>
      </c>
      <c r="C635" s="129" t="s">
        <v>419</v>
      </c>
      <c r="D635" s="55"/>
      <c r="E635" s="55"/>
      <c r="F635" s="55"/>
      <c r="G635" s="55"/>
      <c r="H635" s="17"/>
      <c r="I635" s="17"/>
      <c r="J635" s="17"/>
      <c r="K635" s="17"/>
      <c r="L635" s="18" t="n">
        <f aca="false">L637+L639</f>
        <v>0</v>
      </c>
      <c r="M635" s="18"/>
      <c r="N635" s="18" t="n">
        <f aca="false">N637+N639</f>
        <v>0</v>
      </c>
      <c r="O635" s="18"/>
      <c r="P635" s="18" t="n">
        <f aca="false">P637+P639</f>
        <v>0</v>
      </c>
      <c r="Q635" s="18"/>
      <c r="R635" s="18" t="n">
        <f aca="false">R637+R639</f>
        <v>0</v>
      </c>
      <c r="S635" s="18"/>
      <c r="T635" s="18" t="n">
        <f aca="false">T637+T639</f>
        <v>0</v>
      </c>
      <c r="U635" s="18"/>
      <c r="V635" s="28"/>
      <c r="W635" s="28"/>
      <c r="X635" s="28"/>
      <c r="Y635" s="28"/>
      <c r="Z635" s="28" t="n">
        <f aca="false">V635+X635</f>
        <v>0</v>
      </c>
      <c r="AA635" s="28"/>
    </row>
    <row r="636" customFormat="false" ht="45.6" hidden="true" customHeight="true" outlineLevel="2" collapsed="false">
      <c r="B636" s="85"/>
      <c r="C636" s="129"/>
      <c r="D636" s="55"/>
      <c r="E636" s="55"/>
      <c r="F636" s="55"/>
      <c r="G636" s="55"/>
      <c r="H636" s="17"/>
      <c r="I636" s="17"/>
      <c r="J636" s="17"/>
      <c r="K636" s="17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28"/>
      <c r="W636" s="28"/>
      <c r="X636" s="28"/>
      <c r="Y636" s="28"/>
      <c r="Z636" s="28"/>
      <c r="AA636" s="28"/>
    </row>
    <row r="637" customFormat="false" ht="15" hidden="true" customHeight="true" outlineLevel="3" collapsed="false">
      <c r="B637" s="23" t="s">
        <v>18</v>
      </c>
      <c r="C637" s="24"/>
      <c r="D637" s="24"/>
      <c r="E637" s="24"/>
      <c r="F637" s="24"/>
      <c r="G637" s="24"/>
      <c r="H637" s="25" t="n">
        <f aca="false">H635</f>
        <v>0</v>
      </c>
      <c r="I637" s="25"/>
      <c r="J637" s="25"/>
      <c r="K637" s="25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</row>
    <row r="638" customFormat="false" ht="15.75" hidden="true" customHeight="false" outlineLevel="3" collapsed="false">
      <c r="B638" s="23"/>
      <c r="C638" s="24"/>
      <c r="D638" s="24"/>
      <c r="E638" s="24"/>
      <c r="F638" s="24"/>
      <c r="G638" s="24"/>
      <c r="H638" s="25"/>
      <c r="I638" s="25"/>
      <c r="J638" s="25"/>
      <c r="K638" s="25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</row>
    <row r="639" customFormat="false" ht="15" hidden="true" customHeight="true" outlineLevel="3" collapsed="false">
      <c r="B639" s="23" t="s">
        <v>18</v>
      </c>
      <c r="C639" s="24"/>
      <c r="D639" s="24"/>
      <c r="E639" s="24"/>
      <c r="F639" s="24"/>
      <c r="G639" s="24"/>
      <c r="H639" s="25" t="n">
        <f aca="false">H637</f>
        <v>0</v>
      </c>
      <c r="I639" s="25"/>
      <c r="J639" s="25"/>
      <c r="K639" s="25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</row>
    <row r="640" customFormat="false" ht="15.75" hidden="true" customHeight="false" outlineLevel="3" collapsed="false">
      <c r="B640" s="23"/>
      <c r="C640" s="24"/>
      <c r="D640" s="24"/>
      <c r="E640" s="24"/>
      <c r="F640" s="24"/>
      <c r="G640" s="24"/>
      <c r="H640" s="25"/>
      <c r="I640" s="25"/>
      <c r="J640" s="25"/>
      <c r="K640" s="25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</row>
    <row r="641" customFormat="false" ht="15" hidden="true" customHeight="true" outlineLevel="2" collapsed="false">
      <c r="B641" s="14" t="s">
        <v>420</v>
      </c>
      <c r="C641" s="15" t="s">
        <v>421</v>
      </c>
      <c r="D641" s="16" t="s">
        <v>422</v>
      </c>
      <c r="E641" s="16"/>
      <c r="F641" s="16"/>
      <c r="G641" s="16"/>
      <c r="H641" s="17" t="s">
        <v>423</v>
      </c>
      <c r="I641" s="17"/>
      <c r="J641" s="17"/>
      <c r="K641" s="17"/>
      <c r="L641" s="18" t="n">
        <f aca="false">L645+L647</f>
        <v>0</v>
      </c>
      <c r="M641" s="18"/>
      <c r="N641" s="18" t="n">
        <f aca="false">N645+N647</f>
        <v>0</v>
      </c>
      <c r="O641" s="18"/>
      <c r="P641" s="18" t="n">
        <f aca="false">P645+P647</f>
        <v>0</v>
      </c>
      <c r="Q641" s="18"/>
      <c r="R641" s="18" t="n">
        <f aca="false">R645+R647</f>
        <v>0</v>
      </c>
      <c r="S641" s="18"/>
      <c r="T641" s="18" t="n">
        <f aca="false">T645+T647</f>
        <v>0</v>
      </c>
      <c r="U641" s="18"/>
      <c r="V641" s="28"/>
      <c r="W641" s="28"/>
      <c r="X641" s="28"/>
      <c r="Y641" s="28"/>
      <c r="Z641" s="28" t="n">
        <f aca="false">V641+X641</f>
        <v>0</v>
      </c>
      <c r="AA641" s="28"/>
    </row>
    <row r="642" customFormat="false" ht="24.6" hidden="true" customHeight="true" outlineLevel="2" collapsed="false">
      <c r="B642" s="14"/>
      <c r="C642" s="15"/>
      <c r="D642" s="16"/>
      <c r="E642" s="16"/>
      <c r="F642" s="16"/>
      <c r="G642" s="16"/>
      <c r="H642" s="17"/>
      <c r="I642" s="17"/>
      <c r="J642" s="17"/>
      <c r="K642" s="17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28"/>
      <c r="W642" s="28"/>
      <c r="X642" s="28"/>
      <c r="Y642" s="28"/>
      <c r="Z642" s="28"/>
      <c r="AA642" s="28"/>
    </row>
    <row r="643" customFormat="false" ht="15" hidden="true" customHeight="true" outlineLevel="2" collapsed="false">
      <c r="B643" s="14"/>
      <c r="C643" s="15"/>
      <c r="D643" s="16"/>
      <c r="E643" s="16"/>
      <c r="F643" s="16"/>
      <c r="G643" s="16"/>
      <c r="H643" s="25" t="s">
        <v>424</v>
      </c>
      <c r="I643" s="25"/>
      <c r="J643" s="25"/>
      <c r="K643" s="25"/>
      <c r="L643" s="18" t="n">
        <f aca="false">L646+L648</f>
        <v>0</v>
      </c>
      <c r="M643" s="18"/>
      <c r="N643" s="18" t="n">
        <f aca="false">N646+N648</f>
        <v>0</v>
      </c>
      <c r="O643" s="18"/>
      <c r="P643" s="18" t="n">
        <f aca="false">P646+P648</f>
        <v>0</v>
      </c>
      <c r="Q643" s="18"/>
      <c r="R643" s="18" t="n">
        <f aca="false">R646+R648</f>
        <v>0</v>
      </c>
      <c r="S643" s="18"/>
      <c r="T643" s="18" t="n">
        <f aca="false">T646+T648</f>
        <v>0</v>
      </c>
      <c r="U643" s="18"/>
      <c r="V643" s="28"/>
      <c r="W643" s="28"/>
      <c r="X643" s="28"/>
      <c r="Y643" s="28"/>
      <c r="Z643" s="28" t="n">
        <f aca="false">V643+X643</f>
        <v>0</v>
      </c>
      <c r="AA643" s="28"/>
    </row>
    <row r="644" customFormat="false" ht="25.9" hidden="true" customHeight="true" outlineLevel="2" collapsed="false">
      <c r="B644" s="14"/>
      <c r="C644" s="15"/>
      <c r="D644" s="16"/>
      <c r="E644" s="16"/>
      <c r="F644" s="16"/>
      <c r="G644" s="16"/>
      <c r="H644" s="25"/>
      <c r="I644" s="25"/>
      <c r="J644" s="25"/>
      <c r="K644" s="25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28"/>
      <c r="W644" s="28"/>
      <c r="X644" s="28"/>
      <c r="Y644" s="28"/>
      <c r="Z644" s="28"/>
      <c r="AA644" s="28"/>
    </row>
    <row r="645" customFormat="false" ht="24" hidden="true" customHeight="true" outlineLevel="3" collapsed="false">
      <c r="B645" s="23" t="s">
        <v>18</v>
      </c>
      <c r="C645" s="24"/>
      <c r="D645" s="24"/>
      <c r="E645" s="24"/>
      <c r="F645" s="24"/>
      <c r="G645" s="24"/>
      <c r="H645" s="25" t="str">
        <f aca="false">H641</f>
        <v>Број извршених контрола или надзора мера поступања са отпадом  у складу са Законом о управљању отпадом</v>
      </c>
      <c r="I645" s="25"/>
      <c r="J645" s="25"/>
      <c r="K645" s="25"/>
      <c r="L645" s="26"/>
      <c r="M645" s="26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</row>
    <row r="646" customFormat="false" ht="24.6" hidden="true" customHeight="true" outlineLevel="3" collapsed="false">
      <c r="B646" s="23"/>
      <c r="C646" s="24"/>
      <c r="D646" s="24"/>
      <c r="E646" s="24"/>
      <c r="F646" s="24"/>
      <c r="G646" s="24"/>
      <c r="H646" s="25" t="str">
        <f aca="false">H643</f>
        <v>Број спроведених мерења количина комуналног отпада у складу са Законом о управљању отпадом</v>
      </c>
      <c r="I646" s="25"/>
      <c r="J646" s="25"/>
      <c r="K646" s="25"/>
      <c r="L646" s="26"/>
      <c r="M646" s="26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</row>
    <row r="647" customFormat="false" ht="24" hidden="true" customHeight="true" outlineLevel="3" collapsed="false">
      <c r="B647" s="23" t="s">
        <v>18</v>
      </c>
      <c r="C647" s="24"/>
      <c r="D647" s="24"/>
      <c r="E647" s="24"/>
      <c r="F647" s="24"/>
      <c r="G647" s="24"/>
      <c r="H647" s="25" t="str">
        <f aca="false">H641</f>
        <v>Број извршених контрола или надзора мера поступања са отпадом  у складу са Законом о управљању отпадом</v>
      </c>
      <c r="I647" s="25"/>
      <c r="J647" s="25"/>
      <c r="K647" s="25"/>
      <c r="L647" s="26"/>
      <c r="M647" s="26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</row>
    <row r="648" customFormat="false" ht="26.45" hidden="true" customHeight="true" outlineLevel="3" collapsed="false">
      <c r="B648" s="23"/>
      <c r="C648" s="24"/>
      <c r="D648" s="24"/>
      <c r="E648" s="24"/>
      <c r="F648" s="24"/>
      <c r="G648" s="24"/>
      <c r="H648" s="25" t="str">
        <f aca="false">H643</f>
        <v>Број спроведених мерења количина комуналног отпада у складу са Законом о управљању отпадом</v>
      </c>
      <c r="I648" s="25"/>
      <c r="J648" s="25"/>
      <c r="K648" s="25"/>
      <c r="L648" s="26"/>
      <c r="M648" s="26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</row>
    <row r="649" customFormat="false" ht="15" hidden="true" customHeight="true" outlineLevel="2" collapsed="false">
      <c r="B649" s="14" t="s">
        <v>425</v>
      </c>
      <c r="C649" s="15" t="s">
        <v>426</v>
      </c>
      <c r="D649" s="16" t="s">
        <v>427</v>
      </c>
      <c r="E649" s="16"/>
      <c r="F649" s="16"/>
      <c r="G649" s="16"/>
      <c r="H649" s="17" t="s">
        <v>428</v>
      </c>
      <c r="I649" s="17"/>
      <c r="J649" s="17"/>
      <c r="K649" s="17"/>
      <c r="L649" s="18" t="n">
        <f aca="false">L653+L655</f>
        <v>0</v>
      </c>
      <c r="M649" s="18"/>
      <c r="N649" s="18" t="n">
        <f aca="false">N653+N655</f>
        <v>0</v>
      </c>
      <c r="O649" s="18"/>
      <c r="P649" s="18" t="n">
        <f aca="false">P653+P655</f>
        <v>0</v>
      </c>
      <c r="Q649" s="18"/>
      <c r="R649" s="18" t="n">
        <f aca="false">R653+R655</f>
        <v>0</v>
      </c>
      <c r="S649" s="18"/>
      <c r="T649" s="18" t="n">
        <f aca="false">T653+T655</f>
        <v>0</v>
      </c>
      <c r="U649" s="18"/>
      <c r="V649" s="28"/>
      <c r="W649" s="28"/>
      <c r="X649" s="28"/>
      <c r="Y649" s="28"/>
      <c r="Z649" s="28" t="n">
        <f aca="false">V649+X649</f>
        <v>0</v>
      </c>
      <c r="AA649" s="28"/>
    </row>
    <row r="650" customFormat="false" ht="15" hidden="true" customHeight="false" outlineLevel="2" collapsed="false">
      <c r="B650" s="14"/>
      <c r="C650" s="15"/>
      <c r="D650" s="16"/>
      <c r="E650" s="16"/>
      <c r="F650" s="16"/>
      <c r="G650" s="16"/>
      <c r="H650" s="17"/>
      <c r="I650" s="17"/>
      <c r="J650" s="17"/>
      <c r="K650" s="17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28"/>
      <c r="W650" s="28"/>
      <c r="X650" s="28"/>
      <c r="Y650" s="28"/>
      <c r="Z650" s="28"/>
      <c r="AA650" s="28"/>
    </row>
    <row r="651" customFormat="false" ht="15" hidden="true" customHeight="true" outlineLevel="2" collapsed="false">
      <c r="B651" s="14"/>
      <c r="C651" s="15"/>
      <c r="D651" s="16"/>
      <c r="E651" s="16"/>
      <c r="F651" s="16"/>
      <c r="G651" s="16"/>
      <c r="H651" s="25" t="s">
        <v>429</v>
      </c>
      <c r="I651" s="25"/>
      <c r="J651" s="25"/>
      <c r="K651" s="25"/>
      <c r="L651" s="18" t="n">
        <f aca="false">L654+L656</f>
        <v>0</v>
      </c>
      <c r="M651" s="18"/>
      <c r="N651" s="18" t="n">
        <f aca="false">N654+N656</f>
        <v>0</v>
      </c>
      <c r="O651" s="18"/>
      <c r="P651" s="18" t="n">
        <f aca="false">P654+P656</f>
        <v>0</v>
      </c>
      <c r="Q651" s="18"/>
      <c r="R651" s="18" t="n">
        <f aca="false">R654+R656</f>
        <v>0</v>
      </c>
      <c r="S651" s="18"/>
      <c r="T651" s="18" t="n">
        <f aca="false">T654+T656</f>
        <v>0</v>
      </c>
      <c r="U651" s="18"/>
      <c r="V651" s="28"/>
      <c r="W651" s="28"/>
      <c r="X651" s="28"/>
      <c r="Y651" s="28"/>
      <c r="Z651" s="28" t="n">
        <f aca="false">V651+X651</f>
        <v>0</v>
      </c>
      <c r="AA651" s="28"/>
    </row>
    <row r="652" customFormat="false" ht="15.75" hidden="true" customHeight="false" outlineLevel="2" collapsed="false">
      <c r="B652" s="14"/>
      <c r="C652" s="15"/>
      <c r="D652" s="16"/>
      <c r="E652" s="16"/>
      <c r="F652" s="16"/>
      <c r="G652" s="16"/>
      <c r="H652" s="25"/>
      <c r="I652" s="25"/>
      <c r="J652" s="25"/>
      <c r="K652" s="25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28"/>
      <c r="W652" s="28"/>
      <c r="X652" s="28"/>
      <c r="Y652" s="28"/>
      <c r="Z652" s="28"/>
      <c r="AA652" s="28"/>
    </row>
    <row r="653" customFormat="false" ht="15.75" hidden="true" customHeight="true" outlineLevel="2" collapsed="false">
      <c r="B653" s="23" t="s">
        <v>18</v>
      </c>
      <c r="C653" s="24"/>
      <c r="D653" s="24"/>
      <c r="E653" s="24"/>
      <c r="F653" s="24"/>
      <c r="G653" s="24"/>
      <c r="H653" s="25" t="str">
        <f aca="false">H649</f>
        <v>Број очишћених „дивљих“ депонија </v>
      </c>
      <c r="I653" s="25"/>
      <c r="J653" s="25"/>
      <c r="K653" s="25"/>
      <c r="L653" s="26"/>
      <c r="M653" s="26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</row>
    <row r="654" customFormat="false" ht="16.5" hidden="true" customHeight="true" outlineLevel="2" collapsed="false">
      <c r="B654" s="23"/>
      <c r="C654" s="24"/>
      <c r="D654" s="24"/>
      <c r="E654" s="24"/>
      <c r="F654" s="24"/>
      <c r="G654" s="24"/>
      <c r="H654" s="25" t="str">
        <f aca="false">H651</f>
        <v>Количина прикупљеног осталог отпада</v>
      </c>
      <c r="I654" s="25"/>
      <c r="J654" s="25"/>
      <c r="K654" s="25"/>
      <c r="L654" s="26"/>
      <c r="M654" s="26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</row>
    <row r="655" customFormat="false" ht="15.75" hidden="true" customHeight="true" outlineLevel="2" collapsed="false">
      <c r="B655" s="23" t="s">
        <v>18</v>
      </c>
      <c r="C655" s="24"/>
      <c r="D655" s="24"/>
      <c r="E655" s="24"/>
      <c r="F655" s="24"/>
      <c r="G655" s="24"/>
      <c r="H655" s="25" t="str">
        <f aca="false">H649</f>
        <v>Број очишћених „дивљих“ депонија </v>
      </c>
      <c r="I655" s="25"/>
      <c r="J655" s="25"/>
      <c r="K655" s="25"/>
      <c r="L655" s="26"/>
      <c r="M655" s="26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</row>
    <row r="656" customFormat="false" ht="16.5" hidden="true" customHeight="true" outlineLevel="2" collapsed="false">
      <c r="B656" s="23"/>
      <c r="C656" s="24"/>
      <c r="D656" s="24"/>
      <c r="E656" s="24"/>
      <c r="F656" s="24"/>
      <c r="G656" s="24"/>
      <c r="H656" s="25" t="str">
        <f aca="false">H651</f>
        <v>Количина прикупљеног осталог отпада</v>
      </c>
      <c r="I656" s="25"/>
      <c r="J656" s="25"/>
      <c r="K656" s="25"/>
      <c r="L656" s="26"/>
      <c r="M656" s="26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</row>
    <row r="657" customFormat="false" ht="15" hidden="false" customHeight="true" outlineLevel="0" collapsed="true">
      <c r="B657" s="63" t="s">
        <v>58</v>
      </c>
      <c r="C657" s="235" t="s">
        <v>297</v>
      </c>
      <c r="D657" s="16" t="s">
        <v>430</v>
      </c>
      <c r="E657" s="16"/>
      <c r="F657" s="16"/>
      <c r="G657" s="16"/>
      <c r="H657" s="199" t="s">
        <v>431</v>
      </c>
      <c r="I657" s="199"/>
      <c r="J657" s="199"/>
      <c r="K657" s="199"/>
      <c r="L657" s="28"/>
      <c r="M657" s="28"/>
      <c r="N657" s="28" t="s">
        <v>382</v>
      </c>
      <c r="O657" s="28"/>
      <c r="P657" s="28" t="s">
        <v>382</v>
      </c>
      <c r="Q657" s="28"/>
      <c r="R657" s="28"/>
      <c r="S657" s="28"/>
      <c r="T657" s="28"/>
      <c r="U657" s="28"/>
      <c r="V657" s="21" t="n">
        <v>4900000</v>
      </c>
      <c r="W657" s="21"/>
      <c r="X657" s="21"/>
      <c r="Y657" s="21"/>
      <c r="Z657" s="21" t="n">
        <f aca="false">V657+X657</f>
        <v>4900000</v>
      </c>
      <c r="AA657" s="21"/>
    </row>
    <row r="658" customFormat="false" ht="54" hidden="false" customHeight="true" outlineLevel="0" collapsed="false">
      <c r="B658" s="236" t="s">
        <v>432</v>
      </c>
      <c r="C658" s="236"/>
      <c r="D658" s="16"/>
      <c r="E658" s="16"/>
      <c r="F658" s="16"/>
      <c r="G658" s="16"/>
      <c r="H658" s="199"/>
      <c r="I658" s="199"/>
      <c r="J658" s="199"/>
      <c r="K658" s="199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1"/>
      <c r="W658" s="21"/>
      <c r="X658" s="21"/>
      <c r="Y658" s="21"/>
      <c r="Z658" s="21"/>
      <c r="AA658" s="21"/>
    </row>
    <row r="659" customFormat="false" ht="15.75" hidden="true" customHeight="false" outlineLevel="0" collapsed="false"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</row>
    <row r="660" customFormat="false" ht="15.75" hidden="true" customHeight="false" outlineLevel="0" collapsed="false"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</row>
    <row r="661" customFormat="false" ht="15" hidden="false" customHeight="true" outlineLevel="0" collapsed="false">
      <c r="B661" s="192" t="s">
        <v>433</v>
      </c>
      <c r="C661" s="3"/>
      <c r="D661" s="4" t="s">
        <v>434</v>
      </c>
      <c r="E661" s="4"/>
      <c r="F661" s="4"/>
      <c r="G661" s="4"/>
      <c r="H661" s="4"/>
      <c r="I661" s="4"/>
      <c r="J661" s="4"/>
      <c r="K661" s="4"/>
      <c r="L661" s="5" t="s">
        <v>1</v>
      </c>
      <c r="M661" s="5"/>
      <c r="N661" s="5" t="s">
        <v>2</v>
      </c>
      <c r="O661" s="5"/>
      <c r="P661" s="5" t="s">
        <v>3</v>
      </c>
      <c r="Q661" s="5"/>
      <c r="R661" s="5" t="s">
        <v>4</v>
      </c>
      <c r="S661" s="5"/>
      <c r="T661" s="5" t="s">
        <v>5</v>
      </c>
      <c r="U661" s="5"/>
      <c r="V661" s="71" t="s">
        <v>6</v>
      </c>
      <c r="W661" s="71"/>
      <c r="X661" s="5" t="s">
        <v>7</v>
      </c>
      <c r="Y661" s="5"/>
      <c r="Z661" s="5" t="s">
        <v>8</v>
      </c>
      <c r="AA661" s="5"/>
    </row>
    <row r="662" customFormat="false" ht="15" hidden="false" customHeight="false" outlineLevel="0" collapsed="false">
      <c r="B662" s="192"/>
      <c r="C662" s="3"/>
      <c r="D662" s="4"/>
      <c r="E662" s="4"/>
      <c r="F662" s="4"/>
      <c r="G662" s="4"/>
      <c r="H662" s="4"/>
      <c r="I662" s="4"/>
      <c r="J662" s="4"/>
      <c r="K662" s="4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71"/>
      <c r="W662" s="71"/>
      <c r="X662" s="5"/>
      <c r="Y662" s="5"/>
      <c r="Z662" s="5"/>
      <c r="AA662" s="5"/>
    </row>
    <row r="663" customFormat="false" ht="15" hidden="false" customHeight="true" outlineLevel="0" collapsed="false">
      <c r="B663" s="9" t="s">
        <v>9</v>
      </c>
      <c r="C663" s="9"/>
      <c r="D663" s="9" t="s">
        <v>10</v>
      </c>
      <c r="E663" s="9"/>
      <c r="F663" s="9"/>
      <c r="G663" s="9"/>
      <c r="H663" s="3" t="s">
        <v>11</v>
      </c>
      <c r="I663" s="3"/>
      <c r="J663" s="3"/>
      <c r="K663" s="3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71"/>
      <c r="W663" s="71"/>
      <c r="X663" s="5"/>
      <c r="Y663" s="5"/>
      <c r="Z663" s="5"/>
      <c r="AA663" s="5"/>
    </row>
    <row r="664" customFormat="false" ht="15" hidden="false" customHeight="false" outlineLevel="0" collapsed="false">
      <c r="B664" s="9"/>
      <c r="C664" s="9"/>
      <c r="D664" s="9"/>
      <c r="E664" s="9"/>
      <c r="F664" s="9"/>
      <c r="G664" s="9"/>
      <c r="H664" s="3"/>
      <c r="I664" s="3"/>
      <c r="J664" s="3"/>
      <c r="K664" s="3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71"/>
      <c r="W664" s="71"/>
      <c r="X664" s="5"/>
      <c r="Y664" s="5"/>
      <c r="Z664" s="5"/>
      <c r="AA664" s="5"/>
    </row>
    <row r="665" customFormat="false" ht="4.5" hidden="false" customHeight="true" outlineLevel="0" collapsed="false">
      <c r="B665" s="9"/>
      <c r="C665" s="9"/>
      <c r="D665" s="9"/>
      <c r="E665" s="9"/>
      <c r="F665" s="9"/>
      <c r="G665" s="9"/>
      <c r="H665" s="3"/>
      <c r="I665" s="3"/>
      <c r="J665" s="3"/>
      <c r="K665" s="3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71"/>
      <c r="W665" s="71"/>
      <c r="X665" s="5"/>
      <c r="Y665" s="5"/>
      <c r="Z665" s="5"/>
      <c r="AA665" s="5"/>
    </row>
    <row r="666" customFormat="false" ht="16.5" hidden="false" customHeight="true" outlineLevel="0" collapsed="false">
      <c r="B666" s="9"/>
      <c r="C666" s="9"/>
      <c r="D666" s="9"/>
      <c r="E666" s="9"/>
      <c r="F666" s="9"/>
      <c r="G666" s="9"/>
      <c r="H666" s="3"/>
      <c r="I666" s="3"/>
      <c r="J666" s="3"/>
      <c r="K666" s="3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11" t="n">
        <f aca="false">V680+V682+V687+V690</f>
        <v>83174561</v>
      </c>
      <c r="W666" s="11"/>
      <c r="X666" s="237" t="n">
        <f aca="false">X690</f>
        <v>45605</v>
      </c>
      <c r="Y666" s="237"/>
      <c r="Z666" s="13" t="n">
        <f aca="false">V666+X666</f>
        <v>83220166</v>
      </c>
      <c r="AA666" s="13"/>
    </row>
    <row r="667" customFormat="false" ht="15" hidden="true" customHeight="true" outlineLevel="2" collapsed="false">
      <c r="B667" s="14" t="s">
        <v>435</v>
      </c>
      <c r="C667" s="216" t="s">
        <v>433</v>
      </c>
      <c r="D667" s="16" t="s">
        <v>436</v>
      </c>
      <c r="E667" s="16"/>
      <c r="F667" s="16"/>
      <c r="G667" s="16"/>
      <c r="H667" s="22" t="s">
        <v>437</v>
      </c>
      <c r="I667" s="22"/>
      <c r="J667" s="22"/>
      <c r="K667" s="22"/>
      <c r="L667" s="73" t="n">
        <f aca="false">L673+L676</f>
        <v>0</v>
      </c>
      <c r="M667" s="73"/>
      <c r="N667" s="73" t="n">
        <f aca="false">N673+N676</f>
        <v>0</v>
      </c>
      <c r="O667" s="73"/>
      <c r="P667" s="73" t="n">
        <f aca="false">P673+P676</f>
        <v>0</v>
      </c>
      <c r="Q667" s="73"/>
      <c r="R667" s="73" t="n">
        <f aca="false">R673+R676</f>
        <v>0</v>
      </c>
      <c r="S667" s="73"/>
      <c r="T667" s="73" t="n">
        <f aca="false">T673+T676</f>
        <v>0</v>
      </c>
      <c r="U667" s="73"/>
      <c r="V667" s="75"/>
      <c r="W667" s="75"/>
      <c r="X667" s="75"/>
      <c r="Y667" s="75"/>
      <c r="Z667" s="75" t="n">
        <f aca="false">V667+X667</f>
        <v>0</v>
      </c>
      <c r="AA667" s="75"/>
    </row>
    <row r="668" customFormat="false" ht="15" hidden="true" customHeight="false" outlineLevel="2" collapsed="false">
      <c r="B668" s="14"/>
      <c r="C668" s="216"/>
      <c r="D668" s="16"/>
      <c r="E668" s="16"/>
      <c r="F668" s="16"/>
      <c r="G668" s="16"/>
      <c r="H668" s="22"/>
      <c r="I668" s="22"/>
      <c r="J668" s="22"/>
      <c r="K668" s="22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5"/>
      <c r="W668" s="75"/>
      <c r="X668" s="75"/>
      <c r="Y668" s="75"/>
      <c r="Z668" s="75"/>
      <c r="AA668" s="75"/>
    </row>
    <row r="669" customFormat="false" ht="15" hidden="true" customHeight="true" outlineLevel="2" collapsed="false">
      <c r="B669" s="14"/>
      <c r="C669" s="216"/>
      <c r="D669" s="16"/>
      <c r="E669" s="16"/>
      <c r="F669" s="16"/>
      <c r="G669" s="16"/>
      <c r="H669" s="22" t="s">
        <v>438</v>
      </c>
      <c r="I669" s="22"/>
      <c r="J669" s="22"/>
      <c r="K669" s="22"/>
      <c r="L669" s="238" t="n">
        <f aca="false">L674+L677</f>
        <v>0</v>
      </c>
      <c r="M669" s="238"/>
      <c r="N669" s="75" t="n">
        <f aca="false">N674+N677</f>
        <v>0</v>
      </c>
      <c r="O669" s="75"/>
      <c r="P669" s="75" t="n">
        <f aca="false">P674+P677</f>
        <v>0</v>
      </c>
      <c r="Q669" s="75"/>
      <c r="R669" s="75" t="n">
        <f aca="false">R674+R677</f>
        <v>0</v>
      </c>
      <c r="S669" s="75"/>
      <c r="T669" s="75" t="n">
        <f aca="false">T674+T677</f>
        <v>0</v>
      </c>
      <c r="U669" s="75"/>
      <c r="V669" s="75"/>
      <c r="W669" s="75"/>
      <c r="X669" s="75"/>
      <c r="Y669" s="75"/>
      <c r="Z669" s="75" t="n">
        <f aca="false">V669+X669</f>
        <v>0</v>
      </c>
      <c r="AA669" s="75"/>
    </row>
    <row r="670" customFormat="false" ht="15" hidden="true" customHeight="false" outlineLevel="2" collapsed="false">
      <c r="B670" s="14"/>
      <c r="C670" s="216"/>
      <c r="D670" s="16"/>
      <c r="E670" s="16"/>
      <c r="F670" s="16"/>
      <c r="G670" s="16"/>
      <c r="H670" s="22"/>
      <c r="I670" s="22"/>
      <c r="J670" s="22"/>
      <c r="K670" s="22"/>
      <c r="L670" s="238"/>
      <c r="M670" s="238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</row>
    <row r="671" customFormat="false" ht="15" hidden="true" customHeight="true" outlineLevel="2" collapsed="false">
      <c r="B671" s="14"/>
      <c r="C671" s="216"/>
      <c r="D671" s="16"/>
      <c r="E671" s="16"/>
      <c r="F671" s="16"/>
      <c r="G671" s="16"/>
      <c r="H671" s="32" t="s">
        <v>439</v>
      </c>
      <c r="I671" s="32"/>
      <c r="J671" s="32"/>
      <c r="K671" s="32"/>
      <c r="L671" s="73" t="n">
        <f aca="false">L675+L678</f>
        <v>0</v>
      </c>
      <c r="M671" s="73"/>
      <c r="N671" s="73" t="n">
        <f aca="false">N675+N678</f>
        <v>0</v>
      </c>
      <c r="O671" s="73"/>
      <c r="P671" s="73" t="n">
        <f aca="false">P675+P678</f>
        <v>0</v>
      </c>
      <c r="Q671" s="73"/>
      <c r="R671" s="73" t="n">
        <f aca="false">R675+R678</f>
        <v>0</v>
      </c>
      <c r="S671" s="73"/>
      <c r="T671" s="73" t="n">
        <f aca="false">T675+T678</f>
        <v>0</v>
      </c>
      <c r="U671" s="73"/>
      <c r="V671" s="75"/>
      <c r="W671" s="75"/>
      <c r="X671" s="75"/>
      <c r="Y671" s="75"/>
      <c r="Z671" s="75" t="n">
        <f aca="false">V671+X671</f>
        <v>0</v>
      </c>
      <c r="AA671" s="75"/>
    </row>
    <row r="672" customFormat="false" ht="15.75" hidden="true" customHeight="false" outlineLevel="2" collapsed="false">
      <c r="B672" s="14"/>
      <c r="C672" s="216"/>
      <c r="D672" s="16"/>
      <c r="E672" s="16"/>
      <c r="F672" s="16"/>
      <c r="G672" s="16"/>
      <c r="H672" s="32"/>
      <c r="I672" s="32"/>
      <c r="J672" s="32"/>
      <c r="K672" s="32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5"/>
      <c r="W672" s="75"/>
      <c r="X672" s="75"/>
      <c r="Y672" s="75"/>
      <c r="Z672" s="75"/>
      <c r="AA672" s="75"/>
    </row>
    <row r="673" customFormat="false" ht="16.5" hidden="true" customHeight="true" outlineLevel="2" collapsed="false">
      <c r="B673" s="91" t="s">
        <v>18</v>
      </c>
      <c r="C673" s="24"/>
      <c r="D673" s="24"/>
      <c r="E673" s="24"/>
      <c r="F673" s="24"/>
      <c r="G673" s="24"/>
      <c r="H673" s="61" t="str">
        <f aca="false">H667</f>
        <v>Дужина изграђених саобраћајница које су у надлежности града/општине (у км)</v>
      </c>
      <c r="I673" s="61"/>
      <c r="J673" s="61"/>
      <c r="K673" s="61"/>
      <c r="L673" s="80"/>
      <c r="M673" s="80"/>
      <c r="N673" s="80"/>
      <c r="O673" s="80"/>
      <c r="P673" s="80"/>
      <c r="Q673" s="80"/>
      <c r="R673" s="80"/>
      <c r="S673" s="80"/>
      <c r="T673" s="80"/>
      <c r="U673" s="80"/>
      <c r="V673" s="80"/>
      <c r="W673" s="80"/>
      <c r="X673" s="80"/>
      <c r="Y673" s="80"/>
      <c r="Z673" s="80"/>
      <c r="AA673" s="80"/>
    </row>
    <row r="674" customFormat="false" ht="16.5" hidden="true" customHeight="true" outlineLevel="2" collapsed="false">
      <c r="B674" s="91"/>
      <c r="C674" s="24"/>
      <c r="D674" s="24"/>
      <c r="E674" s="24"/>
      <c r="F674" s="24"/>
      <c r="G674" s="24"/>
      <c r="H674" s="61" t="str">
        <f aca="false">H669</f>
        <v>Повећање просечне густине мреже улица и локалних путева (однос површине града/општине и км изграђене саобраћајне мреже)</v>
      </c>
      <c r="I674" s="61"/>
      <c r="J674" s="61"/>
      <c r="K674" s="61"/>
      <c r="L674" s="80"/>
      <c r="M674" s="80"/>
      <c r="N674" s="80"/>
      <c r="O674" s="80"/>
      <c r="P674" s="80"/>
      <c r="Q674" s="80"/>
      <c r="R674" s="80"/>
      <c r="S674" s="80"/>
      <c r="T674" s="80"/>
      <c r="U674" s="80"/>
      <c r="V674" s="80"/>
      <c r="W674" s="80"/>
      <c r="X674" s="80"/>
      <c r="Y674" s="80"/>
      <c r="Z674" s="80"/>
      <c r="AA674" s="80"/>
    </row>
    <row r="675" customFormat="false" ht="16.5" hidden="true" customHeight="true" outlineLevel="2" collapsed="false">
      <c r="B675" s="91"/>
      <c r="C675" s="24"/>
      <c r="D675" s="24"/>
      <c r="E675" s="24"/>
      <c r="F675" s="24"/>
      <c r="G675" s="24"/>
      <c r="H675" s="61" t="str">
        <f aca="false">H671</f>
        <v>Број насеља до којих не постоји приступ асфалтним путем</v>
      </c>
      <c r="I675" s="61"/>
      <c r="J675" s="61"/>
      <c r="K675" s="61"/>
      <c r="L675" s="80"/>
      <c r="M675" s="80"/>
      <c r="N675" s="80"/>
      <c r="O675" s="80"/>
      <c r="P675" s="80"/>
      <c r="Q675" s="80"/>
      <c r="R675" s="80"/>
      <c r="S675" s="80"/>
      <c r="T675" s="80"/>
      <c r="U675" s="80"/>
      <c r="V675" s="80"/>
      <c r="W675" s="80"/>
      <c r="X675" s="80"/>
      <c r="Y675" s="80"/>
      <c r="Z675" s="80"/>
      <c r="AA675" s="80"/>
    </row>
    <row r="676" customFormat="false" ht="16.5" hidden="true" customHeight="true" outlineLevel="2" collapsed="false">
      <c r="B676" s="98" t="s">
        <v>18</v>
      </c>
      <c r="C676" s="24"/>
      <c r="D676" s="24"/>
      <c r="E676" s="24"/>
      <c r="F676" s="24"/>
      <c r="G676" s="24"/>
      <c r="H676" s="61" t="str">
        <f aca="false">H667</f>
        <v>Дужина изграђених саобраћајница које су у надлежности града/општине (у км)</v>
      </c>
      <c r="I676" s="61"/>
      <c r="J676" s="61"/>
      <c r="K676" s="61"/>
      <c r="L676" s="80"/>
      <c r="M676" s="80"/>
      <c r="N676" s="80"/>
      <c r="O676" s="80"/>
      <c r="P676" s="80"/>
      <c r="Q676" s="80"/>
      <c r="R676" s="80"/>
      <c r="S676" s="80"/>
      <c r="T676" s="80"/>
      <c r="U676" s="80"/>
      <c r="V676" s="80"/>
      <c r="W676" s="80"/>
      <c r="X676" s="80"/>
      <c r="Y676" s="80"/>
      <c r="Z676" s="80"/>
      <c r="AA676" s="80"/>
    </row>
    <row r="677" customFormat="false" ht="15.75" hidden="true" customHeight="true" outlineLevel="2" collapsed="false">
      <c r="B677" s="98"/>
      <c r="C677" s="24"/>
      <c r="D677" s="24"/>
      <c r="E677" s="24"/>
      <c r="F677" s="24"/>
      <c r="G677" s="24"/>
      <c r="H677" s="61" t="str">
        <f aca="false">H669</f>
        <v>Повећање просечне густине мреже улица и локалних путева (однос површине града/општине и км изграђене саобраћајне мреже)</v>
      </c>
      <c r="I677" s="61"/>
      <c r="J677" s="61"/>
      <c r="K677" s="61"/>
      <c r="L677" s="80"/>
      <c r="M677" s="80"/>
      <c r="N677" s="80"/>
      <c r="O677" s="80"/>
      <c r="P677" s="80"/>
      <c r="Q677" s="80"/>
      <c r="R677" s="80"/>
      <c r="S677" s="80"/>
      <c r="T677" s="80"/>
      <c r="U677" s="80"/>
      <c r="V677" s="80"/>
      <c r="W677" s="80"/>
      <c r="X677" s="80"/>
      <c r="Y677" s="80"/>
      <c r="Z677" s="80"/>
      <c r="AA677" s="80"/>
    </row>
    <row r="678" customFormat="false" ht="15.75" hidden="true" customHeight="true" outlineLevel="2" collapsed="false">
      <c r="B678" s="98"/>
      <c r="C678" s="24"/>
      <c r="D678" s="24"/>
      <c r="E678" s="24"/>
      <c r="F678" s="24"/>
      <c r="G678" s="24"/>
      <c r="H678" s="25" t="str">
        <f aca="false">H671</f>
        <v>Број насеља до којих не постоји приступ асфалтним путем</v>
      </c>
      <c r="I678" s="25"/>
      <c r="J678" s="25"/>
      <c r="K678" s="25"/>
      <c r="L678" s="76"/>
      <c r="M678" s="76"/>
      <c r="N678" s="80"/>
      <c r="O678" s="80"/>
      <c r="P678" s="80"/>
      <c r="Q678" s="80"/>
      <c r="R678" s="80"/>
      <c r="S678" s="80"/>
      <c r="T678" s="80"/>
      <c r="U678" s="80"/>
      <c r="V678" s="80"/>
      <c r="W678" s="80"/>
      <c r="X678" s="80"/>
      <c r="Y678" s="80"/>
      <c r="Z678" s="80"/>
      <c r="AA678" s="80"/>
    </row>
    <row r="679" customFormat="false" ht="16.5" hidden="true" customHeight="true" outlineLevel="2" collapsed="false">
      <c r="B679" s="98"/>
      <c r="C679" s="24"/>
      <c r="D679" s="24"/>
      <c r="E679" s="24"/>
      <c r="F679" s="24"/>
      <c r="G679" s="24"/>
      <c r="H679" s="199"/>
      <c r="I679" s="199"/>
      <c r="J679" s="199"/>
      <c r="K679" s="199"/>
      <c r="L679" s="76"/>
      <c r="M679" s="76"/>
      <c r="N679" s="75"/>
      <c r="O679" s="75"/>
      <c r="P679" s="75"/>
      <c r="Q679" s="75"/>
      <c r="R679" s="75"/>
      <c r="S679" s="75"/>
      <c r="T679" s="75"/>
      <c r="U679" s="75"/>
      <c r="V679" s="198"/>
      <c r="W679" s="198"/>
      <c r="X679" s="239"/>
      <c r="Y679" s="239"/>
      <c r="Z679" s="198"/>
      <c r="AA679" s="198"/>
    </row>
    <row r="680" customFormat="false" ht="14.45" hidden="false" customHeight="true" outlineLevel="0" collapsed="true">
      <c r="B680" s="57" t="s">
        <v>435</v>
      </c>
      <c r="C680" s="228" t="s">
        <v>433</v>
      </c>
      <c r="D680" s="16" t="s">
        <v>440</v>
      </c>
      <c r="E680" s="16"/>
      <c r="F680" s="16"/>
      <c r="G680" s="16"/>
      <c r="H680" s="22" t="s">
        <v>441</v>
      </c>
      <c r="I680" s="22"/>
      <c r="J680" s="22"/>
      <c r="K680" s="22"/>
      <c r="L680" s="18" t="n">
        <f aca="false">L691+L694</f>
        <v>0</v>
      </c>
      <c r="M680" s="18"/>
      <c r="N680" s="18" t="n">
        <f aca="false">N691+N694</f>
        <v>3</v>
      </c>
      <c r="O680" s="18"/>
      <c r="P680" s="18" t="s">
        <v>442</v>
      </c>
      <c r="Q680" s="18"/>
      <c r="R680" s="18" t="str">
        <f aca="false">R694</f>
        <v>10% смањења
 саобраћајних незгода</v>
      </c>
      <c r="S680" s="18"/>
      <c r="T680" s="18" t="str">
        <f aca="false">T694</f>
        <v>10% смањења
 саобраћајних незгода</v>
      </c>
      <c r="U680" s="18"/>
      <c r="V680" s="21" t="n">
        <f aca="false">+V694</f>
        <v>10011678</v>
      </c>
      <c r="W680" s="21"/>
      <c r="X680" s="28"/>
      <c r="Y680" s="28"/>
      <c r="Z680" s="21" t="n">
        <f aca="false">V680+X680</f>
        <v>10011678</v>
      </c>
      <c r="AA680" s="21"/>
    </row>
    <row r="681" customFormat="false" ht="33.6" hidden="false" customHeight="true" outlineLevel="0" collapsed="false">
      <c r="B681" s="57"/>
      <c r="C681" s="228"/>
      <c r="D681" s="16"/>
      <c r="E681" s="16"/>
      <c r="F681" s="16"/>
      <c r="G681" s="16"/>
      <c r="H681" s="22"/>
      <c r="I681" s="22"/>
      <c r="J681" s="22"/>
      <c r="K681" s="22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21"/>
      <c r="W681" s="21"/>
      <c r="X681" s="28"/>
      <c r="Y681" s="28"/>
      <c r="Z681" s="21"/>
      <c r="AA681" s="21"/>
    </row>
    <row r="682" customFormat="false" ht="15" hidden="true" customHeight="true" outlineLevel="1" collapsed="false">
      <c r="B682" s="57"/>
      <c r="C682" s="228"/>
      <c r="D682" s="16"/>
      <c r="E682" s="16"/>
      <c r="F682" s="16"/>
      <c r="G682" s="16"/>
      <c r="H682" s="22" t="s">
        <v>443</v>
      </c>
      <c r="I682" s="22"/>
      <c r="J682" s="22"/>
      <c r="K682" s="22"/>
      <c r="L682" s="18" t="n">
        <f aca="false">L692+L695</f>
        <v>0</v>
      </c>
      <c r="M682" s="18"/>
      <c r="N682" s="18" t="n">
        <f aca="false">N692+N695</f>
        <v>3</v>
      </c>
      <c r="O682" s="18"/>
      <c r="P682" s="18" t="n">
        <f aca="false">P692+P695</f>
        <v>0</v>
      </c>
      <c r="Q682" s="18"/>
      <c r="R682" s="18" t="n">
        <f aca="false">R692+R695</f>
        <v>0</v>
      </c>
      <c r="S682" s="18"/>
      <c r="T682" s="18" t="n">
        <f aca="false">T692+T695</f>
        <v>0</v>
      </c>
      <c r="U682" s="18"/>
      <c r="V682" s="134" t="n">
        <f aca="false">V691</f>
        <v>21000000</v>
      </c>
      <c r="W682" s="134"/>
      <c r="X682" s="28"/>
      <c r="Y682" s="28"/>
      <c r="Z682" s="28" t="n">
        <f aca="false">V682+X682</f>
        <v>21000000</v>
      </c>
      <c r="AA682" s="28"/>
    </row>
    <row r="683" customFormat="false" ht="15" hidden="true" customHeight="true" outlineLevel="1" collapsed="false">
      <c r="B683" s="57"/>
      <c r="C683" s="228"/>
      <c r="D683" s="16"/>
      <c r="E683" s="16"/>
      <c r="F683" s="16"/>
      <c r="G683" s="16"/>
      <c r="H683" s="22"/>
      <c r="I683" s="22"/>
      <c r="J683" s="22"/>
      <c r="K683" s="22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34"/>
      <c r="W683" s="134"/>
      <c r="X683" s="28"/>
      <c r="Y683" s="28"/>
      <c r="Z683" s="28"/>
      <c r="AA683" s="28"/>
    </row>
    <row r="684" customFormat="false" ht="15" hidden="true" customHeight="true" outlineLevel="1" collapsed="false">
      <c r="B684" s="57"/>
      <c r="C684" s="228"/>
      <c r="D684" s="16"/>
      <c r="E684" s="16"/>
      <c r="F684" s="16"/>
      <c r="G684" s="16"/>
      <c r="H684" s="32" t="s">
        <v>444</v>
      </c>
      <c r="I684" s="32"/>
      <c r="J684" s="32"/>
      <c r="K684" s="32"/>
      <c r="L684" s="18" t="n">
        <f aca="false">L693+L696</f>
        <v>0</v>
      </c>
      <c r="M684" s="18"/>
      <c r="N684" s="18" t="n">
        <f aca="false">N693+N696</f>
        <v>0</v>
      </c>
      <c r="O684" s="18"/>
      <c r="P684" s="18" t="s">
        <v>445</v>
      </c>
      <c r="Q684" s="18"/>
      <c r="R684" s="18" t="n">
        <f aca="false">R693+R696</f>
        <v>0</v>
      </c>
      <c r="S684" s="18"/>
      <c r="T684" s="18" t="n">
        <f aca="false">T693+T696</f>
        <v>0</v>
      </c>
      <c r="U684" s="18"/>
      <c r="V684" s="134"/>
      <c r="W684" s="134"/>
      <c r="X684" s="28"/>
      <c r="Y684" s="28"/>
      <c r="Z684" s="28" t="n">
        <f aca="false">V684+X684</f>
        <v>0</v>
      </c>
      <c r="AA684" s="28"/>
    </row>
    <row r="685" customFormat="false" ht="16.5" hidden="true" customHeight="true" outlineLevel="1" collapsed="false">
      <c r="B685" s="57"/>
      <c r="C685" s="228"/>
      <c r="D685" s="16"/>
      <c r="E685" s="16"/>
      <c r="F685" s="16"/>
      <c r="G685" s="16"/>
      <c r="H685" s="32"/>
      <c r="I685" s="32"/>
      <c r="J685" s="32"/>
      <c r="K685" s="32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34"/>
      <c r="W685" s="134"/>
      <c r="X685" s="28"/>
      <c r="Y685" s="28"/>
      <c r="Z685" s="28"/>
      <c r="AA685" s="28"/>
    </row>
    <row r="686" customFormat="false" ht="26.25" hidden="true" customHeight="true" outlineLevel="2" collapsed="false">
      <c r="B686" s="57"/>
      <c r="C686" s="228"/>
      <c r="D686" s="16"/>
      <c r="E686" s="16"/>
      <c r="F686" s="16"/>
      <c r="G686" s="16"/>
      <c r="H686" s="17" t="s">
        <v>446</v>
      </c>
      <c r="I686" s="17"/>
      <c r="J686" s="17"/>
      <c r="K686" s="17"/>
      <c r="L686" s="240" t="n">
        <f aca="false">L697</f>
        <v>0</v>
      </c>
      <c r="M686" s="240"/>
      <c r="N686" s="240" t="n">
        <f aca="false">N697</f>
        <v>0</v>
      </c>
      <c r="O686" s="240"/>
      <c r="P686" s="240" t="n">
        <f aca="false">P697</f>
        <v>0</v>
      </c>
      <c r="Q686" s="240"/>
      <c r="R686" s="240" t="n">
        <f aca="false">R697</f>
        <v>0</v>
      </c>
      <c r="S686" s="240"/>
      <c r="T686" s="240" t="n">
        <f aca="false">T697</f>
        <v>0</v>
      </c>
      <c r="U686" s="240"/>
      <c r="V686" s="28"/>
      <c r="W686" s="28"/>
      <c r="X686" s="28"/>
      <c r="Y686" s="28"/>
      <c r="Z686" s="28"/>
      <c r="AA686" s="28"/>
    </row>
    <row r="687" customFormat="false" ht="15.75" hidden="false" customHeight="true" outlineLevel="0" collapsed="true">
      <c r="B687" s="57"/>
      <c r="C687" s="228"/>
      <c r="D687" s="16"/>
      <c r="E687" s="16"/>
      <c r="F687" s="16"/>
      <c r="G687" s="16"/>
      <c r="H687" s="22" t="s">
        <v>447</v>
      </c>
      <c r="I687" s="22"/>
      <c r="J687" s="22"/>
      <c r="K687" s="22"/>
      <c r="L687" s="34" t="n">
        <f aca="false">L698</f>
        <v>0</v>
      </c>
      <c r="M687" s="34"/>
      <c r="N687" s="34" t="n">
        <f aca="false">N698</f>
        <v>0</v>
      </c>
      <c r="O687" s="34"/>
      <c r="P687" s="34" t="str">
        <f aca="false">P698</f>
        <v>55км</v>
      </c>
      <c r="Q687" s="34"/>
      <c r="R687" s="34" t="str">
        <f aca="false">R698</f>
        <v>55км</v>
      </c>
      <c r="S687" s="34"/>
      <c r="T687" s="34" t="str">
        <f aca="false">T698</f>
        <v>55км</v>
      </c>
      <c r="U687" s="34"/>
      <c r="V687" s="21" t="n">
        <f aca="false">+V698</f>
        <v>51141142</v>
      </c>
      <c r="W687" s="21"/>
      <c r="X687" s="28"/>
      <c r="Y687" s="28"/>
      <c r="Z687" s="21" t="n">
        <f aca="false">+V687+X687</f>
        <v>51141142</v>
      </c>
      <c r="AA687" s="21"/>
    </row>
    <row r="688" customFormat="false" ht="16.5" hidden="false" customHeight="true" outlineLevel="0" collapsed="false">
      <c r="B688" s="57"/>
      <c r="C688" s="228"/>
      <c r="D688" s="16"/>
      <c r="E688" s="16"/>
      <c r="F688" s="16"/>
      <c r="G688" s="16"/>
      <c r="H688" s="35" t="s">
        <v>448</v>
      </c>
      <c r="I688" s="35"/>
      <c r="J688" s="35"/>
      <c r="K688" s="35"/>
      <c r="L688" s="34" t="n">
        <f aca="false">L699</f>
        <v>0</v>
      </c>
      <c r="M688" s="34"/>
      <c r="N688" s="34" t="n">
        <f aca="false">N699</f>
        <v>0</v>
      </c>
      <c r="O688" s="34"/>
      <c r="P688" s="34" t="str">
        <f aca="false">P699</f>
        <v>25км и 25км</v>
      </c>
      <c r="Q688" s="34"/>
      <c r="R688" s="34" t="str">
        <f aca="false">R699</f>
        <v>25км и 25км</v>
      </c>
      <c r="S688" s="34"/>
      <c r="T688" s="34" t="str">
        <f aca="false">T699</f>
        <v>25км и 25км</v>
      </c>
      <c r="U688" s="34"/>
      <c r="V688" s="21"/>
      <c r="W688" s="21"/>
      <c r="X688" s="28"/>
      <c r="Y688" s="28"/>
      <c r="Z688" s="21"/>
      <c r="AA688" s="21"/>
    </row>
    <row r="689" customFormat="false" ht="15.75" hidden="false" customHeight="true" outlineLevel="0" collapsed="false">
      <c r="B689" s="57"/>
      <c r="C689" s="228"/>
      <c r="D689" s="16"/>
      <c r="E689" s="16"/>
      <c r="F689" s="16"/>
      <c r="G689" s="16"/>
      <c r="H689" s="61" t="s">
        <v>449</v>
      </c>
      <c r="I689" s="61"/>
      <c r="J689" s="61"/>
      <c r="K689" s="61"/>
      <c r="L689" s="34" t="n">
        <f aca="false">L700</f>
        <v>0</v>
      </c>
      <c r="M689" s="34"/>
      <c r="N689" s="34" t="n">
        <f aca="false">N700</f>
        <v>0</v>
      </c>
      <c r="O689" s="34"/>
      <c r="P689" s="34" t="str">
        <f aca="false">P700</f>
        <v>14км</v>
      </c>
      <c r="Q689" s="34"/>
      <c r="R689" s="34" t="str">
        <f aca="false">R700</f>
        <v>14км</v>
      </c>
      <c r="S689" s="34"/>
      <c r="T689" s="34" t="str">
        <f aca="false">T700</f>
        <v>14км</v>
      </c>
      <c r="U689" s="34"/>
      <c r="V689" s="21"/>
      <c r="W689" s="21"/>
      <c r="X689" s="28"/>
      <c r="Y689" s="28"/>
      <c r="Z689" s="21"/>
      <c r="AA689" s="21"/>
    </row>
    <row r="690" customFormat="false" ht="27" hidden="false" customHeight="true" outlineLevel="0" collapsed="false">
      <c r="B690" s="57"/>
      <c r="C690" s="228"/>
      <c r="D690" s="120"/>
      <c r="E690" s="120"/>
      <c r="F690" s="120"/>
      <c r="G690" s="121"/>
      <c r="H690" s="62" t="s">
        <v>439</v>
      </c>
      <c r="I690" s="62"/>
      <c r="J690" s="62"/>
      <c r="K690" s="62"/>
      <c r="L690" s="46"/>
      <c r="M690" s="46"/>
      <c r="N690" s="108"/>
      <c r="O690" s="46"/>
      <c r="P690" s="36" t="n">
        <v>1</v>
      </c>
      <c r="Q690" s="36"/>
      <c r="R690" s="108"/>
      <c r="S690" s="46"/>
      <c r="T690" s="108"/>
      <c r="U690" s="46"/>
      <c r="V690" s="134" t="n">
        <v>1021741</v>
      </c>
      <c r="W690" s="134"/>
      <c r="X690" s="134" t="n">
        <v>45605</v>
      </c>
      <c r="Y690" s="134"/>
      <c r="Z690" s="134" t="n">
        <f aca="false">V690+X690</f>
        <v>1067346</v>
      </c>
      <c r="AA690" s="134"/>
    </row>
    <row r="691" customFormat="false" ht="15.75" hidden="false" customHeight="true" outlineLevel="1" collapsed="false">
      <c r="B691" s="57"/>
      <c r="C691" s="228"/>
      <c r="D691" s="241"/>
      <c r="E691" s="241"/>
      <c r="F691" s="241"/>
      <c r="G691" s="242"/>
      <c r="H691" s="35" t="str">
        <f aca="false">H680</f>
        <v>Број саобраћајних незгода/инцидената</v>
      </c>
      <c r="I691" s="35"/>
      <c r="J691" s="35"/>
      <c r="K691" s="35"/>
      <c r="L691" s="36"/>
      <c r="M691" s="36"/>
      <c r="N691" s="36" t="n">
        <v>3</v>
      </c>
      <c r="O691" s="36"/>
      <c r="P691" s="36"/>
      <c r="Q691" s="36"/>
      <c r="R691" s="36"/>
      <c r="S691" s="36"/>
      <c r="T691" s="108"/>
      <c r="U691" s="108"/>
      <c r="V691" s="134" t="n">
        <v>21000000</v>
      </c>
      <c r="W691" s="134"/>
      <c r="X691" s="69" t="n">
        <v>0</v>
      </c>
      <c r="Y691" s="69"/>
      <c r="Z691" s="243" t="n">
        <f aca="false">V691+X691</f>
        <v>21000000</v>
      </c>
      <c r="AA691" s="243"/>
    </row>
    <row r="692" customFormat="false" ht="15.4" hidden="false" customHeight="true" outlineLevel="1" collapsed="false">
      <c r="B692" s="57"/>
      <c r="C692" s="228"/>
      <c r="D692" s="244"/>
      <c r="E692" s="244"/>
      <c r="F692" s="244"/>
      <c r="G692" s="245"/>
      <c r="H692" s="39" t="str">
        <f aca="false">H682</f>
        <v>Незадовољство грађана и број пријава</v>
      </c>
      <c r="I692" s="39"/>
      <c r="J692" s="39"/>
      <c r="K692" s="39"/>
      <c r="L692" s="36"/>
      <c r="M692" s="36"/>
      <c r="N692" s="36" t="n">
        <v>3</v>
      </c>
      <c r="O692" s="36"/>
      <c r="P692" s="36"/>
      <c r="Q692" s="36"/>
      <c r="R692" s="36"/>
      <c r="S692" s="36"/>
      <c r="T692" s="108"/>
      <c r="U692" s="108"/>
      <c r="V692" s="134"/>
      <c r="W692" s="134"/>
      <c r="X692" s="69"/>
      <c r="Y692" s="69"/>
      <c r="Z692" s="243"/>
      <c r="AA692" s="243"/>
    </row>
    <row r="693" customFormat="false" ht="15.4" hidden="false" customHeight="true" outlineLevel="1" collapsed="false">
      <c r="B693" s="57"/>
      <c r="C693" s="228"/>
      <c r="D693" s="246"/>
      <c r="E693" s="246"/>
      <c r="F693" s="246"/>
      <c r="G693" s="247"/>
      <c r="H693" s="39" t="str">
        <f aca="false">H684</f>
        <v>Санација и асфалтирње</v>
      </c>
      <c r="I693" s="39"/>
      <c r="J693" s="39"/>
      <c r="K693" s="39"/>
      <c r="L693" s="36"/>
      <c r="M693" s="36"/>
      <c r="N693" s="36"/>
      <c r="O693" s="36"/>
      <c r="P693" s="36" t="s">
        <v>445</v>
      </c>
      <c r="Q693" s="36"/>
      <c r="R693" s="36"/>
      <c r="S693" s="36"/>
      <c r="T693" s="108"/>
      <c r="U693" s="108"/>
      <c r="V693" s="134"/>
      <c r="W693" s="134"/>
      <c r="X693" s="69"/>
      <c r="Y693" s="69"/>
      <c r="Z693" s="243"/>
      <c r="AA693" s="243"/>
    </row>
    <row r="694" customFormat="false" ht="42" hidden="true" customHeight="true" outlineLevel="1" collapsed="false">
      <c r="B694" s="24" t="s">
        <v>18</v>
      </c>
      <c r="C694" s="24" t="s">
        <v>450</v>
      </c>
      <c r="D694" s="24"/>
      <c r="E694" s="24"/>
      <c r="F694" s="24"/>
      <c r="G694" s="24"/>
      <c r="H694" s="61" t="str">
        <f aca="false">H680</f>
        <v>Број саобраћајних незгода/инцидената</v>
      </c>
      <c r="I694" s="61"/>
      <c r="J694" s="61"/>
      <c r="K694" s="61"/>
      <c r="L694" s="34"/>
      <c r="M694" s="34"/>
      <c r="N694" s="34"/>
      <c r="O694" s="34"/>
      <c r="P694" s="34" t="s">
        <v>442</v>
      </c>
      <c r="Q694" s="34"/>
      <c r="R694" s="34" t="s">
        <v>442</v>
      </c>
      <c r="S694" s="34"/>
      <c r="T694" s="34" t="s">
        <v>442</v>
      </c>
      <c r="U694" s="34"/>
      <c r="V694" s="41" t="n">
        <f aca="false">+V715+V731+V748+V763+V765+V811</f>
        <v>10011678</v>
      </c>
      <c r="W694" s="41"/>
      <c r="X694" s="34"/>
      <c r="Y694" s="34"/>
      <c r="Z694" s="41" t="n">
        <f aca="false">+V694+X694</f>
        <v>10011678</v>
      </c>
      <c r="AA694" s="41"/>
    </row>
    <row r="695" customFormat="false" ht="15.75" hidden="true" customHeight="true" outlineLevel="3" collapsed="false">
      <c r="B695" s="24"/>
      <c r="C695" s="24"/>
      <c r="D695" s="24"/>
      <c r="E695" s="24"/>
      <c r="F695" s="24"/>
      <c r="G695" s="24"/>
      <c r="H695" s="61" t="str">
        <f aca="false">H682</f>
        <v>Незадовољство грађана и број пријава</v>
      </c>
      <c r="I695" s="61"/>
      <c r="J695" s="61"/>
      <c r="K695" s="61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</row>
    <row r="696" customFormat="false" ht="15.75" hidden="true" customHeight="true" outlineLevel="3" collapsed="false">
      <c r="B696" s="24"/>
      <c r="C696" s="24"/>
      <c r="D696" s="24"/>
      <c r="E696" s="24"/>
      <c r="F696" s="24"/>
      <c r="G696" s="24"/>
      <c r="H696" s="25" t="str">
        <f aca="false">H684</f>
        <v>Санација и асфалтирње</v>
      </c>
      <c r="I696" s="25"/>
      <c r="J696" s="25"/>
      <c r="K696" s="25"/>
      <c r="L696" s="26"/>
      <c r="M696" s="26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108"/>
      <c r="AA696" s="26"/>
    </row>
    <row r="697" customFormat="false" ht="24.95" hidden="true" customHeight="true" outlineLevel="3" collapsed="false">
      <c r="B697" s="98" t="s">
        <v>18</v>
      </c>
      <c r="C697" s="102" t="s">
        <v>451</v>
      </c>
      <c r="D697" s="102"/>
      <c r="E697" s="102"/>
      <c r="F697" s="102"/>
      <c r="G697" s="102"/>
      <c r="H697" s="25" t="str">
        <f aca="false">H686</f>
        <v>Дужина изграђених саобраћајница које су у надлежности општине</v>
      </c>
      <c r="I697" s="25"/>
      <c r="J697" s="25"/>
      <c r="K697" s="25"/>
      <c r="L697" s="28"/>
      <c r="M697" s="28"/>
      <c r="N697" s="28"/>
      <c r="O697" s="28"/>
      <c r="P697" s="28"/>
      <c r="Q697" s="28"/>
      <c r="R697" s="28"/>
      <c r="S697" s="28"/>
      <c r="T697" s="28"/>
      <c r="U697" s="28"/>
      <c r="V697" s="21"/>
      <c r="W697" s="21"/>
      <c r="X697" s="28"/>
      <c r="Y697" s="28"/>
      <c r="Z697" s="248" t="n">
        <f aca="false">V697+X697</f>
        <v>0</v>
      </c>
      <c r="AA697" s="26"/>
    </row>
    <row r="698" customFormat="false" ht="15.75" hidden="true" customHeight="true" outlineLevel="1" collapsed="true">
      <c r="B698" s="98"/>
      <c r="C698" s="102"/>
      <c r="D698" s="102"/>
      <c r="E698" s="102"/>
      <c r="F698" s="102"/>
      <c r="G698" s="102"/>
      <c r="H698" s="25" t="str">
        <f aca="false">H687</f>
        <v>Општински путеви</v>
      </c>
      <c r="I698" s="25"/>
      <c r="J698" s="25"/>
      <c r="K698" s="25"/>
      <c r="L698" s="28"/>
      <c r="M698" s="28"/>
      <c r="N698" s="28"/>
      <c r="O698" s="28"/>
      <c r="P698" s="28" t="s">
        <v>452</v>
      </c>
      <c r="Q698" s="28"/>
      <c r="R698" s="28" t="s">
        <v>452</v>
      </c>
      <c r="S698" s="28"/>
      <c r="T698" s="28" t="s">
        <v>452</v>
      </c>
      <c r="U698" s="28"/>
      <c r="V698" s="21" t="n">
        <f aca="false">+V739+V734+V768+V822</f>
        <v>51141142</v>
      </c>
      <c r="W698" s="21"/>
      <c r="X698" s="28"/>
      <c r="Y698" s="28"/>
      <c r="Z698" s="21" t="n">
        <f aca="false">+V698+X698</f>
        <v>51141142</v>
      </c>
      <c r="AA698" s="21"/>
    </row>
    <row r="699" customFormat="false" ht="15.75" hidden="true" customHeight="true" outlineLevel="1" collapsed="false">
      <c r="B699" s="98"/>
      <c r="C699" s="102"/>
      <c r="D699" s="102"/>
      <c r="E699" s="102"/>
      <c r="F699" s="102"/>
      <c r="G699" s="102"/>
      <c r="H699" s="25" t="str">
        <f aca="false">H688</f>
        <v>Улице у Ковину и МЗ које се одржавају</v>
      </c>
      <c r="I699" s="25"/>
      <c r="J699" s="25"/>
      <c r="K699" s="25"/>
      <c r="L699" s="28"/>
      <c r="M699" s="28"/>
      <c r="N699" s="28"/>
      <c r="O699" s="28"/>
      <c r="P699" s="28" t="s">
        <v>453</v>
      </c>
      <c r="Q699" s="28"/>
      <c r="R699" s="28" t="s">
        <v>453</v>
      </c>
      <c r="S699" s="28"/>
      <c r="T699" s="28" t="s">
        <v>453</v>
      </c>
      <c r="U699" s="28"/>
      <c r="V699" s="21"/>
      <c r="W699" s="21"/>
      <c r="X699" s="28"/>
      <c r="Y699" s="28"/>
      <c r="Z699" s="21"/>
      <c r="AA699" s="21"/>
    </row>
    <row r="700" customFormat="false" ht="16.5" hidden="true" customHeight="true" outlineLevel="1" collapsed="false">
      <c r="B700" s="98"/>
      <c r="C700" s="102"/>
      <c r="D700" s="102"/>
      <c r="E700" s="102"/>
      <c r="F700" s="102"/>
      <c r="G700" s="102"/>
      <c r="H700" s="25" t="str">
        <f aca="false">H689</f>
        <v>Некатегорисани путеви који се одржавају</v>
      </c>
      <c r="I700" s="25"/>
      <c r="J700" s="25"/>
      <c r="K700" s="25"/>
      <c r="L700" s="28"/>
      <c r="M700" s="28"/>
      <c r="N700" s="28"/>
      <c r="O700" s="28"/>
      <c r="P700" s="28" t="s">
        <v>454</v>
      </c>
      <c r="Q700" s="28"/>
      <c r="R700" s="28" t="s">
        <v>454</v>
      </c>
      <c r="S700" s="28"/>
      <c r="T700" s="28" t="s">
        <v>454</v>
      </c>
      <c r="U700" s="28"/>
      <c r="V700" s="21"/>
      <c r="W700" s="21"/>
      <c r="X700" s="28"/>
      <c r="Y700" s="28"/>
      <c r="Z700" s="21"/>
      <c r="AA700" s="21"/>
    </row>
    <row r="701" customFormat="false" ht="14.45" hidden="true" customHeight="true" outlineLevel="2" collapsed="false">
      <c r="B701" s="14" t="s">
        <v>435</v>
      </c>
      <c r="C701" s="173" t="s">
        <v>433</v>
      </c>
      <c r="D701" s="16" t="s">
        <v>455</v>
      </c>
      <c r="E701" s="16"/>
      <c r="F701" s="16"/>
      <c r="G701" s="16"/>
      <c r="H701" s="22" t="s">
        <v>456</v>
      </c>
      <c r="I701" s="22"/>
      <c r="J701" s="22"/>
      <c r="K701" s="22"/>
      <c r="L701" s="18" t="n">
        <f aca="false">L707+L710</f>
        <v>0</v>
      </c>
      <c r="M701" s="18"/>
      <c r="N701" s="18" t="n">
        <f aca="false">N707+N710</f>
        <v>0</v>
      </c>
      <c r="O701" s="18"/>
      <c r="P701" s="18" t="n">
        <f aca="false">P707+P710</f>
        <v>0</v>
      </c>
      <c r="Q701" s="18"/>
      <c r="R701" s="18" t="n">
        <f aca="false">R707+R710</f>
        <v>0</v>
      </c>
      <c r="S701" s="18"/>
      <c r="T701" s="18" t="n">
        <f aca="false">T707+T710</f>
        <v>0</v>
      </c>
      <c r="U701" s="18"/>
      <c r="V701" s="28"/>
      <c r="W701" s="28"/>
      <c r="X701" s="28"/>
      <c r="Y701" s="28"/>
      <c r="Z701" s="28" t="n">
        <f aca="false">V701+X701</f>
        <v>0</v>
      </c>
      <c r="AA701" s="28"/>
    </row>
    <row r="702" customFormat="false" ht="15" hidden="true" customHeight="false" outlineLevel="2" collapsed="false">
      <c r="B702" s="14"/>
      <c r="C702" s="173"/>
      <c r="D702" s="16"/>
      <c r="E702" s="16"/>
      <c r="F702" s="16"/>
      <c r="G702" s="16"/>
      <c r="H702" s="22"/>
      <c r="I702" s="22"/>
      <c r="J702" s="22"/>
      <c r="K702" s="22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28"/>
      <c r="W702" s="28"/>
      <c r="X702" s="28"/>
      <c r="Y702" s="28"/>
      <c r="Z702" s="28"/>
      <c r="AA702" s="28"/>
    </row>
    <row r="703" customFormat="false" ht="15" hidden="true" customHeight="true" outlineLevel="2" collapsed="false">
      <c r="B703" s="14"/>
      <c r="C703" s="173"/>
      <c r="D703" s="16"/>
      <c r="E703" s="16"/>
      <c r="F703" s="16"/>
      <c r="G703" s="16"/>
      <c r="H703" s="22" t="s">
        <v>457</v>
      </c>
      <c r="I703" s="22"/>
      <c r="J703" s="22"/>
      <c r="K703" s="22"/>
      <c r="L703" s="18" t="n">
        <f aca="false">L708+L711</f>
        <v>0</v>
      </c>
      <c r="M703" s="18"/>
      <c r="N703" s="18" t="n">
        <f aca="false">N708+N711</f>
        <v>0</v>
      </c>
      <c r="O703" s="18"/>
      <c r="P703" s="18" t="n">
        <f aca="false">P708+P711</f>
        <v>0</v>
      </c>
      <c r="Q703" s="18"/>
      <c r="R703" s="18" t="n">
        <f aca="false">R708+R711</f>
        <v>0</v>
      </c>
      <c r="S703" s="18"/>
      <c r="T703" s="18" t="n">
        <f aca="false">T708+T711</f>
        <v>0</v>
      </c>
      <c r="U703" s="18"/>
      <c r="V703" s="28"/>
      <c r="W703" s="28"/>
      <c r="X703" s="28"/>
      <c r="Y703" s="28"/>
      <c r="Z703" s="28" t="n">
        <f aca="false">V703+X703</f>
        <v>0</v>
      </c>
      <c r="AA703" s="28"/>
    </row>
    <row r="704" customFormat="false" ht="15" hidden="true" customHeight="false" outlineLevel="2" collapsed="false">
      <c r="B704" s="14"/>
      <c r="C704" s="173"/>
      <c r="D704" s="16"/>
      <c r="E704" s="16"/>
      <c r="F704" s="16"/>
      <c r="G704" s="16"/>
      <c r="H704" s="22"/>
      <c r="I704" s="22"/>
      <c r="J704" s="22"/>
      <c r="K704" s="22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28"/>
      <c r="W704" s="28"/>
      <c r="X704" s="28"/>
      <c r="Y704" s="28"/>
      <c r="Z704" s="28"/>
      <c r="AA704" s="28"/>
    </row>
    <row r="705" customFormat="false" ht="15" hidden="true" customHeight="true" outlineLevel="2" collapsed="false">
      <c r="B705" s="14"/>
      <c r="C705" s="173"/>
      <c r="D705" s="16"/>
      <c r="E705" s="16"/>
      <c r="F705" s="16"/>
      <c r="G705" s="16"/>
      <c r="H705" s="32" t="s">
        <v>458</v>
      </c>
      <c r="I705" s="32"/>
      <c r="J705" s="32"/>
      <c r="K705" s="32"/>
      <c r="L705" s="18" t="n">
        <f aca="false">L709+L712</f>
        <v>0</v>
      </c>
      <c r="M705" s="18"/>
      <c r="N705" s="18" t="n">
        <f aca="false">N709+N712</f>
        <v>0</v>
      </c>
      <c r="O705" s="18"/>
      <c r="P705" s="18" t="n">
        <f aca="false">P709+P712</f>
        <v>0</v>
      </c>
      <c r="Q705" s="18"/>
      <c r="R705" s="18" t="n">
        <f aca="false">R709+R712</f>
        <v>0</v>
      </c>
      <c r="S705" s="18"/>
      <c r="T705" s="18" t="n">
        <f aca="false">T709+T712</f>
        <v>0</v>
      </c>
      <c r="U705" s="18"/>
      <c r="V705" s="28"/>
      <c r="W705" s="28"/>
      <c r="X705" s="28"/>
      <c r="Y705" s="28"/>
      <c r="Z705" s="28" t="n">
        <f aca="false">V705+X705</f>
        <v>0</v>
      </c>
      <c r="AA705" s="28"/>
    </row>
    <row r="706" customFormat="false" ht="15.75" hidden="true" customHeight="false" outlineLevel="2" collapsed="false">
      <c r="B706" s="14"/>
      <c r="C706" s="173"/>
      <c r="D706" s="16"/>
      <c r="E706" s="16"/>
      <c r="F706" s="16"/>
      <c r="G706" s="16"/>
      <c r="H706" s="32"/>
      <c r="I706" s="32"/>
      <c r="J706" s="32"/>
      <c r="K706" s="32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28"/>
      <c r="W706" s="28"/>
      <c r="X706" s="28"/>
      <c r="Y706" s="28"/>
      <c r="Z706" s="28"/>
      <c r="AA706" s="28"/>
    </row>
    <row r="707" customFormat="false" ht="28.15" hidden="true" customHeight="true" outlineLevel="3" collapsed="false">
      <c r="B707" s="91" t="s">
        <v>18</v>
      </c>
      <c r="C707" s="24"/>
      <c r="D707" s="24"/>
      <c r="E707" s="24"/>
      <c r="F707" s="24"/>
      <c r="G707" s="24"/>
      <c r="H707" s="61" t="str">
        <f aca="false">H701</f>
        <v>Удео улагања у инфраструктуру намењену пешацима у односу на сва улагања у саобраћај</v>
      </c>
      <c r="I707" s="61"/>
      <c r="J707" s="61"/>
      <c r="K707" s="61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</row>
    <row r="708" customFormat="false" ht="26.45" hidden="true" customHeight="true" outlineLevel="3" collapsed="false">
      <c r="B708" s="91"/>
      <c r="C708" s="24"/>
      <c r="D708" s="24"/>
      <c r="E708" s="24"/>
      <c r="F708" s="24"/>
      <c r="G708" s="24"/>
      <c r="H708" s="61" t="str">
        <f aca="false">H703</f>
        <v>Удео улагања у бициклистичку инфраструктуру у односу на сва улагања у саобраћај</v>
      </c>
      <c r="I708" s="61"/>
      <c r="J708" s="61"/>
      <c r="K708" s="61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</row>
    <row r="709" customFormat="false" ht="28.15" hidden="true" customHeight="true" outlineLevel="3" collapsed="false">
      <c r="B709" s="91"/>
      <c r="C709" s="24"/>
      <c r="D709" s="24"/>
      <c r="E709" s="24"/>
      <c r="F709" s="24"/>
      <c r="G709" s="24"/>
      <c r="H709" s="61" t="str">
        <f aca="false">H705</f>
        <v>Удео  улагања у јавни транспорт у односу на сва улагања у саобраћај</v>
      </c>
      <c r="I709" s="61"/>
      <c r="J709" s="61"/>
      <c r="K709" s="61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</row>
    <row r="710" customFormat="false" ht="26.45" hidden="true" customHeight="true" outlineLevel="3" collapsed="false">
      <c r="B710" s="24" t="s">
        <v>18</v>
      </c>
      <c r="C710" s="102"/>
      <c r="D710" s="102"/>
      <c r="E710" s="102"/>
      <c r="F710" s="102"/>
      <c r="G710" s="102"/>
      <c r="H710" s="61" t="str">
        <f aca="false">H701</f>
        <v>Удео улагања у инфраструктуру намењену пешацима у односу на сва улагања у саобраћај</v>
      </c>
      <c r="I710" s="61"/>
      <c r="J710" s="61"/>
      <c r="K710" s="61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</row>
    <row r="711" customFormat="false" ht="25.15" hidden="true" customHeight="true" outlineLevel="3" collapsed="false">
      <c r="B711" s="24"/>
      <c r="C711" s="102"/>
      <c r="D711" s="102"/>
      <c r="E711" s="102"/>
      <c r="F711" s="102"/>
      <c r="G711" s="102"/>
      <c r="H711" s="61" t="str">
        <f aca="false">H703</f>
        <v>Удео улагања у бициклистичку инфраструктуру у односу на сва улагања у саобраћај</v>
      </c>
      <c r="I711" s="61"/>
      <c r="J711" s="61"/>
      <c r="K711" s="61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</row>
    <row r="712" customFormat="false" ht="28.15" hidden="true" customHeight="true" outlineLevel="3" collapsed="false">
      <c r="B712" s="24"/>
      <c r="C712" s="102"/>
      <c r="D712" s="102"/>
      <c r="E712" s="102"/>
      <c r="F712" s="102"/>
      <c r="G712" s="102"/>
      <c r="H712" s="25" t="str">
        <f aca="false">H705</f>
        <v>Удео  улагања у јавни транспорт у односу на сва улагања у саобраћај</v>
      </c>
      <c r="I712" s="25"/>
      <c r="J712" s="25"/>
      <c r="K712" s="25"/>
      <c r="L712" s="26"/>
      <c r="M712" s="26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</row>
    <row r="713" customFormat="false" ht="45" hidden="false" customHeight="true" outlineLevel="0" collapsed="true">
      <c r="B713" s="249" t="s">
        <v>459</v>
      </c>
      <c r="C713" s="15" t="s">
        <v>460</v>
      </c>
      <c r="D713" s="250" t="s">
        <v>461</v>
      </c>
      <c r="E713" s="250"/>
      <c r="F713" s="250"/>
      <c r="G713" s="250"/>
      <c r="H713" s="17" t="s">
        <v>462</v>
      </c>
      <c r="I713" s="17"/>
      <c r="J713" s="17"/>
      <c r="K713" s="17"/>
      <c r="L713" s="18" t="n">
        <f aca="false">L715+L717</f>
        <v>0</v>
      </c>
      <c r="M713" s="18"/>
      <c r="N713" s="18" t="n">
        <f aca="false">N715+N717</f>
        <v>0</v>
      </c>
      <c r="O713" s="18"/>
      <c r="P713" s="28" t="s">
        <v>463</v>
      </c>
      <c r="Q713" s="28"/>
      <c r="R713" s="28" t="s">
        <v>464</v>
      </c>
      <c r="S713" s="28"/>
      <c r="T713" s="28" t="s">
        <v>464</v>
      </c>
      <c r="U713" s="28"/>
      <c r="V713" s="21" t="n">
        <f aca="false">+V715</f>
        <v>300000</v>
      </c>
      <c r="W713" s="21"/>
      <c r="X713" s="21"/>
      <c r="Y713" s="21"/>
      <c r="Z713" s="21" t="n">
        <f aca="false">V713+X713</f>
        <v>300000</v>
      </c>
      <c r="AA713" s="21"/>
    </row>
    <row r="714" customFormat="false" ht="15" hidden="true" customHeight="true" outlineLevel="0" collapsed="false">
      <c r="B714" s="249"/>
      <c r="C714" s="15"/>
      <c r="D714" s="250"/>
      <c r="E714" s="250"/>
      <c r="F714" s="250"/>
      <c r="G714" s="250"/>
      <c r="H714" s="17"/>
      <c r="I714" s="17"/>
      <c r="J714" s="17"/>
      <c r="K714" s="17"/>
      <c r="L714" s="18"/>
      <c r="M714" s="18"/>
      <c r="N714" s="18"/>
      <c r="O714" s="18"/>
      <c r="P714" s="28"/>
      <c r="Q714" s="28"/>
      <c r="R714" s="28"/>
      <c r="S714" s="28"/>
      <c r="T714" s="28"/>
      <c r="U714" s="28"/>
      <c r="V714" s="21"/>
      <c r="W714" s="21"/>
      <c r="X714" s="21"/>
      <c r="Y714" s="21"/>
      <c r="Z714" s="21"/>
      <c r="AA714" s="21"/>
    </row>
    <row r="715" customFormat="false" ht="15" hidden="true" customHeight="true" outlineLevel="1" collapsed="false">
      <c r="B715" s="23" t="s">
        <v>18</v>
      </c>
      <c r="C715" s="60" t="s">
        <v>450</v>
      </c>
      <c r="D715" s="60"/>
      <c r="E715" s="60"/>
      <c r="F715" s="60"/>
      <c r="G715" s="60"/>
      <c r="H715" s="25" t="str">
        <f aca="false">H713</f>
        <v>На основу донете Стратегије за безбедност саобраћаја, повећање безбедности и решавање проблема црних тачака</v>
      </c>
      <c r="I715" s="25"/>
      <c r="J715" s="25"/>
      <c r="K715" s="25"/>
      <c r="L715" s="28"/>
      <c r="M715" s="28"/>
      <c r="N715" s="28"/>
      <c r="O715" s="28"/>
      <c r="P715" s="28" t="s">
        <v>463</v>
      </c>
      <c r="Q715" s="28"/>
      <c r="R715" s="28" t="s">
        <v>464</v>
      </c>
      <c r="S715" s="28"/>
      <c r="T715" s="28" t="s">
        <v>464</v>
      </c>
      <c r="U715" s="28"/>
      <c r="V715" s="21" t="n">
        <v>300000</v>
      </c>
      <c r="W715" s="21"/>
      <c r="X715" s="21"/>
      <c r="Y715" s="21"/>
      <c r="Z715" s="21" t="n">
        <f aca="false">V715+X715</f>
        <v>300000</v>
      </c>
      <c r="AA715" s="21"/>
    </row>
    <row r="716" customFormat="false" ht="15" hidden="true" customHeight="true" outlineLevel="1" collapsed="false">
      <c r="B716" s="23"/>
      <c r="C716" s="60"/>
      <c r="D716" s="60"/>
      <c r="E716" s="60"/>
      <c r="F716" s="60"/>
      <c r="G716" s="60"/>
      <c r="H716" s="25"/>
      <c r="I716" s="25"/>
      <c r="J716" s="25"/>
      <c r="K716" s="25"/>
      <c r="L716" s="28"/>
      <c r="M716" s="28"/>
      <c r="N716" s="28"/>
      <c r="O716" s="28"/>
      <c r="P716" s="28"/>
      <c r="Q716" s="28"/>
      <c r="R716" s="28"/>
      <c r="S716" s="28"/>
      <c r="T716" s="28"/>
      <c r="U716" s="28"/>
      <c r="V716" s="21"/>
      <c r="W716" s="21"/>
      <c r="X716" s="21"/>
      <c r="Y716" s="21"/>
      <c r="Z716" s="21"/>
      <c r="AA716" s="21"/>
    </row>
    <row r="717" customFormat="false" ht="16.5" hidden="true" customHeight="true" outlineLevel="3" collapsed="false">
      <c r="B717" s="251" t="s">
        <v>465</v>
      </c>
      <c r="C717" s="30" t="s">
        <v>466</v>
      </c>
      <c r="D717" s="16" t="s">
        <v>467</v>
      </c>
      <c r="E717" s="16"/>
      <c r="F717" s="16"/>
      <c r="G717" s="16"/>
      <c r="H717" s="252" t="s">
        <v>468</v>
      </c>
      <c r="I717" s="252"/>
      <c r="J717" s="252"/>
      <c r="K717" s="252"/>
      <c r="L717" s="28"/>
      <c r="M717" s="28"/>
      <c r="N717" s="28"/>
      <c r="O717" s="28"/>
      <c r="P717" s="28" t="s">
        <v>469</v>
      </c>
      <c r="Q717" s="28"/>
      <c r="R717" s="28"/>
      <c r="S717" s="28"/>
      <c r="T717" s="28"/>
      <c r="U717" s="28"/>
      <c r="V717" s="28"/>
      <c r="W717" s="28"/>
      <c r="X717" s="28"/>
      <c r="Y717" s="28"/>
      <c r="Z717" s="28"/>
      <c r="AA717" s="28"/>
    </row>
    <row r="718" customFormat="false" ht="13.5" hidden="true" customHeight="true" outlineLevel="3" collapsed="false">
      <c r="B718" s="251"/>
      <c r="C718" s="30"/>
      <c r="D718" s="16"/>
      <c r="E718" s="16"/>
      <c r="F718" s="16"/>
      <c r="G718" s="16"/>
      <c r="H718" s="252"/>
      <c r="I718" s="252"/>
      <c r="J718" s="252"/>
      <c r="K718" s="252"/>
      <c r="L718" s="28"/>
      <c r="M718" s="28"/>
      <c r="N718" s="28"/>
      <c r="O718" s="28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</row>
    <row r="719" customFormat="false" ht="15" hidden="false" customHeight="true" outlineLevel="0" collapsed="true">
      <c r="B719" s="251"/>
      <c r="C719" s="30"/>
      <c r="D719" s="16"/>
      <c r="E719" s="16"/>
      <c r="F719" s="16"/>
      <c r="G719" s="16"/>
      <c r="H719" s="22" t="s">
        <v>470</v>
      </c>
      <c r="I719" s="22"/>
      <c r="J719" s="22"/>
      <c r="K719" s="22"/>
      <c r="L719" s="18" t="n">
        <f aca="false">L731+L734</f>
        <v>0</v>
      </c>
      <c r="M719" s="18"/>
      <c r="N719" s="18" t="n">
        <f aca="false">N731+N733</f>
        <v>0</v>
      </c>
      <c r="O719" s="18"/>
      <c r="P719" s="18" t="s">
        <v>471</v>
      </c>
      <c r="Q719" s="18"/>
      <c r="R719" s="18" t="str">
        <f aca="false">R731</f>
        <v>деца узраста 
предшколског
узраста до краја 
средње школе</v>
      </c>
      <c r="S719" s="18"/>
      <c r="T719" s="18" t="str">
        <f aca="false">T731</f>
        <v>деца узраста 
предшколског
узраста до краја 
средње школе</v>
      </c>
      <c r="U719" s="18"/>
      <c r="V719" s="21" t="n">
        <f aca="false">+V731</f>
        <v>3020839</v>
      </c>
      <c r="W719" s="21"/>
      <c r="X719" s="21"/>
      <c r="Y719" s="21"/>
      <c r="Z719" s="21" t="n">
        <f aca="false">V719+X719</f>
        <v>3020839</v>
      </c>
      <c r="AA719" s="21"/>
    </row>
    <row r="720" customFormat="false" ht="23.25" hidden="false" customHeight="true" outlineLevel="0" collapsed="false">
      <c r="B720" s="251"/>
      <c r="C720" s="30"/>
      <c r="D720" s="16"/>
      <c r="E720" s="16"/>
      <c r="F720" s="16"/>
      <c r="G720" s="16"/>
      <c r="H720" s="22"/>
      <c r="I720" s="22"/>
      <c r="J720" s="22"/>
      <c r="K720" s="22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21"/>
      <c r="W720" s="21"/>
      <c r="X720" s="21"/>
      <c r="Y720" s="21"/>
      <c r="Z720" s="21"/>
      <c r="AA720" s="21"/>
    </row>
    <row r="721" customFormat="false" ht="48.2" hidden="false" customHeight="true" outlineLevel="0" collapsed="false">
      <c r="B721" s="251"/>
      <c r="C721" s="30"/>
      <c r="D721" s="16"/>
      <c r="E721" s="16"/>
      <c r="F721" s="16"/>
      <c r="G721" s="16"/>
      <c r="H721" s="22"/>
      <c r="I721" s="22"/>
      <c r="J721" s="22"/>
      <c r="K721" s="22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21"/>
      <c r="W721" s="21"/>
      <c r="X721" s="21"/>
      <c r="Y721" s="21"/>
      <c r="Z721" s="21"/>
      <c r="AA721" s="21"/>
    </row>
    <row r="722" customFormat="false" ht="32.85" hidden="true" customHeight="true" outlineLevel="2" collapsed="false">
      <c r="B722" s="251"/>
      <c r="C722" s="30"/>
      <c r="D722" s="16"/>
      <c r="E722" s="16"/>
      <c r="F722" s="16"/>
      <c r="G722" s="16"/>
      <c r="H722" s="22" t="s">
        <v>472</v>
      </c>
      <c r="I722" s="22"/>
      <c r="J722" s="22"/>
      <c r="K722" s="22"/>
      <c r="L722" s="18" t="n">
        <f aca="false">L732+L735</f>
        <v>0</v>
      </c>
      <c r="M722" s="18"/>
      <c r="N722" s="18" t="n">
        <f aca="false">N732+N735</f>
        <v>0</v>
      </c>
      <c r="O722" s="18"/>
      <c r="P722" s="18" t="e">
        <f aca="false">P732+P735</f>
        <v>#VALUE!</v>
      </c>
      <c r="Q722" s="18"/>
      <c r="R722" s="18" t="n">
        <f aca="false">R732+R735</f>
        <v>0</v>
      </c>
      <c r="S722" s="18"/>
      <c r="T722" s="18" t="n">
        <f aca="false">T732+T735</f>
        <v>0</v>
      </c>
      <c r="U722" s="18"/>
      <c r="V722" s="21"/>
      <c r="W722" s="21"/>
      <c r="X722" s="21"/>
      <c r="Y722" s="21"/>
      <c r="Z722" s="21" t="n">
        <f aca="false">V722+X722</f>
        <v>0</v>
      </c>
      <c r="AA722" s="21"/>
    </row>
    <row r="723" customFormat="false" ht="15.75" hidden="true" customHeight="true" outlineLevel="2" collapsed="false">
      <c r="B723" s="251"/>
      <c r="C723" s="30"/>
      <c r="D723" s="16"/>
      <c r="E723" s="16"/>
      <c r="F723" s="16"/>
      <c r="G723" s="16"/>
      <c r="H723" s="22"/>
      <c r="I723" s="22"/>
      <c r="J723" s="22"/>
      <c r="K723" s="22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21"/>
      <c r="W723" s="21"/>
      <c r="X723" s="21"/>
      <c r="Y723" s="21"/>
      <c r="Z723" s="21"/>
      <c r="AA723" s="21"/>
    </row>
    <row r="724" customFormat="false" ht="15.75" hidden="true" customHeight="true" outlineLevel="2" collapsed="false">
      <c r="B724" s="251"/>
      <c r="C724" s="30"/>
      <c r="D724" s="16"/>
      <c r="E724" s="16"/>
      <c r="F724" s="16"/>
      <c r="G724" s="16"/>
      <c r="H724" s="32" t="s">
        <v>473</v>
      </c>
      <c r="I724" s="32"/>
      <c r="J724" s="32"/>
      <c r="K724" s="32"/>
      <c r="L724" s="18" t="n">
        <f aca="false">L733+L736</f>
        <v>0</v>
      </c>
      <c r="M724" s="18"/>
      <c r="N724" s="18" t="n">
        <f aca="false">N733+N736</f>
        <v>0</v>
      </c>
      <c r="O724" s="18"/>
      <c r="P724" s="18" t="n">
        <f aca="false">P733+P736</f>
        <v>0</v>
      </c>
      <c r="Q724" s="18"/>
      <c r="R724" s="18" t="n">
        <f aca="false">R733+R736</f>
        <v>0</v>
      </c>
      <c r="S724" s="18"/>
      <c r="T724" s="18" t="n">
        <f aca="false">T733+T736</f>
        <v>0</v>
      </c>
      <c r="U724" s="18"/>
      <c r="V724" s="21"/>
      <c r="W724" s="21"/>
      <c r="X724" s="21"/>
      <c r="Y724" s="21"/>
      <c r="Z724" s="21" t="n">
        <f aca="false">V724+X724</f>
        <v>0</v>
      </c>
      <c r="AA724" s="21"/>
    </row>
    <row r="725" customFormat="false" ht="15.75" hidden="true" customHeight="true" outlineLevel="2" collapsed="false">
      <c r="B725" s="251"/>
      <c r="C725" s="30"/>
      <c r="D725" s="16"/>
      <c r="E725" s="16"/>
      <c r="F725" s="16"/>
      <c r="G725" s="16"/>
      <c r="H725" s="32"/>
      <c r="I725" s="32"/>
      <c r="J725" s="32"/>
      <c r="K725" s="32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21"/>
      <c r="W725" s="21"/>
      <c r="X725" s="21"/>
      <c r="Y725" s="21"/>
      <c r="Z725" s="21"/>
      <c r="AA725" s="21"/>
    </row>
    <row r="726" customFormat="false" ht="30.75" hidden="false" customHeight="true" outlineLevel="0" collapsed="true">
      <c r="B726" s="251"/>
      <c r="C726" s="30"/>
      <c r="D726" s="150" t="s">
        <v>474</v>
      </c>
      <c r="E726" s="150"/>
      <c r="F726" s="150"/>
      <c r="G726" s="150"/>
      <c r="H726" s="39" t="s">
        <v>475</v>
      </c>
      <c r="I726" s="39"/>
      <c r="J726" s="39"/>
      <c r="K726" s="39"/>
      <c r="L726" s="34" t="n">
        <f aca="false">L734</f>
        <v>0</v>
      </c>
      <c r="M726" s="34"/>
      <c r="N726" s="34" t="str">
        <f aca="false">N734</f>
        <v>67км</v>
      </c>
      <c r="O726" s="34"/>
      <c r="P726" s="34" t="n">
        <f aca="false">P734</f>
        <v>119</v>
      </c>
      <c r="Q726" s="34"/>
      <c r="R726" s="34" t="n">
        <f aca="false">R734</f>
        <v>119</v>
      </c>
      <c r="S726" s="34"/>
      <c r="T726" s="34" t="n">
        <f aca="false">T734</f>
        <v>119</v>
      </c>
      <c r="U726" s="34"/>
      <c r="V726" s="21" t="n">
        <f aca="false">V734</f>
        <v>10584720</v>
      </c>
      <c r="W726" s="21"/>
      <c r="X726" s="21"/>
      <c r="Y726" s="21"/>
      <c r="Z726" s="21" t="n">
        <f aca="false">V726+X726</f>
        <v>10584720</v>
      </c>
      <c r="AA726" s="21"/>
    </row>
    <row r="727" customFormat="false" ht="30.75" hidden="true" customHeight="true" outlineLevel="2" collapsed="false">
      <c r="B727" s="251"/>
      <c r="C727" s="30"/>
      <c r="D727" s="16" t="s">
        <v>476</v>
      </c>
      <c r="E727" s="16"/>
      <c r="F727" s="16"/>
      <c r="G727" s="16"/>
      <c r="H727" s="39" t="s">
        <v>477</v>
      </c>
      <c r="I727" s="39"/>
      <c r="J727" s="39"/>
      <c r="K727" s="39"/>
      <c r="L727" s="36" t="n">
        <f aca="false">L737</f>
        <v>0</v>
      </c>
      <c r="M727" s="36"/>
      <c r="N727" s="36" t="n">
        <f aca="false">N737</f>
        <v>0</v>
      </c>
      <c r="O727" s="36"/>
      <c r="P727" s="36" t="n">
        <f aca="false">P737</f>
        <v>0</v>
      </c>
      <c r="Q727" s="36"/>
      <c r="R727" s="36" t="n">
        <f aca="false">R737</f>
        <v>0</v>
      </c>
      <c r="S727" s="36"/>
      <c r="T727" s="34"/>
      <c r="U727" s="34"/>
      <c r="V727" s="21"/>
      <c r="W727" s="21"/>
      <c r="X727" s="21"/>
      <c r="Y727" s="21"/>
      <c r="Z727" s="21"/>
      <c r="AA727" s="21"/>
    </row>
    <row r="728" customFormat="false" ht="36.75" hidden="false" customHeight="true" outlineLevel="0" collapsed="true">
      <c r="B728" s="251"/>
      <c r="C728" s="30"/>
      <c r="D728" s="16"/>
      <c r="E728" s="16"/>
      <c r="F728" s="16"/>
      <c r="G728" s="16"/>
      <c r="H728" s="25" t="s">
        <v>477</v>
      </c>
      <c r="I728" s="25"/>
      <c r="J728" s="25"/>
      <c r="K728" s="25"/>
      <c r="L728" s="36" t="n">
        <f aca="false">L739</f>
        <v>0</v>
      </c>
      <c r="M728" s="36"/>
      <c r="N728" s="96" t="n">
        <f aca="false">N739</f>
        <v>0.02</v>
      </c>
      <c r="O728" s="96"/>
      <c r="P728" s="96" t="n">
        <f aca="false">P739</f>
        <v>0.02</v>
      </c>
      <c r="Q728" s="96"/>
      <c r="R728" s="96" t="n">
        <f aca="false">R739</f>
        <v>0.02</v>
      </c>
      <c r="S728" s="96"/>
      <c r="T728" s="108" t="n">
        <f aca="false">T739</f>
        <v>0.02</v>
      </c>
      <c r="U728" s="108"/>
      <c r="V728" s="21" t="n">
        <f aca="false">V739</f>
        <v>33924541</v>
      </c>
      <c r="W728" s="21"/>
      <c r="X728" s="21"/>
      <c r="Y728" s="21"/>
      <c r="Z728" s="21" t="n">
        <f aca="false">V728+X728</f>
        <v>33924541</v>
      </c>
      <c r="AA728" s="21"/>
    </row>
    <row r="729" customFormat="false" ht="30.75" hidden="false" customHeight="true" outlineLevel="0" collapsed="false">
      <c r="B729" s="251"/>
      <c r="C729" s="30"/>
      <c r="D729" s="16"/>
      <c r="E729" s="16"/>
      <c r="F729" s="16"/>
      <c r="G729" s="16"/>
      <c r="H729" s="25" t="s">
        <v>478</v>
      </c>
      <c r="I729" s="25"/>
      <c r="J729" s="25"/>
      <c r="K729" s="25"/>
      <c r="L729" s="36" t="n">
        <f aca="false">L740</f>
        <v>0</v>
      </c>
      <c r="M729" s="36"/>
      <c r="N729" s="36" t="str">
        <f aca="false">N740</f>
        <v>400м</v>
      </c>
      <c r="O729" s="36"/>
      <c r="P729" s="36" t="str">
        <f aca="false">P740</f>
        <v>400м²</v>
      </c>
      <c r="Q729" s="36"/>
      <c r="R729" s="36" t="str">
        <f aca="false">R740</f>
        <v>400м²</v>
      </c>
      <c r="S729" s="36"/>
      <c r="T729" s="36" t="str">
        <f aca="false">T740</f>
        <v>400м²</v>
      </c>
      <c r="U729" s="36"/>
      <c r="V729" s="253" t="n">
        <f aca="false">V740</f>
        <v>21000000</v>
      </c>
      <c r="W729" s="253"/>
      <c r="X729" s="21"/>
      <c r="Y729" s="21"/>
      <c r="Z729" s="21"/>
      <c r="AA729" s="21"/>
    </row>
    <row r="730" customFormat="false" ht="30.75" hidden="true" customHeight="true" outlineLevel="1" collapsed="false">
      <c r="B730" s="251"/>
      <c r="C730" s="30"/>
      <c r="D730" s="16"/>
      <c r="E730" s="16"/>
      <c r="F730" s="16"/>
      <c r="G730" s="16"/>
      <c r="H730" s="199" t="s">
        <v>472</v>
      </c>
      <c r="I730" s="199"/>
      <c r="J730" s="199"/>
      <c r="K730" s="199"/>
      <c r="L730" s="36" t="n">
        <f aca="false">L741</f>
        <v>0</v>
      </c>
      <c r="M730" s="36"/>
      <c r="N730" s="36" t="str">
        <f aca="false">N741</f>
        <v>1.7км</v>
      </c>
      <c r="O730" s="36"/>
      <c r="P730" s="36" t="n">
        <f aca="false">P741</f>
        <v>0</v>
      </c>
      <c r="Q730" s="36"/>
      <c r="R730" s="36" t="n">
        <f aca="false">R741</f>
        <v>0</v>
      </c>
      <c r="S730" s="36"/>
      <c r="T730" s="36" t="n">
        <f aca="false">T741</f>
        <v>0</v>
      </c>
      <c r="U730" s="36"/>
      <c r="V730" s="20"/>
      <c r="W730" s="20"/>
      <c r="X730" s="21"/>
      <c r="Y730" s="21"/>
      <c r="Z730" s="21"/>
      <c r="AA730" s="21"/>
    </row>
    <row r="731" customFormat="false" ht="63.75" hidden="true" customHeight="true" outlineLevel="1" collapsed="false">
      <c r="B731" s="251"/>
      <c r="C731" s="24" t="s">
        <v>450</v>
      </c>
      <c r="D731" s="24"/>
      <c r="E731" s="24"/>
      <c r="F731" s="24"/>
      <c r="G731" s="24"/>
      <c r="H731" s="61" t="str">
        <f aca="false">H719</f>
        <v>Безбедност саобраћајне деце у саобраћају, обука од стране МУП-а,и саобраћајне инспекције Црвеног крста </v>
      </c>
      <c r="I731" s="61"/>
      <c r="J731" s="61"/>
      <c r="K731" s="61"/>
      <c r="L731" s="34"/>
      <c r="M731" s="34"/>
      <c r="N731" s="34"/>
      <c r="O731" s="34"/>
      <c r="P731" s="34" t="s">
        <v>471</v>
      </c>
      <c r="Q731" s="34"/>
      <c r="R731" s="34" t="s">
        <v>471</v>
      </c>
      <c r="S731" s="34"/>
      <c r="T731" s="34" t="s">
        <v>471</v>
      </c>
      <c r="U731" s="34"/>
      <c r="V731" s="41" t="n">
        <v>3020839</v>
      </c>
      <c r="W731" s="41"/>
      <c r="X731" s="41"/>
      <c r="Y731" s="41"/>
      <c r="Z731" s="41" t="n">
        <f aca="false">V731+X731</f>
        <v>3020839</v>
      </c>
      <c r="AA731" s="41"/>
    </row>
    <row r="732" customFormat="false" ht="21.75" hidden="true" customHeight="true" outlineLevel="3" collapsed="false">
      <c r="B732" s="251"/>
      <c r="C732" s="24"/>
      <c r="D732" s="24"/>
      <c r="E732" s="24"/>
      <c r="F732" s="24"/>
      <c r="G732" s="24"/>
      <c r="H732" s="254" t="s">
        <v>468</v>
      </c>
      <c r="I732" s="254"/>
      <c r="J732" s="254"/>
      <c r="K732" s="254"/>
      <c r="L732" s="34"/>
      <c r="M732" s="34"/>
      <c r="N732" s="34"/>
      <c r="O732" s="34"/>
      <c r="P732" s="34" t="s">
        <v>469</v>
      </c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</row>
    <row r="733" customFormat="false" ht="0.75" hidden="true" customHeight="true" outlineLevel="3" collapsed="false">
      <c r="B733" s="251"/>
      <c r="C733" s="24"/>
      <c r="D733" s="24"/>
      <c r="E733" s="24"/>
      <c r="F733" s="24"/>
      <c r="G733" s="24"/>
      <c r="H733" s="61" t="str">
        <f aca="false">H724</f>
        <v>Износ трошкова одржавања путева по км </v>
      </c>
      <c r="I733" s="61"/>
      <c r="J733" s="61"/>
      <c r="K733" s="61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</row>
    <row r="734" customFormat="false" ht="27.75" hidden="true" customHeight="true" outlineLevel="1" collapsed="true">
      <c r="B734" s="251"/>
      <c r="C734" s="135" t="s">
        <v>479</v>
      </c>
      <c r="D734" s="135"/>
      <c r="E734" s="135"/>
      <c r="F734" s="135"/>
      <c r="G734" s="135"/>
      <c r="H734" s="61" t="str">
        <f aca="false">H726</f>
        <v>Дужина саобраћајне мреже која се чисти од снега - општински некатегорисан путеви и улице</v>
      </c>
      <c r="I734" s="61"/>
      <c r="J734" s="61"/>
      <c r="K734" s="61"/>
      <c r="L734" s="34"/>
      <c r="M734" s="34"/>
      <c r="N734" s="34" t="s">
        <v>480</v>
      </c>
      <c r="O734" s="34"/>
      <c r="P734" s="34" t="n">
        <v>119</v>
      </c>
      <c r="Q734" s="34"/>
      <c r="R734" s="34" t="n">
        <v>119</v>
      </c>
      <c r="S734" s="34"/>
      <c r="T734" s="34" t="n">
        <v>119</v>
      </c>
      <c r="U734" s="34"/>
      <c r="V734" s="41" t="n">
        <v>10584720</v>
      </c>
      <c r="W734" s="41"/>
      <c r="X734" s="41"/>
      <c r="Y734" s="41"/>
      <c r="Z734" s="41" t="n">
        <f aca="false">+V734+X734</f>
        <v>10584720</v>
      </c>
      <c r="AA734" s="41"/>
    </row>
    <row r="735" customFormat="false" ht="15" hidden="true" customHeight="true" outlineLevel="3" collapsed="false">
      <c r="B735" s="251"/>
      <c r="C735" s="135"/>
      <c r="D735" s="135"/>
      <c r="E735" s="135"/>
      <c r="F735" s="135"/>
      <c r="G735" s="135"/>
      <c r="H735" s="61" t="str">
        <f aca="false">H722</f>
        <v>Број километара санираних и/или реконструисаних путева</v>
      </c>
      <c r="I735" s="61"/>
      <c r="J735" s="61"/>
      <c r="K735" s="61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</row>
    <row r="736" customFormat="false" ht="15" hidden="true" customHeight="true" outlineLevel="3" collapsed="false">
      <c r="B736" s="251"/>
      <c r="C736" s="135"/>
      <c r="D736" s="135"/>
      <c r="E736" s="135"/>
      <c r="F736" s="135"/>
      <c r="G736" s="135"/>
      <c r="H736" s="25" t="str">
        <f aca="false">H724</f>
        <v>Износ трошкова одржавања путева по км </v>
      </c>
      <c r="I736" s="25"/>
      <c r="J736" s="25"/>
      <c r="K736" s="25"/>
      <c r="L736" s="26"/>
      <c r="M736" s="26"/>
      <c r="N736" s="34"/>
      <c r="O736" s="34"/>
      <c r="P736" s="34"/>
      <c r="Q736" s="34"/>
      <c r="R736" s="34"/>
      <c r="S736" s="34"/>
      <c r="T736" s="34"/>
      <c r="U736" s="34"/>
      <c r="V736" s="41"/>
      <c r="W736" s="41"/>
      <c r="X736" s="41"/>
      <c r="Y736" s="41"/>
      <c r="Z736" s="255" t="n">
        <f aca="false">V736+X736</f>
        <v>0</v>
      </c>
      <c r="AA736" s="20"/>
    </row>
    <row r="737" customFormat="false" ht="15" hidden="true" customHeight="true" outlineLevel="3" collapsed="false">
      <c r="B737" s="251"/>
      <c r="C737" s="135"/>
      <c r="D737" s="135"/>
      <c r="E737" s="135"/>
      <c r="F737" s="135"/>
      <c r="G737" s="135"/>
      <c r="H737" s="25" t="str">
        <f aca="false">H727</f>
        <v>Проценат санираних путева од укупне дужине путне мреже која захтева санацију и/или реконструкцију</v>
      </c>
      <c r="I737" s="25"/>
      <c r="J737" s="25"/>
      <c r="K737" s="25"/>
      <c r="L737" s="28"/>
      <c r="M737" s="28"/>
      <c r="N737" s="28"/>
      <c r="O737" s="28"/>
      <c r="P737" s="28"/>
      <c r="Q737" s="28"/>
      <c r="R737" s="28"/>
      <c r="S737" s="28"/>
      <c r="T737" s="28"/>
      <c r="U737" s="28"/>
      <c r="V737" s="21"/>
      <c r="W737" s="21"/>
      <c r="X737" s="21"/>
      <c r="Y737" s="21"/>
      <c r="Z737" s="21"/>
      <c r="AA737" s="21"/>
    </row>
    <row r="738" customFormat="false" ht="71.25" hidden="true" customHeight="true" outlineLevel="3" collapsed="false">
      <c r="B738" s="251"/>
      <c r="C738" s="135"/>
      <c r="D738" s="135"/>
      <c r="E738" s="135"/>
      <c r="F738" s="135"/>
      <c r="G738" s="135"/>
      <c r="H738" s="25"/>
      <c r="I738" s="25"/>
      <c r="J738" s="25"/>
      <c r="K738" s="25"/>
      <c r="L738" s="28"/>
      <c r="M738" s="28"/>
      <c r="N738" s="28"/>
      <c r="O738" s="28"/>
      <c r="P738" s="28"/>
      <c r="Q738" s="28"/>
      <c r="R738" s="28"/>
      <c r="S738" s="28"/>
      <c r="T738" s="28"/>
      <c r="U738" s="28"/>
      <c r="V738" s="21"/>
      <c r="W738" s="21"/>
      <c r="X738" s="21"/>
      <c r="Y738" s="21"/>
      <c r="Z738" s="21"/>
      <c r="AA738" s="21"/>
    </row>
    <row r="739" customFormat="false" ht="71.25" hidden="true" customHeight="true" outlineLevel="1" collapsed="true">
      <c r="B739" s="251"/>
      <c r="C739" s="135"/>
      <c r="D739" s="135"/>
      <c r="E739" s="135"/>
      <c r="F739" s="135"/>
      <c r="G739" s="135"/>
      <c r="H739" s="25" t="str">
        <f aca="false">H728</f>
        <v>Проценат санираних путева од укупне дужине путне мреже која захтева санацију и/или реконструкцију</v>
      </c>
      <c r="I739" s="25"/>
      <c r="J739" s="25"/>
      <c r="K739" s="25"/>
      <c r="L739" s="28"/>
      <c r="M739" s="28"/>
      <c r="N739" s="27" t="n">
        <v>0.02</v>
      </c>
      <c r="O739" s="27"/>
      <c r="P739" s="27" t="n">
        <v>0.02</v>
      </c>
      <c r="Q739" s="27"/>
      <c r="R739" s="27" t="n">
        <v>0.02</v>
      </c>
      <c r="S739" s="27"/>
      <c r="T739" s="27" t="n">
        <v>0.02</v>
      </c>
      <c r="U739" s="27"/>
      <c r="V739" s="21" t="n">
        <v>33924541</v>
      </c>
      <c r="W739" s="21"/>
      <c r="X739" s="21"/>
      <c r="Y739" s="21"/>
      <c r="Z739" s="21" t="n">
        <f aca="false">V739+X739</f>
        <v>33924541</v>
      </c>
      <c r="AA739" s="21"/>
    </row>
    <row r="740" customFormat="false" ht="71.25" hidden="true" customHeight="true" outlineLevel="1" collapsed="false">
      <c r="B740" s="251"/>
      <c r="C740" s="256"/>
      <c r="D740" s="241"/>
      <c r="E740" s="241"/>
      <c r="F740" s="241"/>
      <c r="G740" s="242"/>
      <c r="H740" s="25" t="str">
        <f aca="false">H729</f>
        <v>Изградња тротоара</v>
      </c>
      <c r="I740" s="25"/>
      <c r="J740" s="25"/>
      <c r="K740" s="25"/>
      <c r="L740" s="28"/>
      <c r="M740" s="28"/>
      <c r="N740" s="28" t="s">
        <v>481</v>
      </c>
      <c r="O740" s="28"/>
      <c r="P740" s="28" t="s">
        <v>482</v>
      </c>
      <c r="Q740" s="28"/>
      <c r="R740" s="28" t="s">
        <v>482</v>
      </c>
      <c r="S740" s="28"/>
      <c r="T740" s="28" t="s">
        <v>482</v>
      </c>
      <c r="U740" s="28"/>
      <c r="V740" s="21" t="n">
        <v>21000000</v>
      </c>
      <c r="W740" s="21"/>
      <c r="X740" s="21"/>
      <c r="Y740" s="21"/>
      <c r="Z740" s="21" t="n">
        <f aca="false">V740+X740</f>
        <v>21000000</v>
      </c>
      <c r="AA740" s="21"/>
    </row>
    <row r="741" customFormat="false" ht="71.25" hidden="true" customHeight="true" outlineLevel="2" collapsed="false">
      <c r="B741" s="251"/>
      <c r="C741" s="257"/>
      <c r="D741" s="258"/>
      <c r="E741" s="258"/>
      <c r="F741" s="258"/>
      <c r="G741" s="259"/>
      <c r="H741" s="25" t="str">
        <f aca="false">H730</f>
        <v>Број километара санираних и/или реконструисаних путева</v>
      </c>
      <c r="I741" s="25"/>
      <c r="J741" s="25"/>
      <c r="K741" s="25"/>
      <c r="L741" s="26"/>
      <c r="M741" s="26"/>
      <c r="N741" s="28" t="s">
        <v>483</v>
      </c>
      <c r="O741" s="28"/>
      <c r="P741" s="28"/>
      <c r="Q741" s="28"/>
      <c r="R741" s="28"/>
      <c r="S741" s="28"/>
      <c r="T741" s="28"/>
      <c r="U741" s="28"/>
      <c r="V741" s="21"/>
      <c r="W741" s="21"/>
      <c r="X741" s="21"/>
      <c r="Y741" s="21"/>
      <c r="Z741" s="21"/>
      <c r="AA741" s="21"/>
    </row>
    <row r="742" customFormat="false" ht="15" hidden="false" customHeight="true" outlineLevel="0" collapsed="true">
      <c r="B742" s="125" t="s">
        <v>465</v>
      </c>
      <c r="C742" s="30" t="s">
        <v>466</v>
      </c>
      <c r="D742" s="16" t="s">
        <v>484</v>
      </c>
      <c r="E742" s="16"/>
      <c r="F742" s="16"/>
      <c r="G742" s="16"/>
      <c r="H742" s="22" t="s">
        <v>485</v>
      </c>
      <c r="I742" s="22"/>
      <c r="J742" s="22"/>
      <c r="K742" s="22"/>
      <c r="L742" s="18" t="n">
        <f aca="false">L748+L751</f>
        <v>0</v>
      </c>
      <c r="M742" s="18"/>
      <c r="N742" s="18" t="n">
        <f aca="false">N748+N751</f>
        <v>0</v>
      </c>
      <c r="O742" s="18"/>
      <c r="P742" s="18" t="s">
        <v>486</v>
      </c>
      <c r="Q742" s="18"/>
      <c r="R742" s="18" t="str">
        <f aca="false">R748</f>
        <v>око 20 
одржаних
састанака,
презентација и 
обука</v>
      </c>
      <c r="S742" s="18"/>
      <c r="T742" s="18" t="str">
        <f aca="false">T748</f>
        <v>око 20 
одржаних
састанака,
презентација и 
обука</v>
      </c>
      <c r="U742" s="18"/>
      <c r="V742" s="21" t="n">
        <f aca="false">+V748</f>
        <v>695000</v>
      </c>
      <c r="W742" s="21"/>
      <c r="X742" s="21"/>
      <c r="Y742" s="21"/>
      <c r="Z742" s="21" t="n">
        <f aca="false">V742+X742</f>
        <v>695000</v>
      </c>
      <c r="AA742" s="21"/>
    </row>
    <row r="743" customFormat="false" ht="61.5" hidden="false" customHeight="true" outlineLevel="0" collapsed="false">
      <c r="B743" s="125"/>
      <c r="C743" s="30"/>
      <c r="D743" s="16"/>
      <c r="E743" s="16"/>
      <c r="F743" s="16"/>
      <c r="G743" s="16"/>
      <c r="H743" s="22"/>
      <c r="I743" s="22"/>
      <c r="J743" s="22"/>
      <c r="K743" s="22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21"/>
      <c r="W743" s="21"/>
      <c r="X743" s="21"/>
      <c r="Y743" s="21"/>
      <c r="Z743" s="21"/>
      <c r="AA743" s="21"/>
    </row>
    <row r="744" customFormat="false" ht="15" hidden="true" customHeight="true" outlineLevel="2" collapsed="false">
      <c r="B744" s="125"/>
      <c r="C744" s="30"/>
      <c r="D744" s="16"/>
      <c r="E744" s="16"/>
      <c r="F744" s="16"/>
      <c r="G744" s="16"/>
      <c r="H744" s="22" t="s">
        <v>487</v>
      </c>
      <c r="I744" s="22"/>
      <c r="J744" s="22"/>
      <c r="K744" s="22"/>
      <c r="L744" s="18" t="n">
        <f aca="false">L749+L752</f>
        <v>0</v>
      </c>
      <c r="M744" s="18"/>
      <c r="N744" s="18" t="n">
        <f aca="false">N749+N752</f>
        <v>0</v>
      </c>
      <c r="O744" s="18"/>
      <c r="P744" s="18" t="n">
        <f aca="false">P749+P752</f>
        <v>0</v>
      </c>
      <c r="Q744" s="18"/>
      <c r="R744" s="18" t="n">
        <f aca="false">R749+R752</f>
        <v>0</v>
      </c>
      <c r="S744" s="18"/>
      <c r="T744" s="18" t="n">
        <f aca="false">T749+T752</f>
        <v>0</v>
      </c>
      <c r="U744" s="18"/>
      <c r="V744" s="21"/>
      <c r="W744" s="21"/>
      <c r="X744" s="21"/>
      <c r="Y744" s="21"/>
      <c r="Z744" s="21" t="n">
        <f aca="false">V744+X744</f>
        <v>0</v>
      </c>
      <c r="AA744" s="21"/>
    </row>
    <row r="745" customFormat="false" ht="15" hidden="true" customHeight="false" outlineLevel="2" collapsed="false">
      <c r="B745" s="125"/>
      <c r="C745" s="30"/>
      <c r="D745" s="16"/>
      <c r="E745" s="16"/>
      <c r="F745" s="16"/>
      <c r="G745" s="16"/>
      <c r="H745" s="22"/>
      <c r="I745" s="22"/>
      <c r="J745" s="22"/>
      <c r="K745" s="22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21"/>
      <c r="W745" s="21"/>
      <c r="X745" s="21"/>
      <c r="Y745" s="21"/>
      <c r="Z745" s="21"/>
      <c r="AA745" s="21"/>
    </row>
    <row r="746" customFormat="false" ht="15" hidden="true" customHeight="true" outlineLevel="2" collapsed="false">
      <c r="B746" s="125"/>
      <c r="C746" s="30"/>
      <c r="D746" s="16"/>
      <c r="E746" s="16"/>
      <c r="F746" s="16"/>
      <c r="G746" s="16"/>
      <c r="H746" s="32" t="s">
        <v>488</v>
      </c>
      <c r="I746" s="32"/>
      <c r="J746" s="32"/>
      <c r="K746" s="32"/>
      <c r="L746" s="18" t="n">
        <f aca="false">L750+L753</f>
        <v>0</v>
      </c>
      <c r="M746" s="18"/>
      <c r="N746" s="18" t="n">
        <f aca="false">N750+N753</f>
        <v>0</v>
      </c>
      <c r="O746" s="18"/>
      <c r="P746" s="18" t="n">
        <f aca="false">P750+P753</f>
        <v>0</v>
      </c>
      <c r="Q746" s="18"/>
      <c r="R746" s="18" t="n">
        <f aca="false">R750+R753</f>
        <v>0</v>
      </c>
      <c r="S746" s="18"/>
      <c r="T746" s="18" t="n">
        <f aca="false">T750+T753</f>
        <v>0</v>
      </c>
      <c r="U746" s="18"/>
      <c r="V746" s="21"/>
      <c r="W746" s="21"/>
      <c r="X746" s="21"/>
      <c r="Y746" s="21"/>
      <c r="Z746" s="21" t="n">
        <f aca="false">V746+X746</f>
        <v>0</v>
      </c>
      <c r="AA746" s="21"/>
    </row>
    <row r="747" customFormat="false" ht="15.75" hidden="true" customHeight="false" outlineLevel="2" collapsed="false">
      <c r="B747" s="125"/>
      <c r="C747" s="30"/>
      <c r="D747" s="16"/>
      <c r="E747" s="16"/>
      <c r="F747" s="16"/>
      <c r="G747" s="16"/>
      <c r="H747" s="32"/>
      <c r="I747" s="32"/>
      <c r="J747" s="32"/>
      <c r="K747" s="32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21"/>
      <c r="W747" s="21"/>
      <c r="X747" s="21"/>
      <c r="Y747" s="21"/>
      <c r="Z747" s="21"/>
      <c r="AA747" s="21"/>
    </row>
    <row r="748" customFormat="false" ht="75.6" hidden="true" customHeight="true" outlineLevel="1" collapsed="true">
      <c r="B748" s="91" t="s">
        <v>18</v>
      </c>
      <c r="C748" s="24" t="s">
        <v>450</v>
      </c>
      <c r="D748" s="24"/>
      <c r="E748" s="24"/>
      <c r="F748" s="24"/>
      <c r="G748" s="24"/>
      <c r="H748" s="61" t="str">
        <f aca="false">H742</f>
        <v>Едукација предшколаца, оснноваца и средњошколац у циљу безбедног учествовања у саобраћају</v>
      </c>
      <c r="I748" s="61"/>
      <c r="J748" s="61"/>
      <c r="K748" s="61"/>
      <c r="L748" s="34"/>
      <c r="M748" s="34"/>
      <c r="N748" s="34"/>
      <c r="O748" s="34"/>
      <c r="P748" s="34" t="s">
        <v>486</v>
      </c>
      <c r="Q748" s="34"/>
      <c r="R748" s="34" t="s">
        <v>486</v>
      </c>
      <c r="S748" s="34"/>
      <c r="T748" s="34" t="s">
        <v>486</v>
      </c>
      <c r="U748" s="34"/>
      <c r="V748" s="41" t="n">
        <v>695000</v>
      </c>
      <c r="W748" s="41"/>
      <c r="X748" s="41"/>
      <c r="Y748" s="41"/>
      <c r="Z748" s="41" t="n">
        <f aca="false">V748+X748</f>
        <v>695000</v>
      </c>
      <c r="AA748" s="41"/>
    </row>
    <row r="749" customFormat="false" ht="1.5" hidden="true" customHeight="true" outlineLevel="3" collapsed="false">
      <c r="B749" s="91"/>
      <c r="C749" s="24"/>
      <c r="D749" s="24"/>
      <c r="E749" s="24"/>
      <c r="F749" s="24"/>
      <c r="G749" s="24"/>
      <c r="H749" s="61" t="str">
        <f aca="false">H744</f>
        <v>Број километара санираних и/или реконструисаних улица</v>
      </c>
      <c r="I749" s="61"/>
      <c r="J749" s="61"/>
      <c r="K749" s="61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</row>
    <row r="750" customFormat="false" ht="16.5" hidden="true" customHeight="true" outlineLevel="3" collapsed="false">
      <c r="B750" s="91"/>
      <c r="C750" s="24"/>
      <c r="D750" s="24"/>
      <c r="E750" s="24"/>
      <c r="F750" s="24"/>
      <c r="G750" s="24"/>
      <c r="H750" s="61" t="str">
        <f aca="false">H746</f>
        <v>Износ трошкова одржавања улица по км </v>
      </c>
      <c r="I750" s="61"/>
      <c r="J750" s="61"/>
      <c r="K750" s="61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</row>
    <row r="751" customFormat="false" ht="16.5" hidden="true" customHeight="true" outlineLevel="3" collapsed="false">
      <c r="B751" s="24" t="s">
        <v>18</v>
      </c>
      <c r="C751" s="24"/>
      <c r="D751" s="24"/>
      <c r="E751" s="24"/>
      <c r="F751" s="24"/>
      <c r="G751" s="24"/>
      <c r="H751" s="61" t="str">
        <f aca="false">H742</f>
        <v>Едукација предшколаца, оснноваца и средњошколац у циљу безбедног учествовања у саобраћају</v>
      </c>
      <c r="I751" s="61"/>
      <c r="J751" s="61"/>
      <c r="K751" s="61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</row>
    <row r="752" customFormat="false" ht="15.75" hidden="true" customHeight="true" outlineLevel="3" collapsed="false">
      <c r="B752" s="24"/>
      <c r="C752" s="24"/>
      <c r="D752" s="24"/>
      <c r="E752" s="24"/>
      <c r="F752" s="24"/>
      <c r="G752" s="24"/>
      <c r="H752" s="61" t="str">
        <f aca="false">H744</f>
        <v>Број километара санираних и/или реконструисаних улица</v>
      </c>
      <c r="I752" s="61"/>
      <c r="J752" s="61"/>
      <c r="K752" s="61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</row>
    <row r="753" customFormat="false" ht="15.75" hidden="true" customHeight="true" outlineLevel="3" collapsed="false">
      <c r="B753" s="24"/>
      <c r="C753" s="24"/>
      <c r="D753" s="24"/>
      <c r="E753" s="24"/>
      <c r="F753" s="24"/>
      <c r="G753" s="24"/>
      <c r="H753" s="25" t="str">
        <f aca="false">H746</f>
        <v>Износ трошкова одржавања улица по км </v>
      </c>
      <c r="I753" s="25"/>
      <c r="J753" s="25"/>
      <c r="K753" s="25"/>
      <c r="L753" s="26"/>
      <c r="M753" s="26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</row>
    <row r="754" customFormat="false" ht="27" hidden="true" customHeight="true" outlineLevel="3" collapsed="false">
      <c r="B754" s="260" t="s">
        <v>465</v>
      </c>
      <c r="C754" s="15" t="s">
        <v>466</v>
      </c>
      <c r="D754" s="261" t="s">
        <v>489</v>
      </c>
      <c r="E754" s="261"/>
      <c r="F754" s="261"/>
      <c r="G754" s="261"/>
      <c r="H754" s="25" t="s">
        <v>490</v>
      </c>
      <c r="I754" s="25"/>
      <c r="J754" s="25"/>
      <c r="K754" s="25"/>
      <c r="L754" s="28"/>
      <c r="M754" s="28"/>
      <c r="N754" s="28"/>
      <c r="O754" s="28"/>
      <c r="P754" s="28" t="str">
        <f aca="false">P764</f>
        <v>100 што нових ,што поправке</v>
      </c>
      <c r="Q754" s="28"/>
      <c r="R754" s="28"/>
      <c r="S754" s="28"/>
      <c r="T754" s="28"/>
      <c r="U754" s="28"/>
      <c r="V754" s="21" t="n">
        <f aca="false">+V763</f>
        <v>5055839</v>
      </c>
      <c r="W754" s="21"/>
      <c r="X754" s="28"/>
      <c r="Y754" s="28"/>
      <c r="Z754" s="21" t="n">
        <f aca="false">V754+X755</f>
        <v>5055839</v>
      </c>
      <c r="AA754" s="21"/>
    </row>
    <row r="755" customFormat="false" ht="15" hidden="false" customHeight="true" outlineLevel="0" collapsed="true">
      <c r="B755" s="260"/>
      <c r="C755" s="15"/>
      <c r="D755" s="261"/>
      <c r="E755" s="261"/>
      <c r="F755" s="261"/>
      <c r="G755" s="261"/>
      <c r="H755" s="17" t="s">
        <v>491</v>
      </c>
      <c r="I755" s="17"/>
      <c r="J755" s="17"/>
      <c r="K755" s="17"/>
      <c r="L755" s="18" t="n">
        <f aca="false">L763+L766</f>
        <v>0</v>
      </c>
      <c r="M755" s="18"/>
      <c r="N755" s="18" t="n">
        <f aca="false">N763+N766</f>
        <v>0</v>
      </c>
      <c r="O755" s="18"/>
      <c r="P755" s="18" t="s">
        <v>492</v>
      </c>
      <c r="Q755" s="18"/>
      <c r="R755" s="18" t="s">
        <v>492</v>
      </c>
      <c r="S755" s="18"/>
      <c r="T755" s="18" t="n">
        <f aca="false">T763+T766</f>
        <v>0</v>
      </c>
      <c r="U755" s="18"/>
      <c r="V755" s="21"/>
      <c r="W755" s="21"/>
      <c r="X755" s="28"/>
      <c r="Y755" s="28"/>
      <c r="Z755" s="21"/>
      <c r="AA755" s="21"/>
    </row>
    <row r="756" customFormat="false" ht="15" hidden="false" customHeight="false" outlineLevel="0" collapsed="false">
      <c r="B756" s="260"/>
      <c r="C756" s="15"/>
      <c r="D756" s="261"/>
      <c r="E756" s="261"/>
      <c r="F756" s="261"/>
      <c r="G756" s="261"/>
      <c r="H756" s="17"/>
      <c r="I756" s="17"/>
      <c r="J756" s="17"/>
      <c r="K756" s="17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21"/>
      <c r="W756" s="21"/>
      <c r="X756" s="28"/>
      <c r="Y756" s="28"/>
      <c r="Z756" s="21"/>
      <c r="AA756" s="21"/>
    </row>
    <row r="757" customFormat="false" ht="15" hidden="false" customHeight="true" outlineLevel="0" collapsed="false">
      <c r="B757" s="260"/>
      <c r="C757" s="15"/>
      <c r="D757" s="261"/>
      <c r="E757" s="261"/>
      <c r="F757" s="261"/>
      <c r="G757" s="261"/>
      <c r="H757" s="25" t="s">
        <v>493</v>
      </c>
      <c r="I757" s="25"/>
      <c r="J757" s="25"/>
      <c r="K757" s="25"/>
      <c r="L757" s="18" t="n">
        <f aca="false">L765+L767</f>
        <v>0</v>
      </c>
      <c r="M757" s="18"/>
      <c r="N757" s="18" t="n">
        <f aca="false">N765+N767</f>
        <v>0</v>
      </c>
      <c r="O757" s="18"/>
      <c r="P757" s="18" t="str">
        <f aca="false">P765</f>
        <v>1 ком.</v>
      </c>
      <c r="Q757" s="18"/>
      <c r="R757" s="18" t="str">
        <f aca="false">R765</f>
        <v>1 ком.</v>
      </c>
      <c r="S757" s="18"/>
      <c r="T757" s="18" t="str">
        <f aca="false">T765</f>
        <v>1 ком.</v>
      </c>
      <c r="U757" s="18"/>
      <c r="V757" s="21" t="n">
        <f aca="false">+V765</f>
        <v>40000</v>
      </c>
      <c r="W757" s="21"/>
      <c r="X757" s="21"/>
      <c r="Y757" s="21"/>
      <c r="Z757" s="21" t="n">
        <f aca="false">V757+X757</f>
        <v>40000</v>
      </c>
      <c r="AA757" s="21"/>
    </row>
    <row r="758" customFormat="false" ht="22.5" hidden="false" customHeight="true" outlineLevel="0" collapsed="false">
      <c r="B758" s="260"/>
      <c r="C758" s="15"/>
      <c r="D758" s="261"/>
      <c r="E758" s="261"/>
      <c r="F758" s="261"/>
      <c r="G758" s="261"/>
      <c r="H758" s="25"/>
      <c r="I758" s="25"/>
      <c r="J758" s="25"/>
      <c r="K758" s="25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21"/>
      <c r="W758" s="21"/>
      <c r="X758" s="21"/>
      <c r="Y758" s="21"/>
      <c r="Z758" s="21"/>
      <c r="AA758" s="21"/>
    </row>
    <row r="759" customFormat="false" ht="37.7" hidden="true" customHeight="true" outlineLevel="0" collapsed="false">
      <c r="B759" s="260"/>
      <c r="C759" s="15"/>
      <c r="D759" s="261"/>
      <c r="E759" s="261"/>
      <c r="F759" s="261"/>
      <c r="G759" s="261"/>
      <c r="H759" s="25" t="s">
        <v>490</v>
      </c>
      <c r="I759" s="25"/>
      <c r="J759" s="25"/>
      <c r="K759" s="25"/>
      <c r="L759" s="28" t="n">
        <f aca="false">L768</f>
        <v>0</v>
      </c>
      <c r="M759" s="28"/>
      <c r="N759" s="28" t="n">
        <f aca="false">N768</f>
        <v>73</v>
      </c>
      <c r="O759" s="28"/>
      <c r="P759" s="28" t="n">
        <f aca="false">P768</f>
        <v>0</v>
      </c>
      <c r="Q759" s="28"/>
      <c r="R759" s="28" t="n">
        <f aca="false">R768</f>
        <v>0</v>
      </c>
      <c r="S759" s="28"/>
      <c r="T759" s="28" t="n">
        <f aca="false">T768</f>
        <v>0</v>
      </c>
      <c r="U759" s="28"/>
      <c r="V759" s="21"/>
      <c r="W759" s="21"/>
      <c r="X759" s="21"/>
      <c r="Y759" s="21"/>
      <c r="Z759" s="21"/>
      <c r="AA759" s="21"/>
    </row>
    <row r="760" customFormat="false" ht="36" hidden="true" customHeight="true" outlineLevel="0" collapsed="false">
      <c r="B760" s="260"/>
      <c r="C760" s="15"/>
      <c r="D760" s="261"/>
      <c r="E760" s="261"/>
      <c r="F760" s="261"/>
      <c r="G760" s="261"/>
      <c r="H760" s="25" t="s">
        <v>490</v>
      </c>
      <c r="I760" s="25"/>
      <c r="J760" s="25"/>
      <c r="K760" s="25"/>
      <c r="L760" s="28" t="n">
        <f aca="false">L769</f>
        <v>0</v>
      </c>
      <c r="M760" s="28"/>
      <c r="N760" s="28" t="str">
        <f aca="false">N769</f>
        <v>67км</v>
      </c>
      <c r="O760" s="28"/>
      <c r="P760" s="28" t="n">
        <f aca="false">P769</f>
        <v>0</v>
      </c>
      <c r="Q760" s="28"/>
      <c r="R760" s="28" t="n">
        <f aca="false">R769</f>
        <v>0</v>
      </c>
      <c r="S760" s="28"/>
      <c r="T760" s="28" t="n">
        <f aca="false">T769</f>
        <v>0</v>
      </c>
      <c r="U760" s="28"/>
      <c r="V760" s="21"/>
      <c r="W760" s="21"/>
      <c r="X760" s="21"/>
      <c r="Y760" s="21"/>
      <c r="Z760" s="21"/>
      <c r="AA760" s="21"/>
    </row>
    <row r="761" customFormat="false" ht="15.75" hidden="false" customHeight="true" outlineLevel="0" collapsed="false">
      <c r="B761" s="260"/>
      <c r="C761" s="15"/>
      <c r="D761" s="261"/>
      <c r="E761" s="261"/>
      <c r="F761" s="261"/>
      <c r="G761" s="261"/>
      <c r="H761" s="25" t="s">
        <v>494</v>
      </c>
      <c r="I761" s="25"/>
      <c r="J761" s="25"/>
      <c r="K761" s="25"/>
      <c r="L761" s="28" t="n">
        <f aca="false">L770</f>
        <v>0</v>
      </c>
      <c r="M761" s="28"/>
      <c r="N761" s="28" t="n">
        <f aca="false">N770</f>
        <v>0</v>
      </c>
      <c r="O761" s="28"/>
      <c r="P761" s="28" t="n">
        <f aca="false">P770</f>
        <v>1</v>
      </c>
      <c r="Q761" s="28"/>
      <c r="R761" s="28" t="n">
        <f aca="false">R770</f>
        <v>1</v>
      </c>
      <c r="S761" s="28"/>
      <c r="T761" s="28" t="n">
        <f aca="false">T770</f>
        <v>1</v>
      </c>
      <c r="U761" s="28"/>
      <c r="V761" s="21" t="n">
        <f aca="false">+V768</f>
        <v>1631881</v>
      </c>
      <c r="W761" s="21"/>
      <c r="X761" s="21"/>
      <c r="Y761" s="21"/>
      <c r="Z761" s="21" t="n">
        <f aca="false">V761+X762</f>
        <v>1631881</v>
      </c>
      <c r="AA761" s="21"/>
    </row>
    <row r="762" customFormat="false" ht="51" hidden="true" customHeight="true" outlineLevel="0" collapsed="false">
      <c r="B762" s="260"/>
      <c r="C762" s="15"/>
      <c r="D762" s="261"/>
      <c r="E762" s="261"/>
      <c r="F762" s="261"/>
      <c r="G762" s="261"/>
      <c r="H762" s="25" t="s">
        <v>495</v>
      </c>
      <c r="I762" s="25"/>
      <c r="J762" s="25"/>
      <c r="K762" s="25"/>
      <c r="L762" s="28" t="n">
        <f aca="false">L771</f>
        <v>0</v>
      </c>
      <c r="M762" s="28"/>
      <c r="N762" s="28" t="n">
        <f aca="false">N771</f>
        <v>0</v>
      </c>
      <c r="O762" s="28"/>
      <c r="P762" s="28" t="str">
        <f aca="false">P771</f>
        <v>7 крајница и 8 елемената дужине 0,5м</v>
      </c>
      <c r="Q762" s="28"/>
      <c r="R762" s="28" t="str">
        <f aca="false">R771</f>
        <v>7 крајница и 8 елемената дужине 0,5м</v>
      </c>
      <c r="S762" s="28"/>
      <c r="T762" s="28" t="str">
        <f aca="false">T771</f>
        <v>7 крајница и 8 елемената дужине 0,5м</v>
      </c>
      <c r="U762" s="28"/>
      <c r="V762" s="21"/>
      <c r="W762" s="21"/>
      <c r="X762" s="21"/>
      <c r="Y762" s="21"/>
      <c r="Z762" s="21"/>
      <c r="AA762" s="21"/>
    </row>
    <row r="763" customFormat="false" ht="42" hidden="true" customHeight="true" outlineLevel="1" collapsed="false">
      <c r="B763" s="23" t="s">
        <v>18</v>
      </c>
      <c r="C763" s="24" t="s">
        <v>450</v>
      </c>
      <c r="D763" s="24"/>
      <c r="E763" s="24"/>
      <c r="F763" s="24"/>
      <c r="G763" s="24"/>
      <c r="H763" s="25" t="str">
        <f aca="false">H755</f>
        <v>Дужина хоризонталне саобраћајне сигнализације (у км)</v>
      </c>
      <c r="I763" s="25"/>
      <c r="J763" s="25"/>
      <c r="K763" s="25"/>
      <c r="L763" s="26"/>
      <c r="M763" s="26"/>
      <c r="N763" s="28"/>
      <c r="O763" s="28"/>
      <c r="P763" s="28" t="s">
        <v>496</v>
      </c>
      <c r="Q763" s="28"/>
      <c r="R763" s="28"/>
      <c r="S763" s="28"/>
      <c r="T763" s="28"/>
      <c r="U763" s="28"/>
      <c r="V763" s="21" t="n">
        <f aca="false">4055839+1000000</f>
        <v>5055839</v>
      </c>
      <c r="W763" s="21"/>
      <c r="X763" s="21"/>
      <c r="Y763" s="21"/>
      <c r="Z763" s="21" t="n">
        <f aca="false">V763+X763</f>
        <v>5055839</v>
      </c>
      <c r="AA763" s="21"/>
    </row>
    <row r="764" customFormat="false" ht="31.5" hidden="true" customHeight="true" outlineLevel="1" collapsed="false">
      <c r="B764" s="23"/>
      <c r="C764" s="24"/>
      <c r="D764" s="24"/>
      <c r="E764" s="24"/>
      <c r="F764" s="24"/>
      <c r="G764" s="24"/>
      <c r="H764" s="25" t="s">
        <v>490</v>
      </c>
      <c r="I764" s="25"/>
      <c r="J764" s="25"/>
      <c r="K764" s="25"/>
      <c r="L764" s="136"/>
      <c r="M764" s="136"/>
      <c r="N764" s="136"/>
      <c r="O764" s="136"/>
      <c r="P764" s="262" t="s">
        <v>497</v>
      </c>
      <c r="Q764" s="262"/>
      <c r="R764" s="136"/>
      <c r="S764" s="136"/>
      <c r="T764" s="136"/>
      <c r="U764" s="136"/>
      <c r="V764" s="21"/>
      <c r="W764" s="21"/>
      <c r="X764" s="21"/>
      <c r="Y764" s="21"/>
      <c r="Z764" s="21"/>
      <c r="AA764" s="21"/>
    </row>
    <row r="765" customFormat="false" ht="21.75" hidden="true" customHeight="true" outlineLevel="1" collapsed="false">
      <c r="B765" s="23"/>
      <c r="C765" s="24"/>
      <c r="D765" s="24"/>
      <c r="E765" s="24"/>
      <c r="F765" s="24"/>
      <c r="G765" s="24"/>
      <c r="H765" s="25" t="str">
        <f aca="false">H757</f>
        <v>Побољшање рада Савета за безбедност и формирање база података</v>
      </c>
      <c r="I765" s="25"/>
      <c r="J765" s="25"/>
      <c r="K765" s="25"/>
      <c r="L765" s="26"/>
      <c r="M765" s="26"/>
      <c r="N765" s="28"/>
      <c r="O765" s="28"/>
      <c r="P765" s="28" t="s">
        <v>498</v>
      </c>
      <c r="Q765" s="28"/>
      <c r="R765" s="28" t="s">
        <v>498</v>
      </c>
      <c r="S765" s="28"/>
      <c r="T765" s="28" t="s">
        <v>498</v>
      </c>
      <c r="U765" s="28"/>
      <c r="V765" s="21" t="n">
        <v>40000</v>
      </c>
      <c r="W765" s="21"/>
      <c r="X765" s="21"/>
      <c r="Y765" s="21"/>
      <c r="Z765" s="21" t="n">
        <f aca="false">V765+X765</f>
        <v>40000</v>
      </c>
      <c r="AA765" s="21"/>
    </row>
    <row r="766" customFormat="false" ht="24.95" hidden="true" customHeight="true" outlineLevel="3" collapsed="false">
      <c r="B766" s="23" t="s">
        <v>18</v>
      </c>
      <c r="C766" s="24" t="s">
        <v>20</v>
      </c>
      <c r="D766" s="24"/>
      <c r="E766" s="24"/>
      <c r="F766" s="24"/>
      <c r="G766" s="24"/>
      <c r="H766" s="25" t="str">
        <f aca="false">H755</f>
        <v>Дужина хоризонталне саобраћајне сигнализације (у км)</v>
      </c>
      <c r="I766" s="25"/>
      <c r="J766" s="25"/>
      <c r="K766" s="25"/>
      <c r="L766" s="26"/>
      <c r="M766" s="26"/>
      <c r="N766" s="28"/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</row>
    <row r="767" customFormat="false" ht="33.75" hidden="true" customHeight="true" outlineLevel="3" collapsed="false">
      <c r="B767" s="23"/>
      <c r="C767" s="24"/>
      <c r="D767" s="24"/>
      <c r="E767" s="24"/>
      <c r="F767" s="24"/>
      <c r="G767" s="24"/>
      <c r="H767" s="25" t="str">
        <f aca="false">H757</f>
        <v>Побољшање рада Савета за безбедност и формирање база података</v>
      </c>
      <c r="I767" s="25"/>
      <c r="J767" s="25"/>
      <c r="K767" s="25"/>
      <c r="L767" s="26"/>
      <c r="M767" s="26"/>
      <c r="N767" s="28"/>
      <c r="O767" s="28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</row>
    <row r="768" customFormat="false" ht="23.25" hidden="true" customHeight="true" outlineLevel="1" collapsed="false">
      <c r="B768" s="23"/>
      <c r="C768" s="24"/>
      <c r="D768" s="24"/>
      <c r="E768" s="24"/>
      <c r="F768" s="24"/>
      <c r="G768" s="24"/>
      <c r="H768" s="25" t="str">
        <f aca="false">H759</f>
        <v>Број поправљених и новоиспостављених саобрћајних знакова и семафора</v>
      </c>
      <c r="I768" s="25"/>
      <c r="J768" s="25"/>
      <c r="K768" s="25"/>
      <c r="L768" s="28"/>
      <c r="M768" s="28"/>
      <c r="N768" s="28" t="n">
        <v>73</v>
      </c>
      <c r="O768" s="28"/>
      <c r="P768" s="28"/>
      <c r="Q768" s="28"/>
      <c r="R768" s="28"/>
      <c r="S768" s="28"/>
      <c r="T768" s="28"/>
      <c r="U768" s="28"/>
      <c r="V768" s="21" t="n">
        <v>1631881</v>
      </c>
      <c r="W768" s="21"/>
      <c r="X768" s="28"/>
      <c r="Y768" s="28"/>
      <c r="Z768" s="21" t="n">
        <f aca="false">V768+X771</f>
        <v>1631881</v>
      </c>
      <c r="AA768" s="21"/>
    </row>
    <row r="769" customFormat="false" ht="18" hidden="true" customHeight="true" outlineLevel="1" collapsed="false">
      <c r="B769" s="23"/>
      <c r="C769" s="24"/>
      <c r="D769" s="24"/>
      <c r="E769" s="24"/>
      <c r="F769" s="24"/>
      <c r="G769" s="24"/>
      <c r="H769" s="25" t="str">
        <f aca="false">H760</f>
        <v>Број поправљених и новоиспостављених саобрћајних знакова и семафора</v>
      </c>
      <c r="I769" s="25"/>
      <c r="J769" s="25"/>
      <c r="K769" s="25"/>
      <c r="L769" s="28"/>
      <c r="M769" s="28"/>
      <c r="N769" s="28" t="s">
        <v>480</v>
      </c>
      <c r="O769" s="28"/>
      <c r="P769" s="28"/>
      <c r="Q769" s="28"/>
      <c r="R769" s="28"/>
      <c r="S769" s="28"/>
      <c r="T769" s="28"/>
      <c r="U769" s="28"/>
      <c r="V769" s="21"/>
      <c r="W769" s="21"/>
      <c r="X769" s="28"/>
      <c r="Y769" s="28"/>
      <c r="Z769" s="21"/>
      <c r="AA769" s="21"/>
    </row>
    <row r="770" customFormat="false" ht="33.75" hidden="true" customHeight="true" outlineLevel="1" collapsed="false">
      <c r="B770" s="23"/>
      <c r="C770" s="24"/>
      <c r="D770" s="24"/>
      <c r="E770" s="24"/>
      <c r="F770" s="24"/>
      <c r="G770" s="24"/>
      <c r="H770" s="25" t="str">
        <f aca="false">H761</f>
        <v>Уређење кружне раскрснице</v>
      </c>
      <c r="I770" s="25"/>
      <c r="J770" s="25"/>
      <c r="K770" s="25"/>
      <c r="L770" s="28"/>
      <c r="M770" s="28"/>
      <c r="N770" s="28"/>
      <c r="O770" s="28"/>
      <c r="P770" s="28" t="n">
        <v>1</v>
      </c>
      <c r="Q770" s="28"/>
      <c r="R770" s="28" t="n">
        <v>1</v>
      </c>
      <c r="S770" s="28"/>
      <c r="T770" s="28" t="n">
        <v>1</v>
      </c>
      <c r="U770" s="28"/>
      <c r="V770" s="21"/>
      <c r="W770" s="21"/>
      <c r="X770" s="28"/>
      <c r="Y770" s="28"/>
      <c r="Z770" s="21"/>
      <c r="AA770" s="21"/>
    </row>
    <row r="771" customFormat="false" ht="43.5" hidden="true" customHeight="true" outlineLevel="1" collapsed="false">
      <c r="B771" s="23"/>
      <c r="C771" s="24"/>
      <c r="D771" s="24"/>
      <c r="E771" s="24"/>
      <c r="F771" s="24"/>
      <c r="G771" s="24"/>
      <c r="H771" s="53" t="str">
        <f aca="false">H762</f>
        <v>Број лежећих полицајаца</v>
      </c>
      <c r="I771" s="53"/>
      <c r="J771" s="53"/>
      <c r="K771" s="53"/>
      <c r="L771" s="28"/>
      <c r="M771" s="28"/>
      <c r="N771" s="28"/>
      <c r="O771" s="28"/>
      <c r="P771" s="28" t="s">
        <v>499</v>
      </c>
      <c r="Q771" s="28"/>
      <c r="R771" s="28" t="s">
        <v>499</v>
      </c>
      <c r="S771" s="28"/>
      <c r="T771" s="28" t="s">
        <v>499</v>
      </c>
      <c r="U771" s="28"/>
      <c r="V771" s="21"/>
      <c r="W771" s="21"/>
      <c r="X771" s="28"/>
      <c r="Y771" s="28"/>
      <c r="Z771" s="21"/>
      <c r="AA771" s="21"/>
    </row>
    <row r="772" customFormat="false" ht="15" hidden="true" customHeight="true" outlineLevel="2" collapsed="false">
      <c r="B772" s="14" t="s">
        <v>500</v>
      </c>
      <c r="C772" s="263" t="s">
        <v>501</v>
      </c>
      <c r="D772" s="16" t="s">
        <v>502</v>
      </c>
      <c r="E772" s="16"/>
      <c r="F772" s="16"/>
      <c r="G772" s="16"/>
      <c r="H772" s="17" t="s">
        <v>503</v>
      </c>
      <c r="I772" s="17"/>
      <c r="J772" s="17"/>
      <c r="K772" s="17"/>
      <c r="L772" s="18" t="n">
        <f aca="false">L776+L778</f>
        <v>0</v>
      </c>
      <c r="M772" s="18"/>
      <c r="N772" s="18" t="n">
        <f aca="false">N776+N778</f>
        <v>0</v>
      </c>
      <c r="O772" s="18"/>
      <c r="P772" s="18" t="n">
        <f aca="false">P776+P778</f>
        <v>0</v>
      </c>
      <c r="Q772" s="18"/>
      <c r="R772" s="18" t="n">
        <f aca="false">R776+R778</f>
        <v>0</v>
      </c>
      <c r="S772" s="18"/>
      <c r="T772" s="18" t="n">
        <f aca="false">T776+T778</f>
        <v>0</v>
      </c>
      <c r="U772" s="18"/>
      <c r="V772" s="28"/>
      <c r="W772" s="28"/>
      <c r="X772" s="28"/>
      <c r="Y772" s="28"/>
      <c r="Z772" s="28" t="n">
        <f aca="false">V772+X772</f>
        <v>0</v>
      </c>
      <c r="AA772" s="28"/>
    </row>
    <row r="773" customFormat="false" ht="15" hidden="true" customHeight="false" outlineLevel="2" collapsed="false">
      <c r="B773" s="14"/>
      <c r="C773" s="263"/>
      <c r="D773" s="16"/>
      <c r="E773" s="16"/>
      <c r="F773" s="16"/>
      <c r="G773" s="16"/>
      <c r="H773" s="17"/>
      <c r="I773" s="17"/>
      <c r="J773" s="17"/>
      <c r="K773" s="17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28"/>
      <c r="W773" s="28"/>
      <c r="X773" s="28"/>
      <c r="Y773" s="28"/>
      <c r="Z773" s="28"/>
      <c r="AA773" s="28"/>
    </row>
    <row r="774" customFormat="false" ht="15" hidden="true" customHeight="true" outlineLevel="2" collapsed="false">
      <c r="B774" s="14"/>
      <c r="C774" s="263"/>
      <c r="D774" s="16"/>
      <c r="E774" s="16"/>
      <c r="F774" s="16"/>
      <c r="G774" s="16"/>
      <c r="H774" s="25" t="s">
        <v>504</v>
      </c>
      <c r="I774" s="25"/>
      <c r="J774" s="25"/>
      <c r="K774" s="25"/>
      <c r="L774" s="18" t="n">
        <f aca="false">L777+L779</f>
        <v>0</v>
      </c>
      <c r="M774" s="18"/>
      <c r="N774" s="18" t="n">
        <f aca="false">N777+N779</f>
        <v>0</v>
      </c>
      <c r="O774" s="18"/>
      <c r="P774" s="18" t="n">
        <f aca="false">P777+P779</f>
        <v>0</v>
      </c>
      <c r="Q774" s="18"/>
      <c r="R774" s="18" t="n">
        <f aca="false">R777+R779</f>
        <v>0</v>
      </c>
      <c r="S774" s="18"/>
      <c r="T774" s="18" t="n">
        <f aca="false">T777+T779</f>
        <v>0</v>
      </c>
      <c r="U774" s="18"/>
      <c r="V774" s="28"/>
      <c r="W774" s="28"/>
      <c r="X774" s="28"/>
      <c r="Y774" s="28"/>
      <c r="Z774" s="28" t="n">
        <f aca="false">V774+X774</f>
        <v>0</v>
      </c>
      <c r="AA774" s="28"/>
    </row>
    <row r="775" customFormat="false" ht="15.75" hidden="true" customHeight="false" outlineLevel="2" collapsed="false">
      <c r="B775" s="14"/>
      <c r="C775" s="263"/>
      <c r="D775" s="16"/>
      <c r="E775" s="16"/>
      <c r="F775" s="16"/>
      <c r="G775" s="16"/>
      <c r="H775" s="25"/>
      <c r="I775" s="25"/>
      <c r="J775" s="25"/>
      <c r="K775" s="25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28"/>
      <c r="W775" s="28"/>
      <c r="X775" s="28"/>
      <c r="Y775" s="28"/>
      <c r="Z775" s="28"/>
      <c r="AA775" s="28"/>
    </row>
    <row r="776" customFormat="false" ht="24" hidden="true" customHeight="true" outlineLevel="3" collapsed="false">
      <c r="B776" s="23" t="s">
        <v>18</v>
      </c>
      <c r="C776" s="24"/>
      <c r="D776" s="24"/>
      <c r="E776" s="24"/>
      <c r="F776" s="24"/>
      <c r="G776" s="24"/>
      <c r="H776" s="25" t="str">
        <f aca="false">H772</f>
        <v>Број  паркинг места на којима се наплаћује паркинг услуга у односу на број регистрованих возила у једници локалне самоуправе</v>
      </c>
      <c r="I776" s="25"/>
      <c r="J776" s="25"/>
      <c r="K776" s="25"/>
      <c r="L776" s="26"/>
      <c r="M776" s="26"/>
      <c r="N776" s="2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</row>
    <row r="777" customFormat="false" ht="25.15" hidden="true" customHeight="true" outlineLevel="3" collapsed="false">
      <c r="B777" s="23"/>
      <c r="C777" s="24"/>
      <c r="D777" s="24"/>
      <c r="E777" s="24"/>
      <c r="F777" s="24"/>
      <c r="G777" s="24"/>
      <c r="H777" s="25" t="str">
        <f aca="false">H774</f>
        <v>Број паркинг места у којима постоји зонско паркирање (са плаћањем и одређеним периодом паркирања у току дана) у односу на укупан број паркинг места </v>
      </c>
      <c r="I777" s="25"/>
      <c r="J777" s="25"/>
      <c r="K777" s="25"/>
      <c r="L777" s="26"/>
      <c r="M777" s="26"/>
      <c r="N777" s="28"/>
      <c r="O777" s="28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</row>
    <row r="778" customFormat="false" ht="23.45" hidden="true" customHeight="true" outlineLevel="3" collapsed="false">
      <c r="B778" s="23" t="s">
        <v>18</v>
      </c>
      <c r="C778" s="24"/>
      <c r="D778" s="24"/>
      <c r="E778" s="24"/>
      <c r="F778" s="24"/>
      <c r="G778" s="24"/>
      <c r="H778" s="25" t="str">
        <f aca="false">H772</f>
        <v>Број  паркинг места на којима се наплаћује паркинг услуга у односу на број регистрованих возила у једници локалне самоуправе</v>
      </c>
      <c r="I778" s="25"/>
      <c r="J778" s="25"/>
      <c r="K778" s="25"/>
      <c r="L778" s="26"/>
      <c r="M778" s="26"/>
      <c r="N778" s="28"/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</row>
    <row r="779" customFormat="false" ht="25.9" hidden="true" customHeight="true" outlineLevel="3" collapsed="false">
      <c r="B779" s="23"/>
      <c r="C779" s="24"/>
      <c r="D779" s="24"/>
      <c r="E779" s="24"/>
      <c r="F779" s="24"/>
      <c r="G779" s="24"/>
      <c r="H779" s="25" t="str">
        <f aca="false">H774</f>
        <v>Број паркинг места у којима постоји зонско паркирање (са плаћањем и одређеним периодом паркирања у току дана) у односу на укупан број паркинг места </v>
      </c>
      <c r="I779" s="25"/>
      <c r="J779" s="25"/>
      <c r="K779" s="25"/>
      <c r="L779" s="26"/>
      <c r="M779" s="26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</row>
    <row r="780" customFormat="false" ht="15" hidden="true" customHeight="true" outlineLevel="2" collapsed="false">
      <c r="B780" s="14" t="s">
        <v>505</v>
      </c>
      <c r="C780" s="263" t="s">
        <v>506</v>
      </c>
      <c r="D780" s="16" t="s">
        <v>507</v>
      </c>
      <c r="E780" s="16"/>
      <c r="F780" s="16"/>
      <c r="G780" s="16"/>
      <c r="H780" s="17" t="s">
        <v>508</v>
      </c>
      <c r="I780" s="17"/>
      <c r="J780" s="17"/>
      <c r="K780" s="17"/>
      <c r="L780" s="18" t="n">
        <f aca="false">L784+L786</f>
        <v>0</v>
      </c>
      <c r="M780" s="18"/>
      <c r="N780" s="18" t="n">
        <f aca="false">N784+N786</f>
        <v>0</v>
      </c>
      <c r="O780" s="18"/>
      <c r="P780" s="18" t="n">
        <f aca="false">P784+P786</f>
        <v>0</v>
      </c>
      <c r="Q780" s="18"/>
      <c r="R780" s="18" t="n">
        <f aca="false">R784+R786</f>
        <v>0</v>
      </c>
      <c r="S780" s="18"/>
      <c r="T780" s="18" t="n">
        <f aca="false">T784+T786</f>
        <v>0</v>
      </c>
      <c r="U780" s="18"/>
      <c r="V780" s="28"/>
      <c r="W780" s="28"/>
      <c r="X780" s="28"/>
      <c r="Y780" s="28"/>
      <c r="Z780" s="28" t="n">
        <f aca="false">V780+X780</f>
        <v>0</v>
      </c>
      <c r="AA780" s="28"/>
    </row>
    <row r="781" customFormat="false" ht="15" hidden="true" customHeight="false" outlineLevel="2" collapsed="false">
      <c r="B781" s="14"/>
      <c r="C781" s="263"/>
      <c r="D781" s="16"/>
      <c r="E781" s="16"/>
      <c r="F781" s="16"/>
      <c r="G781" s="16"/>
      <c r="H781" s="17"/>
      <c r="I781" s="17"/>
      <c r="J781" s="17"/>
      <c r="K781" s="17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28"/>
      <c r="W781" s="28"/>
      <c r="X781" s="28"/>
      <c r="Y781" s="28"/>
      <c r="Z781" s="28"/>
      <c r="AA781" s="28"/>
    </row>
    <row r="782" customFormat="false" ht="15" hidden="true" customHeight="true" outlineLevel="2" collapsed="false">
      <c r="B782" s="14"/>
      <c r="C782" s="263"/>
      <c r="D782" s="16"/>
      <c r="E782" s="16"/>
      <c r="F782" s="16"/>
      <c r="G782" s="16"/>
      <c r="H782" s="25" t="s">
        <v>509</v>
      </c>
      <c r="I782" s="25"/>
      <c r="J782" s="25"/>
      <c r="K782" s="25"/>
      <c r="L782" s="18" t="n">
        <f aca="false">L785+L787</f>
        <v>0</v>
      </c>
      <c r="M782" s="18"/>
      <c r="N782" s="18" t="n">
        <f aca="false">N785+N787</f>
        <v>0</v>
      </c>
      <c r="O782" s="18"/>
      <c r="P782" s="18" t="n">
        <f aca="false">P785+P787</f>
        <v>0</v>
      </c>
      <c r="Q782" s="18"/>
      <c r="R782" s="18" t="n">
        <f aca="false">R785+R787</f>
        <v>0</v>
      </c>
      <c r="S782" s="18"/>
      <c r="T782" s="18" t="n">
        <f aca="false">T785+T787</f>
        <v>0</v>
      </c>
      <c r="U782" s="18"/>
      <c r="V782" s="28"/>
      <c r="W782" s="28"/>
      <c r="X782" s="28"/>
      <c r="Y782" s="28"/>
      <c r="Z782" s="28" t="n">
        <f aca="false">V782+X782</f>
        <v>0</v>
      </c>
      <c r="AA782" s="28"/>
    </row>
    <row r="783" customFormat="false" ht="15.75" hidden="true" customHeight="false" outlineLevel="2" collapsed="false">
      <c r="B783" s="14"/>
      <c r="C783" s="263"/>
      <c r="D783" s="16"/>
      <c r="E783" s="16"/>
      <c r="F783" s="16"/>
      <c r="G783" s="16"/>
      <c r="H783" s="25"/>
      <c r="I783" s="25"/>
      <c r="J783" s="25"/>
      <c r="K783" s="25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28"/>
      <c r="W783" s="28"/>
      <c r="X783" s="28"/>
      <c r="Y783" s="28"/>
      <c r="Z783" s="28"/>
      <c r="AA783" s="28"/>
    </row>
    <row r="784" customFormat="false" ht="15.75" hidden="true" customHeight="true" outlineLevel="3" collapsed="false">
      <c r="B784" s="23" t="s">
        <v>18</v>
      </c>
      <c r="C784" s="24"/>
      <c r="D784" s="24"/>
      <c r="E784" s="24"/>
      <c r="F784" s="24"/>
      <c r="G784" s="24"/>
      <c r="H784" s="25" t="str">
        <f aca="false">H780</f>
        <v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v>
      </c>
      <c r="I784" s="25"/>
      <c r="J784" s="25"/>
      <c r="K784" s="25"/>
      <c r="L784" s="26"/>
      <c r="M784" s="26"/>
      <c r="N784" s="28"/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</row>
    <row r="785" customFormat="false" ht="16.5" hidden="true" customHeight="true" outlineLevel="3" collapsed="false">
      <c r="B785" s="23"/>
      <c r="C785" s="24"/>
      <c r="D785" s="24"/>
      <c r="E785" s="24"/>
      <c r="F785" s="24"/>
      <c r="G785" s="24"/>
      <c r="H785" s="25" t="str">
        <f aca="false">H782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785" s="25"/>
      <c r="J785" s="25"/>
      <c r="K785" s="25"/>
      <c r="L785" s="26"/>
      <c r="M785" s="26"/>
      <c r="N785" s="28"/>
      <c r="O785" s="28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</row>
    <row r="786" customFormat="false" ht="15.75" hidden="true" customHeight="true" outlineLevel="3" collapsed="false">
      <c r="B786" s="23" t="s">
        <v>18</v>
      </c>
      <c r="C786" s="102"/>
      <c r="D786" s="102"/>
      <c r="E786" s="102"/>
      <c r="F786" s="102"/>
      <c r="G786" s="102"/>
      <c r="H786" s="25" t="str">
        <f aca="false">H780</f>
        <v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v>
      </c>
      <c r="I786" s="25"/>
      <c r="J786" s="25"/>
      <c r="K786" s="25"/>
      <c r="L786" s="26"/>
      <c r="M786" s="26"/>
      <c r="N786" s="28"/>
      <c r="O786" s="28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</row>
    <row r="787" customFormat="false" ht="16.5" hidden="true" customHeight="true" outlineLevel="3" collapsed="false">
      <c r="B787" s="23"/>
      <c r="C787" s="102"/>
      <c r="D787" s="102"/>
      <c r="E787" s="102"/>
      <c r="F787" s="102"/>
      <c r="G787" s="102"/>
      <c r="H787" s="25" t="str">
        <f aca="false">H782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787" s="25"/>
      <c r="J787" s="25"/>
      <c r="K787" s="25"/>
      <c r="L787" s="26"/>
      <c r="M787" s="26"/>
      <c r="N787" s="28"/>
      <c r="O787" s="28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</row>
    <row r="788" customFormat="false" ht="15" hidden="true" customHeight="true" outlineLevel="2" collapsed="false">
      <c r="B788" s="85" t="s">
        <v>505</v>
      </c>
      <c r="C788" s="161" t="s">
        <v>506</v>
      </c>
      <c r="D788" s="55" t="s">
        <v>510</v>
      </c>
      <c r="E788" s="55"/>
      <c r="F788" s="55"/>
      <c r="G788" s="55"/>
      <c r="H788" s="17" t="s">
        <v>511</v>
      </c>
      <c r="I788" s="17"/>
      <c r="J788" s="17"/>
      <c r="K788" s="17"/>
      <c r="L788" s="18" t="n">
        <f aca="false">L790+L792</f>
        <v>0</v>
      </c>
      <c r="M788" s="18"/>
      <c r="N788" s="18" t="n">
        <f aca="false">N790+N792</f>
        <v>0</v>
      </c>
      <c r="O788" s="18"/>
      <c r="P788" s="18" t="n">
        <f aca="false">P790+P792</f>
        <v>0</v>
      </c>
      <c r="Q788" s="18"/>
      <c r="R788" s="18" t="n">
        <f aca="false">R790+R792</f>
        <v>0</v>
      </c>
      <c r="S788" s="18"/>
      <c r="T788" s="18" t="n">
        <f aca="false">T790+T792</f>
        <v>0</v>
      </c>
      <c r="U788" s="18"/>
      <c r="V788" s="28"/>
      <c r="W788" s="28"/>
      <c r="X788" s="28"/>
      <c r="Y788" s="28"/>
      <c r="Z788" s="28" t="n">
        <f aca="false">V788+X788</f>
        <v>0</v>
      </c>
      <c r="AA788" s="28"/>
    </row>
    <row r="789" customFormat="false" ht="38.45" hidden="true" customHeight="true" outlineLevel="2" collapsed="false">
      <c r="B789" s="85"/>
      <c r="C789" s="161"/>
      <c r="D789" s="55"/>
      <c r="E789" s="55"/>
      <c r="F789" s="55"/>
      <c r="G789" s="55"/>
      <c r="H789" s="17"/>
      <c r="I789" s="17"/>
      <c r="J789" s="17"/>
      <c r="K789" s="17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28"/>
      <c r="W789" s="28"/>
      <c r="X789" s="28"/>
      <c r="Y789" s="28"/>
      <c r="Z789" s="28"/>
      <c r="AA789" s="28"/>
    </row>
    <row r="790" customFormat="false" ht="15" hidden="true" customHeight="true" outlineLevel="3" collapsed="false">
      <c r="B790" s="23" t="s">
        <v>18</v>
      </c>
      <c r="C790" s="24"/>
      <c r="D790" s="24"/>
      <c r="E790" s="24"/>
      <c r="F790" s="24"/>
      <c r="G790" s="24"/>
      <c r="H790" s="25" t="str">
        <f aca="false">H788</f>
        <v>Просечна старост возила јавног превоза</v>
      </c>
      <c r="I790" s="25"/>
      <c r="J790" s="25"/>
      <c r="K790" s="25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</row>
    <row r="791" customFormat="false" ht="15.75" hidden="true" customHeight="false" outlineLevel="3" collapsed="false">
      <c r="B791" s="23"/>
      <c r="C791" s="24"/>
      <c r="D791" s="24"/>
      <c r="E791" s="24"/>
      <c r="F791" s="24"/>
      <c r="G791" s="24"/>
      <c r="H791" s="25"/>
      <c r="I791" s="25"/>
      <c r="J791" s="25"/>
      <c r="K791" s="25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</row>
    <row r="792" customFormat="false" ht="15" hidden="true" customHeight="true" outlineLevel="3" collapsed="false">
      <c r="B792" s="23" t="s">
        <v>18</v>
      </c>
      <c r="C792" s="24"/>
      <c r="D792" s="24"/>
      <c r="E792" s="24"/>
      <c r="F792" s="24"/>
      <c r="G792" s="24"/>
      <c r="H792" s="25" t="str">
        <f aca="false">H790</f>
        <v>Просечна старост возила јавног превоза</v>
      </c>
      <c r="I792" s="25"/>
      <c r="J792" s="25"/>
      <c r="K792" s="25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</row>
    <row r="793" customFormat="false" ht="15.75" hidden="true" customHeight="false" outlineLevel="3" collapsed="false">
      <c r="B793" s="23"/>
      <c r="C793" s="24"/>
      <c r="D793" s="24"/>
      <c r="E793" s="24"/>
      <c r="F793" s="24"/>
      <c r="G793" s="24"/>
      <c r="H793" s="25"/>
      <c r="I793" s="25"/>
      <c r="J793" s="25"/>
      <c r="K793" s="25"/>
      <c r="L793" s="28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</row>
    <row r="794" customFormat="false" ht="15" hidden="true" customHeight="true" outlineLevel="2" collapsed="false">
      <c r="B794" s="14" t="s">
        <v>505</v>
      </c>
      <c r="C794" s="263" t="s">
        <v>506</v>
      </c>
      <c r="D794" s="16" t="s">
        <v>512</v>
      </c>
      <c r="E794" s="16"/>
      <c r="F794" s="16"/>
      <c r="G794" s="16"/>
      <c r="H794" s="17" t="s">
        <v>513</v>
      </c>
      <c r="I794" s="17"/>
      <c r="J794" s="17"/>
      <c r="K794" s="17"/>
      <c r="L794" s="18" t="n">
        <f aca="false">L798+L800</f>
        <v>0</v>
      </c>
      <c r="M794" s="18"/>
      <c r="N794" s="18" t="n">
        <f aca="false">N798+N800</f>
        <v>0</v>
      </c>
      <c r="O794" s="18"/>
      <c r="P794" s="18" t="n">
        <f aca="false">P798+P800</f>
        <v>0</v>
      </c>
      <c r="Q794" s="18"/>
      <c r="R794" s="18" t="n">
        <f aca="false">R798+R800</f>
        <v>0</v>
      </c>
      <c r="S794" s="18"/>
      <c r="T794" s="18" t="n">
        <f aca="false">T798+T800</f>
        <v>0</v>
      </c>
      <c r="U794" s="18"/>
      <c r="V794" s="28"/>
      <c r="W794" s="28"/>
      <c r="X794" s="28"/>
      <c r="Y794" s="28"/>
      <c r="Z794" s="28" t="n">
        <f aca="false">V794+X794</f>
        <v>0</v>
      </c>
      <c r="AA794" s="28"/>
    </row>
    <row r="795" customFormat="false" ht="15" hidden="true" customHeight="false" outlineLevel="2" collapsed="false">
      <c r="B795" s="14"/>
      <c r="C795" s="263"/>
      <c r="D795" s="16"/>
      <c r="E795" s="16"/>
      <c r="F795" s="16"/>
      <c r="G795" s="16"/>
      <c r="H795" s="17"/>
      <c r="I795" s="17"/>
      <c r="J795" s="17"/>
      <c r="K795" s="17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28"/>
      <c r="W795" s="28"/>
      <c r="X795" s="28"/>
      <c r="Y795" s="28"/>
      <c r="Z795" s="28"/>
      <c r="AA795" s="28"/>
    </row>
    <row r="796" customFormat="false" ht="15" hidden="true" customHeight="true" outlineLevel="2" collapsed="false">
      <c r="B796" s="14"/>
      <c r="C796" s="263"/>
      <c r="D796" s="16"/>
      <c r="E796" s="16"/>
      <c r="F796" s="16"/>
      <c r="G796" s="16"/>
      <c r="H796" s="25" t="s">
        <v>514</v>
      </c>
      <c r="I796" s="25"/>
      <c r="J796" s="25"/>
      <c r="K796" s="25"/>
      <c r="L796" s="18" t="n">
        <f aca="false">L799+L801</f>
        <v>0</v>
      </c>
      <c r="M796" s="18"/>
      <c r="N796" s="18" t="n">
        <f aca="false">N799+N801</f>
        <v>0</v>
      </c>
      <c r="O796" s="18"/>
      <c r="P796" s="18" t="n">
        <f aca="false">P799+P801</f>
        <v>0</v>
      </c>
      <c r="Q796" s="18"/>
      <c r="R796" s="18" t="n">
        <f aca="false">R799+R801</f>
        <v>0</v>
      </c>
      <c r="S796" s="18"/>
      <c r="T796" s="18" t="n">
        <f aca="false">T799+T801</f>
        <v>0</v>
      </c>
      <c r="U796" s="18"/>
      <c r="V796" s="28"/>
      <c r="W796" s="28"/>
      <c r="X796" s="28"/>
      <c r="Y796" s="28"/>
      <c r="Z796" s="28" t="n">
        <f aca="false">V796+X796</f>
        <v>0</v>
      </c>
      <c r="AA796" s="28"/>
    </row>
    <row r="797" customFormat="false" ht="15.75" hidden="true" customHeight="false" outlineLevel="2" collapsed="false">
      <c r="B797" s="14"/>
      <c r="C797" s="263"/>
      <c r="D797" s="16"/>
      <c r="E797" s="16"/>
      <c r="F797" s="16"/>
      <c r="G797" s="16"/>
      <c r="H797" s="25"/>
      <c r="I797" s="25"/>
      <c r="J797" s="25"/>
      <c r="K797" s="25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28"/>
      <c r="W797" s="28"/>
      <c r="X797" s="28"/>
      <c r="Y797" s="28"/>
      <c r="Z797" s="28"/>
      <c r="AA797" s="28"/>
    </row>
    <row r="798" customFormat="false" ht="15.75" hidden="true" customHeight="true" outlineLevel="3" collapsed="false">
      <c r="B798" s="23" t="s">
        <v>18</v>
      </c>
      <c r="C798" s="24"/>
      <c r="D798" s="24"/>
      <c r="E798" s="24"/>
      <c r="F798" s="24"/>
      <c r="G798" s="24"/>
      <c r="H798" s="25" t="str">
        <f aca="false">H794</f>
        <v>Број превезених путника у јавном превозу на годишњем нивоу</v>
      </c>
      <c r="I798" s="25"/>
      <c r="J798" s="25"/>
      <c r="K798" s="25"/>
      <c r="L798" s="26"/>
      <c r="M798" s="26"/>
      <c r="N798" s="28"/>
      <c r="O798" s="28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</row>
    <row r="799" customFormat="false" ht="16.5" hidden="true" customHeight="true" outlineLevel="3" collapsed="false">
      <c r="B799" s="23"/>
      <c r="C799" s="24"/>
      <c r="D799" s="24"/>
      <c r="E799" s="24"/>
      <c r="F799" s="24"/>
      <c r="G799" s="24"/>
      <c r="H799" s="25" t="str">
        <f aca="false">H796</f>
        <v>Проценат возила која користе обновљиве изворе</v>
      </c>
      <c r="I799" s="25"/>
      <c r="J799" s="25"/>
      <c r="K799" s="25"/>
      <c r="L799" s="26"/>
      <c r="M799" s="26"/>
      <c r="N799" s="28"/>
      <c r="O799" s="28"/>
      <c r="P799" s="28"/>
      <c r="Q799" s="28"/>
      <c r="R799" s="28"/>
      <c r="S799" s="28"/>
      <c r="T799" s="28"/>
      <c r="U799" s="28"/>
      <c r="V799" s="28"/>
      <c r="W799" s="28"/>
      <c r="X799" s="28"/>
      <c r="Y799" s="28"/>
      <c r="Z799" s="28"/>
      <c r="AA799" s="28"/>
    </row>
    <row r="800" customFormat="false" ht="15.75" hidden="true" customHeight="true" outlineLevel="3" collapsed="false">
      <c r="B800" s="91" t="s">
        <v>18</v>
      </c>
      <c r="C800" s="102"/>
      <c r="D800" s="102"/>
      <c r="E800" s="102"/>
      <c r="F800" s="102"/>
      <c r="G800" s="102"/>
      <c r="H800" s="25" t="str">
        <f aca="false">H794</f>
        <v>Број превезених путника у јавном превозу на годишњем нивоу</v>
      </c>
      <c r="I800" s="25"/>
      <c r="J800" s="25"/>
      <c r="K800" s="25"/>
      <c r="L800" s="26"/>
      <c r="M800" s="26"/>
      <c r="N800" s="28"/>
      <c r="O800" s="28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</row>
    <row r="801" customFormat="false" ht="15.75" hidden="true" customHeight="true" outlineLevel="3" collapsed="false">
      <c r="B801" s="91"/>
      <c r="C801" s="102"/>
      <c r="D801" s="102"/>
      <c r="E801" s="102"/>
      <c r="F801" s="102"/>
      <c r="G801" s="102"/>
      <c r="H801" s="264" t="str">
        <f aca="false">H796</f>
        <v>Проценат возила која користе обновљиве изворе</v>
      </c>
      <c r="I801" s="264"/>
      <c r="J801" s="264"/>
      <c r="K801" s="264"/>
      <c r="L801" s="265"/>
      <c r="M801" s="265"/>
      <c r="N801" s="266"/>
      <c r="O801" s="266"/>
      <c r="P801" s="266"/>
      <c r="Q801" s="266"/>
      <c r="R801" s="266"/>
      <c r="S801" s="266"/>
      <c r="T801" s="266"/>
      <c r="U801" s="266"/>
      <c r="V801" s="266"/>
      <c r="W801" s="266"/>
      <c r="X801" s="266"/>
      <c r="Y801" s="266"/>
      <c r="Z801" s="266"/>
      <c r="AA801" s="266"/>
    </row>
    <row r="802" customFormat="false" ht="15" hidden="true" customHeight="true" outlineLevel="0" collapsed="true">
      <c r="B802" s="267" t="s">
        <v>465</v>
      </c>
      <c r="C802" s="15" t="s">
        <v>466</v>
      </c>
      <c r="D802" s="31" t="s">
        <v>515</v>
      </c>
      <c r="E802" s="31"/>
      <c r="F802" s="31"/>
      <c r="G802" s="31"/>
      <c r="H802" s="22" t="s">
        <v>491</v>
      </c>
      <c r="I802" s="22"/>
      <c r="J802" s="22"/>
      <c r="K802" s="22"/>
      <c r="L802" s="18"/>
      <c r="M802" s="18"/>
      <c r="N802" s="18"/>
      <c r="O802" s="18"/>
      <c r="P802" s="18" t="s">
        <v>492</v>
      </c>
      <c r="Q802" s="18"/>
      <c r="R802" s="18" t="s">
        <v>492</v>
      </c>
      <c r="S802" s="18"/>
      <c r="T802" s="18" t="s">
        <v>492</v>
      </c>
      <c r="U802" s="18"/>
      <c r="V802" s="21" t="n">
        <f aca="false">+V811</f>
        <v>900000</v>
      </c>
      <c r="W802" s="21"/>
      <c r="X802" s="21"/>
      <c r="Y802" s="21"/>
      <c r="Z802" s="21" t="n">
        <f aca="false">V802+X802</f>
        <v>900000</v>
      </c>
      <c r="AA802" s="21"/>
    </row>
    <row r="803" customFormat="false" ht="36" hidden="true" customHeight="true" outlineLevel="0" collapsed="false">
      <c r="B803" s="267"/>
      <c r="C803" s="15"/>
      <c r="D803" s="31"/>
      <c r="E803" s="31"/>
      <c r="F803" s="31"/>
      <c r="G803" s="31"/>
      <c r="H803" s="22"/>
      <c r="I803" s="22"/>
      <c r="J803" s="22"/>
      <c r="K803" s="22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21"/>
      <c r="W803" s="21"/>
      <c r="X803" s="21"/>
      <c r="Y803" s="21"/>
      <c r="Z803" s="21"/>
      <c r="AA803" s="21"/>
    </row>
    <row r="804" customFormat="false" ht="15" hidden="true" customHeight="true" outlineLevel="0" collapsed="false">
      <c r="B804" s="267"/>
      <c r="C804" s="15"/>
      <c r="D804" s="31"/>
      <c r="E804" s="31"/>
      <c r="F804" s="31"/>
      <c r="G804" s="31"/>
      <c r="H804" s="25" t="s">
        <v>516</v>
      </c>
      <c r="I804" s="25"/>
      <c r="J804" s="25"/>
      <c r="K804" s="25"/>
      <c r="L804" s="18"/>
      <c r="M804" s="18"/>
      <c r="N804" s="18"/>
      <c r="O804" s="18"/>
      <c r="P804" s="18" t="n">
        <f aca="false">+P811</f>
        <v>0.91</v>
      </c>
      <c r="Q804" s="18"/>
      <c r="R804" s="18" t="n">
        <f aca="false">+R811</f>
        <v>0.91</v>
      </c>
      <c r="S804" s="18"/>
      <c r="T804" s="18" t="n">
        <f aca="false">+T811</f>
        <v>0.91</v>
      </c>
      <c r="U804" s="18"/>
      <c r="V804" s="21" t="n">
        <f aca="false">+V811</f>
        <v>900000</v>
      </c>
      <c r="W804" s="21"/>
      <c r="X804" s="21"/>
      <c r="Y804" s="21"/>
      <c r="Z804" s="21" t="n">
        <f aca="false">+V804+X804</f>
        <v>900000</v>
      </c>
      <c r="AA804" s="21"/>
    </row>
    <row r="805" customFormat="false" ht="15" hidden="true" customHeight="false" outlineLevel="0" collapsed="false">
      <c r="B805" s="267"/>
      <c r="C805" s="15"/>
      <c r="D805" s="31"/>
      <c r="E805" s="31"/>
      <c r="F805" s="31"/>
      <c r="G805" s="31"/>
      <c r="H805" s="25"/>
      <c r="I805" s="25"/>
      <c r="J805" s="25"/>
      <c r="K805" s="25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21"/>
      <c r="W805" s="21"/>
      <c r="X805" s="21"/>
      <c r="Y805" s="21"/>
      <c r="Z805" s="21"/>
      <c r="AA805" s="21"/>
    </row>
    <row r="806" customFormat="false" ht="15.75" hidden="true" customHeight="true" outlineLevel="0" collapsed="false">
      <c r="B806" s="267"/>
      <c r="C806" s="15"/>
      <c r="D806" s="31"/>
      <c r="E806" s="31"/>
      <c r="F806" s="31"/>
      <c r="G806" s="31"/>
      <c r="H806" s="62" t="s">
        <v>517</v>
      </c>
      <c r="I806" s="62"/>
      <c r="J806" s="62"/>
      <c r="K806" s="62"/>
      <c r="L806" s="28"/>
      <c r="M806" s="28"/>
      <c r="N806" s="28"/>
      <c r="O806" s="28"/>
      <c r="P806" s="28" t="n">
        <f aca="false">P815</f>
        <v>0</v>
      </c>
      <c r="Q806" s="28"/>
      <c r="R806" s="28" t="n">
        <f aca="false">R815</f>
        <v>0</v>
      </c>
      <c r="S806" s="28"/>
      <c r="T806" s="28" t="n">
        <f aca="false">T815</f>
        <v>0</v>
      </c>
      <c r="U806" s="28"/>
      <c r="V806" s="21"/>
      <c r="W806" s="21"/>
      <c r="X806" s="21"/>
      <c r="Y806" s="21"/>
      <c r="Z806" s="21"/>
      <c r="AA806" s="21"/>
    </row>
    <row r="807" customFormat="false" ht="15.75" hidden="true" customHeight="true" outlineLevel="0" collapsed="false">
      <c r="B807" s="267"/>
      <c r="C807" s="15"/>
      <c r="D807" s="31"/>
      <c r="E807" s="31"/>
      <c r="F807" s="31"/>
      <c r="G807" s="31"/>
      <c r="H807" s="62" t="s">
        <v>518</v>
      </c>
      <c r="I807" s="62"/>
      <c r="J807" s="62"/>
      <c r="K807" s="62"/>
      <c r="L807" s="28"/>
      <c r="M807" s="28"/>
      <c r="N807" s="28"/>
      <c r="O807" s="28"/>
      <c r="P807" s="28" t="n">
        <f aca="false">P816</f>
        <v>0</v>
      </c>
      <c r="Q807" s="28"/>
      <c r="R807" s="28" t="n">
        <f aca="false">R816</f>
        <v>0</v>
      </c>
      <c r="S807" s="28"/>
      <c r="T807" s="28" t="n">
        <f aca="false">T816</f>
        <v>0</v>
      </c>
      <c r="U807" s="28"/>
      <c r="V807" s="21"/>
      <c r="W807" s="21"/>
      <c r="X807" s="21"/>
      <c r="Y807" s="21"/>
      <c r="Z807" s="21"/>
      <c r="AA807" s="21"/>
    </row>
    <row r="808" customFormat="false" ht="21.75" hidden="true" customHeight="true" outlineLevel="0" collapsed="false">
      <c r="B808" s="24" t="s">
        <v>18</v>
      </c>
      <c r="C808" s="137" t="s">
        <v>450</v>
      </c>
      <c r="D808" s="137"/>
      <c r="E808" s="137"/>
      <c r="F808" s="137"/>
      <c r="G808" s="137"/>
      <c r="H808" s="268"/>
      <c r="I808" s="269"/>
      <c r="J808" s="269"/>
      <c r="K808" s="270"/>
      <c r="L808" s="46"/>
      <c r="M808" s="26"/>
      <c r="N808" s="42"/>
      <c r="O808" s="26"/>
      <c r="P808" s="42"/>
      <c r="Q808" s="26"/>
      <c r="R808" s="42"/>
      <c r="S808" s="26"/>
      <c r="T808" s="42"/>
      <c r="U808" s="26"/>
      <c r="V808" s="271"/>
      <c r="W808" s="182"/>
      <c r="X808" s="271"/>
      <c r="Y808" s="182"/>
      <c r="Z808" s="271"/>
      <c r="AA808" s="182"/>
    </row>
    <row r="809" customFormat="false" ht="20.25" hidden="true" customHeight="true" outlineLevel="0" collapsed="false">
      <c r="B809" s="24"/>
      <c r="C809" s="137"/>
      <c r="D809" s="137"/>
      <c r="E809" s="137"/>
      <c r="F809" s="137"/>
      <c r="G809" s="137"/>
      <c r="H809" s="268"/>
      <c r="I809" s="269"/>
      <c r="J809" s="269"/>
      <c r="K809" s="270"/>
      <c r="L809" s="46"/>
      <c r="M809" s="26"/>
      <c r="N809" s="42"/>
      <c r="O809" s="26"/>
      <c r="P809" s="42"/>
      <c r="Q809" s="26"/>
      <c r="R809" s="42"/>
      <c r="S809" s="26"/>
      <c r="T809" s="42"/>
      <c r="U809" s="26"/>
      <c r="V809" s="271"/>
      <c r="W809" s="182"/>
      <c r="X809" s="271"/>
      <c r="Y809" s="182"/>
      <c r="Z809" s="271"/>
      <c r="AA809" s="182"/>
    </row>
    <row r="810" customFormat="false" ht="23.25" hidden="true" customHeight="true" outlineLevel="0" collapsed="false">
      <c r="B810" s="24"/>
      <c r="C810" s="137"/>
      <c r="D810" s="137"/>
      <c r="E810" s="137"/>
      <c r="F810" s="137"/>
      <c r="G810" s="137"/>
      <c r="H810" s="268"/>
      <c r="I810" s="269"/>
      <c r="J810" s="269"/>
      <c r="K810" s="270"/>
      <c r="L810" s="46"/>
      <c r="M810" s="26"/>
      <c r="N810" s="42"/>
      <c r="O810" s="26"/>
      <c r="P810" s="42"/>
      <c r="Q810" s="26"/>
      <c r="R810" s="42"/>
      <c r="S810" s="26"/>
      <c r="T810" s="42"/>
      <c r="U810" s="26"/>
      <c r="V810" s="271"/>
      <c r="W810" s="182"/>
      <c r="X810" s="271"/>
      <c r="Y810" s="182"/>
      <c r="Z810" s="271"/>
      <c r="AA810" s="182"/>
    </row>
    <row r="811" customFormat="false" ht="12.75" hidden="true" customHeight="true" outlineLevel="1" collapsed="false">
      <c r="B811" s="267" t="s">
        <v>465</v>
      </c>
      <c r="C811" s="272" t="s">
        <v>506</v>
      </c>
      <c r="D811" s="31" t="s">
        <v>507</v>
      </c>
      <c r="E811" s="31"/>
      <c r="F811" s="31"/>
      <c r="G811" s="31"/>
      <c r="H811" s="62" t="s">
        <v>509</v>
      </c>
      <c r="I811" s="62"/>
      <c r="J811" s="62"/>
      <c r="K811" s="62"/>
      <c r="L811" s="18" t="n">
        <f aca="false">L817</f>
        <v>0</v>
      </c>
      <c r="M811" s="18"/>
      <c r="N811" s="27" t="n">
        <f aca="false">N817</f>
        <v>0.42</v>
      </c>
      <c r="O811" s="27"/>
      <c r="P811" s="27" t="n">
        <f aca="false">P817</f>
        <v>0.91</v>
      </c>
      <c r="Q811" s="27"/>
      <c r="R811" s="27" t="n">
        <f aca="false">R817</f>
        <v>0.91</v>
      </c>
      <c r="S811" s="27"/>
      <c r="T811" s="27" t="n">
        <f aca="false">T817</f>
        <v>0.91</v>
      </c>
      <c r="U811" s="27"/>
      <c r="V811" s="21" t="n">
        <f aca="false">V817</f>
        <v>900000</v>
      </c>
      <c r="W811" s="21"/>
      <c r="X811" s="21" t="n">
        <f aca="false">X817</f>
        <v>0</v>
      </c>
      <c r="Y811" s="21"/>
      <c r="Z811" s="21" t="n">
        <f aca="false">Z817</f>
        <v>900000</v>
      </c>
      <c r="AA811" s="21"/>
    </row>
    <row r="812" customFormat="false" ht="12.75" hidden="false" customHeight="true" outlineLevel="1" collapsed="false">
      <c r="B812" s="267"/>
      <c r="C812" s="272"/>
      <c r="D812" s="31"/>
      <c r="E812" s="31"/>
      <c r="F812" s="31"/>
      <c r="G812" s="31"/>
      <c r="H812" s="62"/>
      <c r="I812" s="62"/>
      <c r="J812" s="62"/>
      <c r="K812" s="62"/>
      <c r="L812" s="18"/>
      <c r="M812" s="18"/>
      <c r="N812" s="27"/>
      <c r="O812" s="27"/>
      <c r="P812" s="27"/>
      <c r="Q812" s="27"/>
      <c r="R812" s="27"/>
      <c r="S812" s="27"/>
      <c r="T812" s="27"/>
      <c r="U812" s="27"/>
      <c r="V812" s="21"/>
      <c r="W812" s="21"/>
      <c r="X812" s="21"/>
      <c r="Y812" s="21"/>
      <c r="Z812" s="21"/>
      <c r="AA812" s="21"/>
    </row>
    <row r="813" customFormat="false" ht="16.5" hidden="false" customHeight="true" outlineLevel="1" collapsed="false">
      <c r="B813" s="267"/>
      <c r="C813" s="272"/>
      <c r="D813" s="31"/>
      <c r="E813" s="31"/>
      <c r="F813" s="31"/>
      <c r="G813" s="31"/>
      <c r="H813" s="62"/>
      <c r="I813" s="62"/>
      <c r="J813" s="62"/>
      <c r="K813" s="62"/>
      <c r="L813" s="18"/>
      <c r="M813" s="18"/>
      <c r="N813" s="27"/>
      <c r="O813" s="27"/>
      <c r="P813" s="27"/>
      <c r="Q813" s="27"/>
      <c r="R813" s="27"/>
      <c r="S813" s="27"/>
      <c r="T813" s="27"/>
      <c r="U813" s="27"/>
      <c r="V813" s="21"/>
      <c r="W813" s="21"/>
      <c r="X813" s="21"/>
      <c r="Y813" s="21"/>
      <c r="Z813" s="21"/>
      <c r="AA813" s="21"/>
    </row>
    <row r="814" customFormat="false" ht="12" hidden="false" customHeight="true" outlineLevel="1" collapsed="false">
      <c r="B814" s="267"/>
      <c r="C814" s="272"/>
      <c r="D814" s="31"/>
      <c r="E814" s="31"/>
      <c r="F814" s="31"/>
      <c r="G814" s="31"/>
      <c r="H814" s="62"/>
      <c r="I814" s="62"/>
      <c r="J814" s="62"/>
      <c r="K814" s="62"/>
      <c r="L814" s="18"/>
      <c r="M814" s="18"/>
      <c r="N814" s="27"/>
      <c r="O814" s="27"/>
      <c r="P814" s="27"/>
      <c r="Q814" s="27"/>
      <c r="R814" s="27"/>
      <c r="S814" s="27"/>
      <c r="T814" s="27"/>
      <c r="U814" s="27"/>
      <c r="V814" s="21"/>
      <c r="W814" s="21"/>
      <c r="X814" s="21"/>
      <c r="Y814" s="21"/>
      <c r="Z814" s="21"/>
      <c r="AA814" s="21"/>
    </row>
    <row r="815" customFormat="false" ht="12.75" hidden="false" customHeight="true" outlineLevel="1" collapsed="false">
      <c r="B815" s="267"/>
      <c r="C815" s="272"/>
      <c r="D815" s="31"/>
      <c r="E815" s="31"/>
      <c r="F815" s="31"/>
      <c r="G815" s="31"/>
      <c r="H815" s="62"/>
      <c r="I815" s="62"/>
      <c r="J815" s="62"/>
      <c r="K815" s="62"/>
      <c r="L815" s="18"/>
      <c r="M815" s="18"/>
      <c r="N815" s="27"/>
      <c r="O815" s="27"/>
      <c r="P815" s="27"/>
      <c r="Q815" s="27"/>
      <c r="R815" s="27"/>
      <c r="S815" s="27"/>
      <c r="T815" s="27"/>
      <c r="U815" s="27"/>
      <c r="V815" s="21"/>
      <c r="W815" s="21"/>
      <c r="X815" s="21"/>
      <c r="Y815" s="21"/>
      <c r="Z815" s="21"/>
      <c r="AA815" s="21"/>
    </row>
    <row r="816" customFormat="false" ht="12" hidden="false" customHeight="true" outlineLevel="1" collapsed="false">
      <c r="B816" s="267"/>
      <c r="C816" s="272"/>
      <c r="D816" s="31"/>
      <c r="E816" s="31"/>
      <c r="F816" s="31"/>
      <c r="G816" s="31"/>
      <c r="H816" s="62"/>
      <c r="I816" s="62"/>
      <c r="J816" s="62"/>
      <c r="K816" s="62"/>
      <c r="L816" s="18"/>
      <c r="M816" s="18"/>
      <c r="N816" s="27"/>
      <c r="O816" s="27"/>
      <c r="P816" s="27"/>
      <c r="Q816" s="27"/>
      <c r="R816" s="27"/>
      <c r="S816" s="27"/>
      <c r="T816" s="27"/>
      <c r="U816" s="27"/>
      <c r="V816" s="21"/>
      <c r="W816" s="21"/>
      <c r="X816" s="21"/>
      <c r="Y816" s="21"/>
      <c r="Z816" s="21"/>
      <c r="AA816" s="21"/>
    </row>
    <row r="817" customFormat="false" ht="18" hidden="true" customHeight="true" outlineLevel="1" collapsed="false">
      <c r="B817" s="24" t="s">
        <v>18</v>
      </c>
      <c r="C817" s="24" t="s">
        <v>19</v>
      </c>
      <c r="D817" s="24"/>
      <c r="E817" s="24"/>
      <c r="F817" s="24"/>
      <c r="G817" s="24"/>
      <c r="H817" s="62" t="s">
        <v>509</v>
      </c>
      <c r="I817" s="62"/>
      <c r="J817" s="62"/>
      <c r="K817" s="62"/>
      <c r="L817" s="28" t="n">
        <v>0</v>
      </c>
      <c r="M817" s="28"/>
      <c r="N817" s="27" t="n">
        <v>0.42</v>
      </c>
      <c r="O817" s="27"/>
      <c r="P817" s="27" t="n">
        <v>0.91</v>
      </c>
      <c r="Q817" s="27"/>
      <c r="R817" s="27" t="n">
        <v>0.91</v>
      </c>
      <c r="S817" s="27"/>
      <c r="T817" s="27" t="n">
        <v>0.91</v>
      </c>
      <c r="U817" s="27"/>
      <c r="V817" s="21" t="n">
        <v>900000</v>
      </c>
      <c r="W817" s="21"/>
      <c r="X817" s="21" t="n">
        <v>0</v>
      </c>
      <c r="Y817" s="21"/>
      <c r="Z817" s="21" t="n">
        <f aca="false">V817+X817</f>
        <v>900000</v>
      </c>
      <c r="AA817" s="21"/>
    </row>
    <row r="818" customFormat="false" ht="21" hidden="true" customHeight="true" outlineLevel="1" collapsed="false">
      <c r="B818" s="24"/>
      <c r="C818" s="24"/>
      <c r="D818" s="24"/>
      <c r="E818" s="24"/>
      <c r="F818" s="24"/>
      <c r="G818" s="24"/>
      <c r="H818" s="62"/>
      <c r="I818" s="62"/>
      <c r="J818" s="62"/>
      <c r="K818" s="62"/>
      <c r="L818" s="28"/>
      <c r="M818" s="28"/>
      <c r="N818" s="27"/>
      <c r="O818" s="27"/>
      <c r="P818" s="27"/>
      <c r="Q818" s="27"/>
      <c r="R818" s="27"/>
      <c r="S818" s="27"/>
      <c r="T818" s="27"/>
      <c r="U818" s="27"/>
      <c r="V818" s="21"/>
      <c r="W818" s="21"/>
      <c r="X818" s="21"/>
      <c r="Y818" s="21"/>
      <c r="Z818" s="21"/>
      <c r="AA818" s="21"/>
    </row>
    <row r="819" customFormat="false" ht="18.75" hidden="true" customHeight="true" outlineLevel="1" collapsed="false">
      <c r="B819" s="24"/>
      <c r="C819" s="24"/>
      <c r="D819" s="24"/>
      <c r="E819" s="24"/>
      <c r="F819" s="24"/>
      <c r="G819" s="24"/>
      <c r="H819" s="62"/>
      <c r="I819" s="62"/>
      <c r="J819" s="62"/>
      <c r="K819" s="62"/>
      <c r="L819" s="28"/>
      <c r="M819" s="28"/>
      <c r="N819" s="27"/>
      <c r="O819" s="27"/>
      <c r="P819" s="27"/>
      <c r="Q819" s="27"/>
      <c r="R819" s="27"/>
      <c r="S819" s="27"/>
      <c r="T819" s="27"/>
      <c r="U819" s="27"/>
      <c r="V819" s="21"/>
      <c r="W819" s="21"/>
      <c r="X819" s="21"/>
      <c r="Y819" s="21"/>
      <c r="Z819" s="21"/>
      <c r="AA819" s="21"/>
    </row>
    <row r="820" customFormat="false" ht="19.5" hidden="false" customHeight="true" outlineLevel="1" collapsed="false">
      <c r="B820" s="144" t="s">
        <v>58</v>
      </c>
      <c r="C820" s="64" t="s">
        <v>519</v>
      </c>
      <c r="D820" s="111" t="s">
        <v>436</v>
      </c>
      <c r="E820" s="111"/>
      <c r="F820" s="111"/>
      <c r="G820" s="111"/>
      <c r="H820" s="270" t="s">
        <v>520</v>
      </c>
      <c r="I820" s="270"/>
      <c r="J820" s="270"/>
      <c r="K820" s="270"/>
      <c r="L820" s="28"/>
      <c r="M820" s="28"/>
      <c r="N820" s="28"/>
      <c r="O820" s="28"/>
      <c r="P820" s="134" t="n">
        <v>1067346</v>
      </c>
      <c r="Q820" s="134"/>
      <c r="R820" s="28"/>
      <c r="S820" s="28"/>
      <c r="T820" s="28"/>
      <c r="U820" s="28"/>
      <c r="V820" s="21" t="n">
        <v>1021741</v>
      </c>
      <c r="W820" s="21"/>
      <c r="X820" s="21" t="n">
        <v>45605</v>
      </c>
      <c r="Y820" s="21"/>
      <c r="Z820" s="21" t="n">
        <f aca="false">V820+X820</f>
        <v>1067346</v>
      </c>
      <c r="AA820" s="21"/>
    </row>
    <row r="821" customFormat="false" ht="39.75" hidden="false" customHeight="true" outlineLevel="1" collapsed="false">
      <c r="B821" s="65" t="s">
        <v>521</v>
      </c>
      <c r="C821" s="65"/>
      <c r="D821" s="111"/>
      <c r="E821" s="111"/>
      <c r="F821" s="111"/>
      <c r="G821" s="111"/>
      <c r="H821" s="270"/>
      <c r="I821" s="270"/>
      <c r="J821" s="270"/>
      <c r="K821" s="270"/>
      <c r="L821" s="28"/>
      <c r="M821" s="28"/>
      <c r="N821" s="28"/>
      <c r="O821" s="28"/>
      <c r="P821" s="134"/>
      <c r="Q821" s="134"/>
      <c r="R821" s="28"/>
      <c r="S821" s="28"/>
      <c r="T821" s="28"/>
      <c r="U821" s="28"/>
      <c r="V821" s="21"/>
      <c r="W821" s="21"/>
      <c r="X821" s="21"/>
      <c r="Y821" s="21"/>
      <c r="Z821" s="21"/>
      <c r="AA821" s="21"/>
    </row>
    <row r="822" customFormat="false" ht="45.75" hidden="false" customHeight="true" outlineLevel="1" collapsed="false">
      <c r="B822" s="144" t="s">
        <v>58</v>
      </c>
      <c r="C822" s="64" t="s">
        <v>522</v>
      </c>
      <c r="D822" s="111" t="s">
        <v>523</v>
      </c>
      <c r="E822" s="111"/>
      <c r="F822" s="111"/>
      <c r="G822" s="111"/>
      <c r="H822" s="270" t="s">
        <v>524</v>
      </c>
      <c r="I822" s="270"/>
      <c r="J822" s="270"/>
      <c r="K822" s="270"/>
      <c r="L822" s="28"/>
      <c r="M822" s="28"/>
      <c r="N822" s="28"/>
      <c r="O822" s="28"/>
      <c r="P822" s="134" t="s">
        <v>525</v>
      </c>
      <c r="Q822" s="134"/>
      <c r="R822" s="28"/>
      <c r="S822" s="28"/>
      <c r="T822" s="28"/>
      <c r="U822" s="28"/>
      <c r="V822" s="21" t="n">
        <v>5000000</v>
      </c>
      <c r="W822" s="21"/>
      <c r="X822" s="21" t="n">
        <v>0</v>
      </c>
      <c r="Y822" s="21"/>
      <c r="Z822" s="21" t="n">
        <f aca="false">V822+X822</f>
        <v>5000000</v>
      </c>
      <c r="AA822" s="21"/>
    </row>
    <row r="823" customFormat="false" ht="86.25" hidden="false" customHeight="true" outlineLevel="1" collapsed="false">
      <c r="B823" s="65" t="s">
        <v>526</v>
      </c>
      <c r="C823" s="65"/>
      <c r="D823" s="111"/>
      <c r="E823" s="111"/>
      <c r="F823" s="111"/>
      <c r="G823" s="111"/>
      <c r="H823" s="270"/>
      <c r="I823" s="270"/>
      <c r="J823" s="270"/>
      <c r="K823" s="270"/>
      <c r="L823" s="28"/>
      <c r="M823" s="28"/>
      <c r="N823" s="28"/>
      <c r="O823" s="28"/>
      <c r="P823" s="134"/>
      <c r="Q823" s="134"/>
      <c r="R823" s="28"/>
      <c r="S823" s="28"/>
      <c r="T823" s="28"/>
      <c r="U823" s="28"/>
      <c r="V823" s="21"/>
      <c r="W823" s="21"/>
      <c r="X823" s="21"/>
      <c r="Y823" s="21"/>
      <c r="Z823" s="21"/>
      <c r="AA823" s="21"/>
    </row>
    <row r="824" customFormat="false" ht="15" hidden="false" customHeight="true" outlineLevel="1" collapsed="false">
      <c r="B824" s="273"/>
      <c r="C824" s="273"/>
      <c r="D824" s="273"/>
      <c r="E824" s="273"/>
      <c r="F824" s="273"/>
      <c r="G824" s="273"/>
      <c r="H824" s="170"/>
      <c r="I824" s="170"/>
      <c r="J824" s="170"/>
      <c r="K824" s="170"/>
      <c r="L824" s="191"/>
      <c r="M824" s="191"/>
      <c r="N824" s="191"/>
      <c r="O824" s="191"/>
      <c r="P824" s="191"/>
      <c r="Q824" s="191"/>
      <c r="R824" s="191"/>
      <c r="S824" s="191"/>
      <c r="T824" s="191"/>
      <c r="U824" s="191"/>
      <c r="V824" s="274"/>
      <c r="W824" s="274"/>
      <c r="X824" s="274"/>
      <c r="Y824" s="274"/>
      <c r="Z824" s="274"/>
      <c r="AA824" s="274"/>
    </row>
    <row r="825" customFormat="false" ht="15.75" hidden="false" customHeight="false" outlineLevel="0" collapsed="false"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</row>
    <row r="826" customFormat="false" ht="15" hidden="false" customHeight="true" outlineLevel="0" collapsed="false">
      <c r="B826" s="192" t="n">
        <v>2001</v>
      </c>
      <c r="C826" s="3"/>
      <c r="D826" s="4" t="s">
        <v>527</v>
      </c>
      <c r="E826" s="4"/>
      <c r="F826" s="4"/>
      <c r="G826" s="4"/>
      <c r="H826" s="4"/>
      <c r="I826" s="4"/>
      <c r="J826" s="4"/>
      <c r="K826" s="4"/>
      <c r="L826" s="239" t="s">
        <v>1</v>
      </c>
      <c r="M826" s="239"/>
      <c r="N826" s="239" t="s">
        <v>2</v>
      </c>
      <c r="O826" s="239"/>
      <c r="P826" s="5" t="s">
        <v>3</v>
      </c>
      <c r="Q826" s="5"/>
      <c r="R826" s="239" t="s">
        <v>4</v>
      </c>
      <c r="S826" s="239"/>
      <c r="T826" s="239" t="s">
        <v>5</v>
      </c>
      <c r="U826" s="239"/>
      <c r="V826" s="71" t="s">
        <v>6</v>
      </c>
      <c r="W826" s="71"/>
      <c r="X826" s="5" t="s">
        <v>7</v>
      </c>
      <c r="Y826" s="5"/>
      <c r="Z826" s="5" t="s">
        <v>8</v>
      </c>
      <c r="AA826" s="5"/>
    </row>
    <row r="827" customFormat="false" ht="15" hidden="false" customHeight="false" outlineLevel="0" collapsed="false">
      <c r="B827" s="192"/>
      <c r="C827" s="3"/>
      <c r="D827" s="4"/>
      <c r="E827" s="4"/>
      <c r="F827" s="4"/>
      <c r="G827" s="4"/>
      <c r="H827" s="4"/>
      <c r="I827" s="4"/>
      <c r="J827" s="4"/>
      <c r="K827" s="4"/>
      <c r="L827" s="239"/>
      <c r="M827" s="239"/>
      <c r="N827" s="239"/>
      <c r="O827" s="239"/>
      <c r="P827" s="5"/>
      <c r="Q827" s="5"/>
      <c r="R827" s="239"/>
      <c r="S827" s="239"/>
      <c r="T827" s="239"/>
      <c r="U827" s="239"/>
      <c r="V827" s="71"/>
      <c r="W827" s="71"/>
      <c r="X827" s="5"/>
      <c r="Y827" s="5"/>
      <c r="Z827" s="5"/>
      <c r="AA827" s="5"/>
    </row>
    <row r="828" customFormat="false" ht="15" hidden="false" customHeight="true" outlineLevel="0" collapsed="false">
      <c r="B828" s="9" t="s">
        <v>9</v>
      </c>
      <c r="C828" s="9"/>
      <c r="D828" s="3" t="s">
        <v>10</v>
      </c>
      <c r="E828" s="3"/>
      <c r="F828" s="3"/>
      <c r="G828" s="3"/>
      <c r="H828" s="8" t="s">
        <v>11</v>
      </c>
      <c r="I828" s="8"/>
      <c r="J828" s="8"/>
      <c r="K828" s="8"/>
      <c r="L828" s="239"/>
      <c r="M828" s="239"/>
      <c r="N828" s="239"/>
      <c r="O828" s="239"/>
      <c r="P828" s="5"/>
      <c r="Q828" s="5"/>
      <c r="R828" s="239"/>
      <c r="S828" s="239"/>
      <c r="T828" s="239"/>
      <c r="U828" s="239"/>
      <c r="V828" s="71"/>
      <c r="W828" s="71"/>
      <c r="X828" s="5"/>
      <c r="Y828" s="5"/>
      <c r="Z828" s="5"/>
      <c r="AA828" s="5"/>
    </row>
    <row r="829" customFormat="false" ht="15" hidden="false" customHeight="false" outlineLevel="0" collapsed="false">
      <c r="B829" s="9"/>
      <c r="C829" s="9"/>
      <c r="D829" s="3"/>
      <c r="E829" s="3"/>
      <c r="F829" s="3"/>
      <c r="G829" s="3"/>
      <c r="H829" s="8"/>
      <c r="I829" s="8"/>
      <c r="J829" s="8"/>
      <c r="K829" s="8"/>
      <c r="L829" s="239"/>
      <c r="M829" s="239"/>
      <c r="N829" s="239"/>
      <c r="O829" s="239"/>
      <c r="P829" s="5"/>
      <c r="Q829" s="5"/>
      <c r="R829" s="239"/>
      <c r="S829" s="239"/>
      <c r="T829" s="239"/>
      <c r="U829" s="239"/>
      <c r="V829" s="71"/>
      <c r="W829" s="71"/>
      <c r="X829" s="5"/>
      <c r="Y829" s="5"/>
      <c r="Z829" s="5"/>
      <c r="AA829" s="5"/>
    </row>
    <row r="830" customFormat="false" ht="15" hidden="false" customHeight="false" outlineLevel="0" collapsed="false">
      <c r="B830" s="9"/>
      <c r="C830" s="9"/>
      <c r="D830" s="3"/>
      <c r="E830" s="3"/>
      <c r="F830" s="3"/>
      <c r="G830" s="3"/>
      <c r="H830" s="8"/>
      <c r="I830" s="8"/>
      <c r="J830" s="8"/>
      <c r="K830" s="8"/>
      <c r="L830" s="239"/>
      <c r="M830" s="239"/>
      <c r="N830" s="239"/>
      <c r="O830" s="239"/>
      <c r="P830" s="5"/>
      <c r="Q830" s="5"/>
      <c r="R830" s="239"/>
      <c r="S830" s="239"/>
      <c r="T830" s="239"/>
      <c r="U830" s="239"/>
      <c r="V830" s="71"/>
      <c r="W830" s="71"/>
      <c r="X830" s="5"/>
      <c r="Y830" s="5"/>
      <c r="Z830" s="5"/>
      <c r="AA830" s="5"/>
    </row>
    <row r="831" customFormat="false" ht="16.5" hidden="false" customHeight="true" outlineLevel="0" collapsed="false">
      <c r="B831" s="9"/>
      <c r="C831" s="9"/>
      <c r="D831" s="3"/>
      <c r="E831" s="3"/>
      <c r="F831" s="3"/>
      <c r="G831" s="3"/>
      <c r="H831" s="8"/>
      <c r="I831" s="8"/>
      <c r="J831" s="8"/>
      <c r="K831" s="8"/>
      <c r="L831" s="275"/>
      <c r="M831" s="275"/>
      <c r="N831" s="275"/>
      <c r="O831" s="275"/>
      <c r="P831" s="275"/>
      <c r="Q831" s="275"/>
      <c r="R831" s="275"/>
      <c r="S831" s="275"/>
      <c r="T831" s="275"/>
      <c r="U831" s="275"/>
      <c r="V831" s="11" t="n">
        <f aca="false">+V832</f>
        <v>123757577</v>
      </c>
      <c r="W831" s="11"/>
      <c r="X831" s="11" t="n">
        <f aca="false">+X832</f>
        <v>22905500</v>
      </c>
      <c r="Y831" s="11"/>
      <c r="Z831" s="13" t="n">
        <f aca="false">V831+X831</f>
        <v>146663077</v>
      </c>
      <c r="AA831" s="13"/>
    </row>
    <row r="832" customFormat="false" ht="36.75" hidden="false" customHeight="true" outlineLevel="0" collapsed="false">
      <c r="B832" s="14" t="s">
        <v>528</v>
      </c>
      <c r="C832" s="15" t="n">
        <v>2001</v>
      </c>
      <c r="D832" s="16" t="s">
        <v>529</v>
      </c>
      <c r="E832" s="16"/>
      <c r="F832" s="16"/>
      <c r="G832" s="16"/>
      <c r="H832" s="17" t="s">
        <v>530</v>
      </c>
      <c r="I832" s="17"/>
      <c r="J832" s="17"/>
      <c r="K832" s="17"/>
      <c r="L832" s="34" t="s">
        <v>531</v>
      </c>
      <c r="M832" s="34"/>
      <c r="N832" s="28" t="s">
        <v>532</v>
      </c>
      <c r="O832" s="28"/>
      <c r="P832" s="28" t="s">
        <v>533</v>
      </c>
      <c r="Q832" s="28"/>
      <c r="R832" s="28" t="s">
        <v>534</v>
      </c>
      <c r="S832" s="28"/>
      <c r="T832" s="28" t="s">
        <v>535</v>
      </c>
      <c r="U832" s="28"/>
      <c r="V832" s="21" t="n">
        <f aca="false">+V836+V838</f>
        <v>123757577</v>
      </c>
      <c r="W832" s="21"/>
      <c r="X832" s="74" t="n">
        <f aca="false">+X836+X838</f>
        <v>22905500</v>
      </c>
      <c r="Y832" s="74"/>
      <c r="Z832" s="74" t="n">
        <f aca="false">V832+X832</f>
        <v>146663077</v>
      </c>
      <c r="AA832" s="74"/>
    </row>
    <row r="833" customFormat="false" ht="48.75" hidden="true" customHeight="true" outlineLevel="0" collapsed="false">
      <c r="B833" s="14"/>
      <c r="C833" s="15"/>
      <c r="D833" s="16"/>
      <c r="E833" s="16"/>
      <c r="F833" s="16"/>
      <c r="G833" s="16"/>
      <c r="H833" s="17"/>
      <c r="I833" s="17"/>
      <c r="J833" s="17"/>
      <c r="K833" s="17"/>
      <c r="L833" s="34"/>
      <c r="M833" s="34"/>
      <c r="N833" s="28"/>
      <c r="O833" s="28"/>
      <c r="P833" s="28"/>
      <c r="Q833" s="28"/>
      <c r="R833" s="28"/>
      <c r="S833" s="28"/>
      <c r="T833" s="28"/>
      <c r="U833" s="28"/>
      <c r="V833" s="21"/>
      <c r="W833" s="21"/>
      <c r="X833" s="74"/>
      <c r="Y833" s="74"/>
      <c r="Z833" s="74"/>
      <c r="AA833" s="74"/>
    </row>
    <row r="834" customFormat="false" ht="15" hidden="true" customHeight="true" outlineLevel="3" collapsed="false">
      <c r="B834" s="14"/>
      <c r="C834" s="15"/>
      <c r="D834" s="16"/>
      <c r="E834" s="16"/>
      <c r="F834" s="16"/>
      <c r="G834" s="16"/>
      <c r="H834" s="25" t="s">
        <v>536</v>
      </c>
      <c r="I834" s="25"/>
      <c r="J834" s="25"/>
      <c r="K834" s="25"/>
      <c r="L834" s="18" t="n">
        <f aca="false">L837+L839</f>
        <v>0</v>
      </c>
      <c r="M834" s="18"/>
      <c r="N834" s="18" t="n">
        <f aca="false">N837+N839</f>
        <v>0</v>
      </c>
      <c r="O834" s="18"/>
      <c r="P834" s="18" t="n">
        <f aca="false">P837+P839</f>
        <v>0</v>
      </c>
      <c r="Q834" s="18"/>
      <c r="R834" s="18" t="n">
        <f aca="false">R837+R839</f>
        <v>0</v>
      </c>
      <c r="S834" s="18"/>
      <c r="T834" s="18" t="n">
        <f aca="false">T837+T839</f>
        <v>0</v>
      </c>
      <c r="U834" s="18"/>
      <c r="V834" s="21"/>
      <c r="W834" s="21"/>
      <c r="X834" s="74"/>
      <c r="Y834" s="74"/>
      <c r="Z834" s="74" t="n">
        <f aca="false">V834+X834</f>
        <v>0</v>
      </c>
      <c r="AA834" s="74"/>
    </row>
    <row r="835" customFormat="false" ht="15.75" hidden="true" customHeight="false" outlineLevel="3" collapsed="false">
      <c r="B835" s="14"/>
      <c r="C835" s="15"/>
      <c r="D835" s="16"/>
      <c r="E835" s="16"/>
      <c r="F835" s="16"/>
      <c r="G835" s="16"/>
      <c r="H835" s="25"/>
      <c r="I835" s="25"/>
      <c r="J835" s="25"/>
      <c r="K835" s="25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21"/>
      <c r="W835" s="21"/>
      <c r="X835" s="74"/>
      <c r="Y835" s="74"/>
      <c r="Z835" s="74"/>
      <c r="AA835" s="74"/>
    </row>
    <row r="836" customFormat="false" ht="87" hidden="true" customHeight="true" outlineLevel="1" collapsed="false">
      <c r="B836" s="23" t="s">
        <v>18</v>
      </c>
      <c r="C836" s="24" t="s">
        <v>19</v>
      </c>
      <c r="D836" s="24"/>
      <c r="E836" s="24"/>
      <c r="F836" s="24"/>
      <c r="G836" s="24"/>
      <c r="H836" s="25" t="str">
        <f aca="false">H832</f>
        <v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v>
      </c>
      <c r="I836" s="25"/>
      <c r="J836" s="25"/>
      <c r="K836" s="25"/>
      <c r="L836" s="88" t="n">
        <v>0.42</v>
      </c>
      <c r="M836" s="88"/>
      <c r="N836" s="27" t="n">
        <v>0.45</v>
      </c>
      <c r="O836" s="27"/>
      <c r="P836" s="27" t="n">
        <v>0.55</v>
      </c>
      <c r="Q836" s="27"/>
      <c r="R836" s="27" t="n">
        <v>0.57</v>
      </c>
      <c r="S836" s="27"/>
      <c r="T836" s="27" t="n">
        <v>0.57</v>
      </c>
      <c r="U836" s="27"/>
      <c r="V836" s="21" t="n">
        <f aca="false">+V876+V878</f>
        <v>82585007</v>
      </c>
      <c r="W836" s="21"/>
      <c r="X836" s="74"/>
      <c r="Y836" s="74"/>
      <c r="Z836" s="74" t="n">
        <f aca="false">V836+X836</f>
        <v>82585007</v>
      </c>
      <c r="AA836" s="74"/>
    </row>
    <row r="837" customFormat="false" ht="31.5" hidden="true" customHeight="true" outlineLevel="3" collapsed="false">
      <c r="B837" s="23"/>
      <c r="C837" s="24"/>
      <c r="D837" s="24"/>
      <c r="E837" s="24"/>
      <c r="F837" s="24"/>
      <c r="G837" s="24"/>
      <c r="H837" s="25" t="str">
        <f aca="false">H834</f>
        <v>Проценат уписане деце у односу на број укупно пријављене деце</v>
      </c>
      <c r="I837" s="25"/>
      <c r="J837" s="25"/>
      <c r="K837" s="25"/>
      <c r="L837" s="88"/>
      <c r="M837" s="88"/>
      <c r="N837" s="27"/>
      <c r="O837" s="27"/>
      <c r="P837" s="27"/>
      <c r="Q837" s="27"/>
      <c r="R837" s="27"/>
      <c r="S837" s="27"/>
      <c r="T837" s="27"/>
      <c r="U837" s="27"/>
      <c r="V837" s="28"/>
      <c r="W837" s="28"/>
      <c r="X837" s="75"/>
      <c r="Y837" s="75"/>
      <c r="Z837" s="75"/>
      <c r="AA837" s="75"/>
    </row>
    <row r="838" customFormat="false" ht="90" hidden="true" customHeight="true" outlineLevel="1" collapsed="false">
      <c r="B838" s="23" t="s">
        <v>18</v>
      </c>
      <c r="C838" s="24" t="s">
        <v>537</v>
      </c>
      <c r="D838" s="24"/>
      <c r="E838" s="24"/>
      <c r="F838" s="24"/>
      <c r="G838" s="24"/>
      <c r="H838" s="62" t="str">
        <f aca="false">H832</f>
        <v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v>
      </c>
      <c r="I838" s="62"/>
      <c r="J838" s="62"/>
      <c r="K838" s="62"/>
      <c r="L838" s="34" t="s">
        <v>531</v>
      </c>
      <c r="M838" s="34"/>
      <c r="N838" s="28" t="s">
        <v>532</v>
      </c>
      <c r="O838" s="28"/>
      <c r="P838" s="28" t="s">
        <v>533</v>
      </c>
      <c r="Q838" s="28"/>
      <c r="R838" s="28" t="s">
        <v>534</v>
      </c>
      <c r="S838" s="28"/>
      <c r="T838" s="28" t="s">
        <v>535</v>
      </c>
      <c r="U838" s="28"/>
      <c r="V838" s="21" t="n">
        <f aca="false">V852+V880+V882</f>
        <v>41172570</v>
      </c>
      <c r="W838" s="21"/>
      <c r="X838" s="74" t="n">
        <f aca="false">+X858</f>
        <v>22905500</v>
      </c>
      <c r="Y838" s="74"/>
      <c r="Z838" s="74" t="n">
        <f aca="false">V838+X838</f>
        <v>64078070</v>
      </c>
      <c r="AA838" s="74"/>
    </row>
    <row r="839" customFormat="false" ht="27.75" hidden="true" customHeight="true" outlineLevel="3" collapsed="false">
      <c r="B839" s="23"/>
      <c r="C839" s="24"/>
      <c r="D839" s="24"/>
      <c r="E839" s="24"/>
      <c r="F839" s="24"/>
      <c r="G839" s="24"/>
      <c r="H839" s="276" t="str">
        <f aca="false">H834</f>
        <v>Проценат уписане деце у односу на број укупно пријављене деце</v>
      </c>
      <c r="I839" s="276"/>
      <c r="J839" s="276"/>
      <c r="K839" s="276"/>
      <c r="L839" s="34"/>
      <c r="M839" s="34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75"/>
      <c r="Y839" s="75"/>
      <c r="Z839" s="75"/>
      <c r="AA839" s="75"/>
    </row>
    <row r="840" customFormat="false" ht="15" hidden="true" customHeight="true" outlineLevel="3" collapsed="false">
      <c r="B840" s="14" t="s">
        <v>528</v>
      </c>
      <c r="C840" s="84" t="n">
        <v>2001</v>
      </c>
      <c r="D840" s="16" t="s">
        <v>538</v>
      </c>
      <c r="E840" s="16"/>
      <c r="F840" s="16"/>
      <c r="G840" s="16"/>
      <c r="H840" s="22" t="s">
        <v>539</v>
      </c>
      <c r="I840" s="22"/>
      <c r="J840" s="22"/>
      <c r="K840" s="22"/>
      <c r="L840" s="18" t="n">
        <f aca="false">L846+L849</f>
        <v>0</v>
      </c>
      <c r="M840" s="18"/>
      <c r="N840" s="18" t="n">
        <f aca="false">N846+N849</f>
        <v>0</v>
      </c>
      <c r="O840" s="18"/>
      <c r="P840" s="18" t="n">
        <f aca="false">P846+P849</f>
        <v>0</v>
      </c>
      <c r="Q840" s="18"/>
      <c r="R840" s="18" t="n">
        <f aca="false">R846+R849</f>
        <v>0</v>
      </c>
      <c r="S840" s="18"/>
      <c r="T840" s="18" t="n">
        <f aca="false">T846+T849</f>
        <v>0</v>
      </c>
      <c r="U840" s="18"/>
      <c r="V840" s="28"/>
      <c r="W840" s="28"/>
      <c r="X840" s="75"/>
      <c r="Y840" s="75"/>
      <c r="Z840" s="75" t="n">
        <f aca="false">V840+X840</f>
        <v>0</v>
      </c>
      <c r="AA840" s="75"/>
    </row>
    <row r="841" customFormat="false" ht="15" hidden="true" customHeight="false" outlineLevel="3" collapsed="false">
      <c r="B841" s="14"/>
      <c r="C841" s="84"/>
      <c r="D841" s="16"/>
      <c r="E841" s="16"/>
      <c r="F841" s="16"/>
      <c r="G841" s="16"/>
      <c r="H841" s="22"/>
      <c r="I841" s="22"/>
      <c r="J841" s="22"/>
      <c r="K841" s="22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28"/>
      <c r="W841" s="28"/>
      <c r="X841" s="75"/>
      <c r="Y841" s="75"/>
      <c r="Z841" s="75"/>
      <c r="AA841" s="75"/>
    </row>
    <row r="842" customFormat="false" ht="15" hidden="true" customHeight="true" outlineLevel="3" collapsed="false">
      <c r="B842" s="14"/>
      <c r="C842" s="84"/>
      <c r="D842" s="16"/>
      <c r="E842" s="16"/>
      <c r="F842" s="16"/>
      <c r="G842" s="16"/>
      <c r="H842" s="22" t="s">
        <v>540</v>
      </c>
      <c r="I842" s="22"/>
      <c r="J842" s="22"/>
      <c r="K842" s="22"/>
      <c r="L842" s="18" t="n">
        <f aca="false">L847+L850</f>
        <v>0</v>
      </c>
      <c r="M842" s="18"/>
      <c r="N842" s="18" t="n">
        <f aca="false">N847+N850</f>
        <v>0</v>
      </c>
      <c r="O842" s="18"/>
      <c r="P842" s="18" t="n">
        <f aca="false">P847+P850</f>
        <v>0</v>
      </c>
      <c r="Q842" s="18"/>
      <c r="R842" s="18" t="n">
        <f aca="false">R847+R850</f>
        <v>0</v>
      </c>
      <c r="S842" s="18"/>
      <c r="T842" s="18" t="n">
        <f aca="false">T847+T850</f>
        <v>0</v>
      </c>
      <c r="U842" s="18"/>
      <c r="V842" s="28"/>
      <c r="W842" s="28"/>
      <c r="X842" s="75"/>
      <c r="Y842" s="75"/>
      <c r="Z842" s="75" t="n">
        <f aca="false">V842+X842</f>
        <v>0</v>
      </c>
      <c r="AA842" s="75"/>
    </row>
    <row r="843" customFormat="false" ht="15" hidden="true" customHeight="false" outlineLevel="3" collapsed="false">
      <c r="B843" s="14"/>
      <c r="C843" s="84"/>
      <c r="D843" s="16"/>
      <c r="E843" s="16"/>
      <c r="F843" s="16"/>
      <c r="G843" s="16"/>
      <c r="H843" s="22"/>
      <c r="I843" s="22"/>
      <c r="J843" s="22"/>
      <c r="K843" s="22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28"/>
      <c r="W843" s="28"/>
      <c r="X843" s="75"/>
      <c r="Y843" s="75"/>
      <c r="Z843" s="75"/>
      <c r="AA843" s="75"/>
    </row>
    <row r="844" customFormat="false" ht="15" hidden="true" customHeight="true" outlineLevel="3" collapsed="false">
      <c r="B844" s="14"/>
      <c r="C844" s="84"/>
      <c r="D844" s="16"/>
      <c r="E844" s="16"/>
      <c r="F844" s="16"/>
      <c r="G844" s="16"/>
      <c r="H844" s="32" t="s">
        <v>541</v>
      </c>
      <c r="I844" s="32"/>
      <c r="J844" s="32"/>
      <c r="K844" s="32"/>
      <c r="L844" s="18" t="n">
        <f aca="false">L848+L851</f>
        <v>0</v>
      </c>
      <c r="M844" s="18"/>
      <c r="N844" s="18" t="n">
        <f aca="false">N848+N851</f>
        <v>0</v>
      </c>
      <c r="O844" s="18"/>
      <c r="P844" s="18" t="n">
        <f aca="false">P848+P851</f>
        <v>0</v>
      </c>
      <c r="Q844" s="18"/>
      <c r="R844" s="18" t="n">
        <f aca="false">R848+R851</f>
        <v>0</v>
      </c>
      <c r="S844" s="18"/>
      <c r="T844" s="18" t="n">
        <f aca="false">T848+T851</f>
        <v>0</v>
      </c>
      <c r="U844" s="18"/>
      <c r="V844" s="28"/>
      <c r="W844" s="28"/>
      <c r="X844" s="75"/>
      <c r="Y844" s="75"/>
      <c r="Z844" s="75" t="n">
        <f aca="false">V844+X844</f>
        <v>0</v>
      </c>
      <c r="AA844" s="75"/>
    </row>
    <row r="845" customFormat="false" ht="15.75" hidden="true" customHeight="false" outlineLevel="3" collapsed="false">
      <c r="B845" s="14"/>
      <c r="C845" s="84"/>
      <c r="D845" s="16"/>
      <c r="E845" s="16"/>
      <c r="F845" s="16"/>
      <c r="G845" s="16"/>
      <c r="H845" s="32"/>
      <c r="I845" s="32"/>
      <c r="J845" s="32"/>
      <c r="K845" s="32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28"/>
      <c r="W845" s="28"/>
      <c r="X845" s="75"/>
      <c r="Y845" s="75"/>
      <c r="Z845" s="75"/>
      <c r="AA845" s="75"/>
    </row>
    <row r="846" customFormat="false" ht="16.5" hidden="true" customHeight="true" outlineLevel="3" collapsed="false">
      <c r="B846" s="91" t="s">
        <v>18</v>
      </c>
      <c r="C846" s="24"/>
      <c r="D846" s="24"/>
      <c r="E846" s="24"/>
      <c r="F846" s="24"/>
      <c r="G846" s="24"/>
      <c r="H846" s="61" t="str">
        <f aca="false">H840</f>
        <v>Проценат деце са додатним образовним потребама која су укључена у редовне  програме ПОВ у односу на укупан број деце.</v>
      </c>
      <c r="I846" s="61"/>
      <c r="J846" s="61"/>
      <c r="K846" s="61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80"/>
      <c r="Y846" s="80"/>
      <c r="Z846" s="80"/>
      <c r="AA846" s="80"/>
    </row>
    <row r="847" customFormat="false" ht="16.5" hidden="true" customHeight="true" outlineLevel="3" collapsed="false">
      <c r="B847" s="91"/>
      <c r="C847" s="24"/>
      <c r="D847" s="24"/>
      <c r="E847" s="24"/>
      <c r="F847" s="24"/>
      <c r="G847" s="24"/>
      <c r="H847" s="61" t="str">
        <f aca="false">H842</f>
        <v>Проценат објеката који су прилагодили простор за децу са инвалидитетом у односу на укупан број објеката ПУ</v>
      </c>
      <c r="I847" s="61"/>
      <c r="J847" s="61"/>
      <c r="K847" s="61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80"/>
      <c r="Y847" s="80"/>
      <c r="Z847" s="80"/>
      <c r="AA847" s="80"/>
    </row>
    <row r="848" customFormat="false" ht="16.5" hidden="true" customHeight="true" outlineLevel="3" collapsed="false">
      <c r="B848" s="91"/>
      <c r="C848" s="24"/>
      <c r="D848" s="24"/>
      <c r="E848" s="24"/>
      <c r="F848" s="24"/>
      <c r="G848" s="24"/>
      <c r="H848" s="61" t="str">
        <f aca="false">H844</f>
        <v>Проценат Рома који похађају предшколски програм у односу на укупан број ромске деце</v>
      </c>
      <c r="I848" s="61"/>
      <c r="J848" s="61"/>
      <c r="K848" s="61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80"/>
      <c r="Y848" s="80"/>
      <c r="Z848" s="80"/>
      <c r="AA848" s="80"/>
    </row>
    <row r="849" customFormat="false" ht="1.5" hidden="true" customHeight="true" outlineLevel="3" collapsed="false">
      <c r="B849" s="24" t="s">
        <v>18</v>
      </c>
      <c r="C849" s="24"/>
      <c r="D849" s="24"/>
      <c r="E849" s="24"/>
      <c r="F849" s="24"/>
      <c r="G849" s="24"/>
      <c r="H849" s="61" t="str">
        <f aca="false">H840</f>
        <v>Проценат деце са додатним образовним потребама која су укључена у редовне  програме ПОВ у односу на укупан број деце.</v>
      </c>
      <c r="I849" s="61"/>
      <c r="J849" s="61"/>
      <c r="K849" s="61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80"/>
      <c r="Y849" s="80"/>
      <c r="Z849" s="80"/>
      <c r="AA849" s="80"/>
    </row>
    <row r="850" customFormat="false" ht="21.75" hidden="true" customHeight="true" outlineLevel="3" collapsed="false">
      <c r="B850" s="24"/>
      <c r="C850" s="24"/>
      <c r="D850" s="24"/>
      <c r="E850" s="24"/>
      <c r="F850" s="24"/>
      <c r="G850" s="24"/>
      <c r="H850" s="61" t="str">
        <f aca="false">H842</f>
        <v>Проценат објеката који су прилагодили простор за децу са инвалидитетом у односу на укупан број објеката ПУ</v>
      </c>
      <c r="I850" s="61"/>
      <c r="J850" s="61"/>
      <c r="K850" s="61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80"/>
      <c r="Y850" s="80"/>
      <c r="Z850" s="80"/>
      <c r="AA850" s="80"/>
    </row>
    <row r="851" customFormat="false" ht="4.5" hidden="true" customHeight="true" outlineLevel="1" collapsed="false">
      <c r="B851" s="24"/>
      <c r="C851" s="24"/>
      <c r="D851" s="24"/>
      <c r="E851" s="24"/>
      <c r="F851" s="24"/>
      <c r="G851" s="24"/>
      <c r="H851" s="25"/>
      <c r="I851" s="25"/>
      <c r="J851" s="25"/>
      <c r="K851" s="25"/>
      <c r="L851" s="26"/>
      <c r="M851" s="26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80"/>
      <c r="Y851" s="80"/>
      <c r="Z851" s="80"/>
      <c r="AA851" s="80"/>
    </row>
    <row r="852" customFormat="false" ht="15" hidden="true" customHeight="true" outlineLevel="0" collapsed="false">
      <c r="B852" s="14" t="s">
        <v>542</v>
      </c>
      <c r="C852" s="84" t="s">
        <v>543</v>
      </c>
      <c r="D852" s="16" t="s">
        <v>544</v>
      </c>
      <c r="E852" s="16"/>
      <c r="F852" s="16"/>
      <c r="G852" s="16"/>
      <c r="H852" s="22" t="s">
        <v>545</v>
      </c>
      <c r="I852" s="22"/>
      <c r="J852" s="22"/>
      <c r="K852" s="22"/>
      <c r="L852" s="34" t="s">
        <v>546</v>
      </c>
      <c r="M852" s="34"/>
      <c r="N852" s="28" t="s">
        <v>546</v>
      </c>
      <c r="O852" s="28"/>
      <c r="P852" s="28" t="str">
        <f aca="false">P858</f>
        <v>јаслице20,млађа група24, средња група 27, старија 28, ппп 29</v>
      </c>
      <c r="Q852" s="28"/>
      <c r="R852" s="28" t="s">
        <v>547</v>
      </c>
      <c r="S852" s="28"/>
      <c r="T852" s="28" t="s">
        <v>548</v>
      </c>
      <c r="U852" s="28"/>
      <c r="V852" s="21" t="n">
        <f aca="false">V858</f>
        <v>39972570</v>
      </c>
      <c r="W852" s="21"/>
      <c r="X852" s="74" t="n">
        <f aca="false">+X858</f>
        <v>22905500</v>
      </c>
      <c r="Y852" s="74"/>
      <c r="Z852" s="75" t="n">
        <f aca="false">V852+X852</f>
        <v>62878070</v>
      </c>
      <c r="AA852" s="75"/>
    </row>
    <row r="853" customFormat="false" ht="57.75" hidden="false" customHeight="true" outlineLevel="0" collapsed="false">
      <c r="B853" s="14"/>
      <c r="C853" s="84"/>
      <c r="D853" s="16"/>
      <c r="E853" s="16"/>
      <c r="F853" s="16"/>
      <c r="G853" s="16"/>
      <c r="H853" s="22"/>
      <c r="I853" s="22"/>
      <c r="J853" s="22"/>
      <c r="K853" s="22"/>
      <c r="L853" s="34"/>
      <c r="M853" s="34"/>
      <c r="N853" s="28"/>
      <c r="O853" s="28"/>
      <c r="P853" s="28"/>
      <c r="Q853" s="28"/>
      <c r="R853" s="28"/>
      <c r="S853" s="28"/>
      <c r="T853" s="28"/>
      <c r="U853" s="28"/>
      <c r="V853" s="21"/>
      <c r="W853" s="21"/>
      <c r="X853" s="74"/>
      <c r="Y853" s="74"/>
      <c r="Z853" s="75"/>
      <c r="AA853" s="75"/>
    </row>
    <row r="854" customFormat="false" ht="15" hidden="true" customHeight="true" outlineLevel="3" collapsed="false">
      <c r="B854" s="14"/>
      <c r="C854" s="84"/>
      <c r="D854" s="16"/>
      <c r="E854" s="16"/>
      <c r="F854" s="16"/>
      <c r="G854" s="16"/>
      <c r="H854" s="22" t="s">
        <v>549</v>
      </c>
      <c r="I854" s="22"/>
      <c r="J854" s="22"/>
      <c r="K854" s="22"/>
      <c r="L854" s="18" t="n">
        <f aca="false">L859+L862</f>
        <v>0</v>
      </c>
      <c r="M854" s="18"/>
      <c r="N854" s="18" t="n">
        <f aca="false">N859+N862</f>
        <v>0</v>
      </c>
      <c r="O854" s="18"/>
      <c r="P854" s="18" t="n">
        <f aca="false">P859+P862</f>
        <v>0</v>
      </c>
      <c r="Q854" s="18"/>
      <c r="R854" s="18" t="n">
        <f aca="false">R859+R862</f>
        <v>0</v>
      </c>
      <c r="S854" s="18"/>
      <c r="T854" s="18" t="n">
        <f aca="false">T859+T862</f>
        <v>0</v>
      </c>
      <c r="U854" s="18"/>
      <c r="V854" s="28"/>
      <c r="W854" s="28"/>
      <c r="X854" s="75"/>
      <c r="Y854" s="75"/>
      <c r="Z854" s="75" t="n">
        <f aca="false">V854+X854</f>
        <v>0</v>
      </c>
      <c r="AA854" s="75"/>
    </row>
    <row r="855" customFormat="false" ht="15" hidden="true" customHeight="false" outlineLevel="3" collapsed="false">
      <c r="B855" s="14"/>
      <c r="C855" s="84"/>
      <c r="D855" s="16"/>
      <c r="E855" s="16"/>
      <c r="F855" s="16"/>
      <c r="G855" s="16"/>
      <c r="H855" s="22"/>
      <c r="I855" s="22"/>
      <c r="J855" s="22"/>
      <c r="K855" s="22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28"/>
      <c r="W855" s="28"/>
      <c r="X855" s="75"/>
      <c r="Y855" s="75"/>
      <c r="Z855" s="75"/>
      <c r="AA855" s="75"/>
    </row>
    <row r="856" customFormat="false" ht="15" hidden="true" customHeight="true" outlineLevel="3" collapsed="false">
      <c r="B856" s="14"/>
      <c r="C856" s="84"/>
      <c r="D856" s="16"/>
      <c r="E856" s="16"/>
      <c r="F856" s="16"/>
      <c r="G856" s="16"/>
      <c r="H856" s="32" t="s">
        <v>550</v>
      </c>
      <c r="I856" s="32"/>
      <c r="J856" s="32"/>
      <c r="K856" s="32"/>
      <c r="L856" s="18" t="n">
        <f aca="false">L860+L863</f>
        <v>0</v>
      </c>
      <c r="M856" s="18"/>
      <c r="N856" s="18" t="n">
        <f aca="false">N860+N863</f>
        <v>0</v>
      </c>
      <c r="O856" s="18"/>
      <c r="P856" s="18" t="n">
        <f aca="false">P860+P863</f>
        <v>0</v>
      </c>
      <c r="Q856" s="18"/>
      <c r="R856" s="18" t="n">
        <f aca="false">R860+R863</f>
        <v>0</v>
      </c>
      <c r="S856" s="18"/>
      <c r="T856" s="18" t="n">
        <f aca="false">T860+T863</f>
        <v>0</v>
      </c>
      <c r="U856" s="18"/>
      <c r="V856" s="28"/>
      <c r="W856" s="28"/>
      <c r="X856" s="75"/>
      <c r="Y856" s="75"/>
      <c r="Z856" s="75" t="n">
        <f aca="false">V856+X856</f>
        <v>0</v>
      </c>
      <c r="AA856" s="75"/>
    </row>
    <row r="857" customFormat="false" ht="15.75" hidden="true" customHeight="false" outlineLevel="3" collapsed="false">
      <c r="B857" s="14"/>
      <c r="C857" s="84"/>
      <c r="D857" s="16"/>
      <c r="E857" s="16"/>
      <c r="F857" s="16"/>
      <c r="G857" s="16"/>
      <c r="H857" s="32"/>
      <c r="I857" s="32"/>
      <c r="J857" s="32"/>
      <c r="K857" s="32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28"/>
      <c r="W857" s="28"/>
      <c r="X857" s="75"/>
      <c r="Y857" s="75"/>
      <c r="Z857" s="75"/>
      <c r="AA857" s="75"/>
    </row>
    <row r="858" customFormat="false" ht="111" hidden="true" customHeight="true" outlineLevel="1" collapsed="false">
      <c r="B858" s="91" t="s">
        <v>18</v>
      </c>
      <c r="C858" s="24" t="s">
        <v>537</v>
      </c>
      <c r="D858" s="24"/>
      <c r="E858" s="24"/>
      <c r="F858" s="24"/>
      <c r="G858" s="24"/>
      <c r="H858" s="61" t="str">
        <f aca="false">H852</f>
        <v>Просечан број деце у групи (јасле, предшколски, припремни предшколски програм/ппп)</v>
      </c>
      <c r="I858" s="61"/>
      <c r="J858" s="61"/>
      <c r="K858" s="61"/>
      <c r="L858" s="26" t="s">
        <v>551</v>
      </c>
      <c r="M858" s="26"/>
      <c r="N858" s="26" t="s">
        <v>551</v>
      </c>
      <c r="O858" s="26"/>
      <c r="P858" s="26" t="s">
        <v>552</v>
      </c>
      <c r="Q858" s="26"/>
      <c r="R858" s="26" t="s">
        <v>553</v>
      </c>
      <c r="S858" s="26"/>
      <c r="T858" s="26" t="s">
        <v>553</v>
      </c>
      <c r="U858" s="26"/>
      <c r="V858" s="41" t="n">
        <v>39972570</v>
      </c>
      <c r="W858" s="41"/>
      <c r="X858" s="82" t="n">
        <v>22905500</v>
      </c>
      <c r="Y858" s="82"/>
      <c r="Z858" s="82" t="n">
        <f aca="false">+V858+X858</f>
        <v>62878070</v>
      </c>
      <c r="AA858" s="82"/>
    </row>
    <row r="859" customFormat="false" ht="25.5" hidden="true" customHeight="true" outlineLevel="3" collapsed="false">
      <c r="B859" s="91"/>
      <c r="C859" s="24"/>
      <c r="D859" s="24"/>
      <c r="E859" s="24"/>
      <c r="F859" s="24"/>
      <c r="G859" s="24"/>
      <c r="H859" s="61" t="str">
        <f aca="false">H854</f>
        <v>Просечан број деце по васпитачу/васпитачици (јасле, предшколски, припремни предшколски програм)</v>
      </c>
      <c r="I859" s="61"/>
      <c r="J859" s="61"/>
      <c r="K859" s="61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80"/>
      <c r="Y859" s="80"/>
      <c r="Z859" s="80"/>
      <c r="AA859" s="80"/>
    </row>
    <row r="860" customFormat="false" ht="25.5" hidden="true" customHeight="true" outlineLevel="3" collapsed="false">
      <c r="B860" s="91"/>
      <c r="C860" s="24"/>
      <c r="D860" s="24"/>
      <c r="E860" s="24"/>
      <c r="F860" s="24"/>
      <c r="G860" s="24"/>
      <c r="H860" s="61" t="str">
        <f aca="false">H856</f>
        <v>Процент деце ослобођене од пуне цене услуге у односу на укупан број деце</v>
      </c>
      <c r="I860" s="61"/>
      <c r="J860" s="61"/>
      <c r="K860" s="61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80"/>
      <c r="Y860" s="80"/>
      <c r="Z860" s="80"/>
      <c r="AA860" s="80"/>
    </row>
    <row r="861" customFormat="false" ht="16.5" hidden="true" customHeight="true" outlineLevel="3" collapsed="false">
      <c r="B861" s="24" t="s">
        <v>18</v>
      </c>
      <c r="C861" s="24"/>
      <c r="D861" s="24"/>
      <c r="E861" s="24"/>
      <c r="F861" s="24"/>
      <c r="G861" s="24"/>
      <c r="H861" s="61" t="str">
        <f aca="false">H852</f>
        <v>Просечан број деце у групи (јасле, предшколски, припремни предшколски програм/ппп)</v>
      </c>
      <c r="I861" s="61"/>
      <c r="J861" s="61"/>
      <c r="K861" s="61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80"/>
      <c r="Y861" s="80"/>
      <c r="Z861" s="80"/>
      <c r="AA861" s="80"/>
    </row>
    <row r="862" customFormat="false" ht="15.75" hidden="true" customHeight="true" outlineLevel="3" collapsed="false">
      <c r="B862" s="24"/>
      <c r="C862" s="24"/>
      <c r="D862" s="24"/>
      <c r="E862" s="24"/>
      <c r="F862" s="24"/>
      <c r="G862" s="24"/>
      <c r="H862" s="61" t="str">
        <f aca="false">H854</f>
        <v>Просечан број деце по васпитачу/васпитачици (јасле, предшколски, припремни предшколски програм)</v>
      </c>
      <c r="I862" s="61"/>
      <c r="J862" s="61"/>
      <c r="K862" s="61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80"/>
      <c r="Y862" s="80"/>
      <c r="Z862" s="80"/>
      <c r="AA862" s="80"/>
    </row>
    <row r="863" customFormat="false" ht="16.5" hidden="true" customHeight="true" outlineLevel="3" collapsed="false">
      <c r="B863" s="24"/>
      <c r="C863" s="24"/>
      <c r="D863" s="24"/>
      <c r="E863" s="24"/>
      <c r="F863" s="24"/>
      <c r="G863" s="24"/>
      <c r="H863" s="25" t="str">
        <f aca="false">H856</f>
        <v>Процент деце ослобођене од пуне цене услуге у односу на укупан број деце</v>
      </c>
      <c r="I863" s="25"/>
      <c r="J863" s="25"/>
      <c r="K863" s="25"/>
      <c r="L863" s="26"/>
      <c r="M863" s="26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80"/>
      <c r="Y863" s="80"/>
      <c r="Z863" s="80"/>
      <c r="AA863" s="80"/>
    </row>
    <row r="864" customFormat="false" ht="15" hidden="true" customHeight="true" outlineLevel="3" collapsed="false">
      <c r="B864" s="14" t="s">
        <v>542</v>
      </c>
      <c r="C864" s="84" t="s">
        <v>543</v>
      </c>
      <c r="D864" s="16" t="s">
        <v>554</v>
      </c>
      <c r="E864" s="16"/>
      <c r="F864" s="16"/>
      <c r="G864" s="16"/>
      <c r="H864" s="22" t="s">
        <v>555</v>
      </c>
      <c r="I864" s="22"/>
      <c r="J864" s="22"/>
      <c r="K864" s="22"/>
      <c r="L864" s="18" t="n">
        <f aca="false">L870+L873</f>
        <v>0</v>
      </c>
      <c r="M864" s="18"/>
      <c r="N864" s="18" t="n">
        <f aca="false">N870+N873</f>
        <v>0</v>
      </c>
      <c r="O864" s="18"/>
      <c r="P864" s="18" t="n">
        <f aca="false">P870+P873</f>
        <v>0</v>
      </c>
      <c r="Q864" s="18"/>
      <c r="R864" s="18" t="n">
        <f aca="false">R870+R873</f>
        <v>0</v>
      </c>
      <c r="S864" s="18"/>
      <c r="T864" s="18" t="n">
        <f aca="false">T870+T873</f>
        <v>0</v>
      </c>
      <c r="U864" s="18"/>
      <c r="V864" s="28"/>
      <c r="W864" s="28"/>
      <c r="X864" s="75"/>
      <c r="Y864" s="75"/>
      <c r="Z864" s="75" t="n">
        <f aca="false">V864+X864</f>
        <v>0</v>
      </c>
      <c r="AA864" s="75"/>
    </row>
    <row r="865" customFormat="false" ht="15" hidden="true" customHeight="false" outlineLevel="3" collapsed="false">
      <c r="B865" s="14"/>
      <c r="C865" s="84"/>
      <c r="D865" s="16"/>
      <c r="E865" s="16"/>
      <c r="F865" s="16"/>
      <c r="G865" s="16"/>
      <c r="H865" s="22"/>
      <c r="I865" s="22"/>
      <c r="J865" s="22"/>
      <c r="K865" s="22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28"/>
      <c r="W865" s="28"/>
      <c r="X865" s="75"/>
      <c r="Y865" s="75"/>
      <c r="Z865" s="75"/>
      <c r="AA865" s="75"/>
    </row>
    <row r="866" customFormat="false" ht="15" hidden="true" customHeight="true" outlineLevel="3" collapsed="false">
      <c r="B866" s="14"/>
      <c r="C866" s="84"/>
      <c r="D866" s="16"/>
      <c r="E866" s="16"/>
      <c r="F866" s="16"/>
      <c r="G866" s="16"/>
      <c r="H866" s="22" t="s">
        <v>556</v>
      </c>
      <c r="I866" s="22"/>
      <c r="J866" s="22"/>
      <c r="K866" s="22"/>
      <c r="L866" s="18" t="n">
        <f aca="false">L871+L874</f>
        <v>0</v>
      </c>
      <c r="M866" s="18"/>
      <c r="N866" s="18" t="n">
        <f aca="false">N871+N874</f>
        <v>0</v>
      </c>
      <c r="O866" s="18"/>
      <c r="P866" s="18" t="n">
        <f aca="false">P871+P874</f>
        <v>0</v>
      </c>
      <c r="Q866" s="18"/>
      <c r="R866" s="18" t="n">
        <f aca="false">R871+R874</f>
        <v>0</v>
      </c>
      <c r="S866" s="18"/>
      <c r="T866" s="18" t="n">
        <f aca="false">T871+T874</f>
        <v>0</v>
      </c>
      <c r="U866" s="18"/>
      <c r="V866" s="28"/>
      <c r="W866" s="28"/>
      <c r="X866" s="75"/>
      <c r="Y866" s="75"/>
      <c r="Z866" s="75" t="n">
        <f aca="false">V866+X866</f>
        <v>0</v>
      </c>
      <c r="AA866" s="75"/>
    </row>
    <row r="867" customFormat="false" ht="15" hidden="true" customHeight="false" outlineLevel="3" collapsed="false">
      <c r="B867" s="14"/>
      <c r="C867" s="84"/>
      <c r="D867" s="16"/>
      <c r="E867" s="16"/>
      <c r="F867" s="16"/>
      <c r="G867" s="16"/>
      <c r="H867" s="22"/>
      <c r="I867" s="22"/>
      <c r="J867" s="22"/>
      <c r="K867" s="22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28"/>
      <c r="W867" s="28"/>
      <c r="X867" s="75"/>
      <c r="Y867" s="75"/>
      <c r="Z867" s="75"/>
      <c r="AA867" s="75"/>
    </row>
    <row r="868" customFormat="false" ht="15" hidden="true" customHeight="true" outlineLevel="3" collapsed="false">
      <c r="B868" s="14"/>
      <c r="C868" s="84"/>
      <c r="D868" s="16"/>
      <c r="E868" s="16"/>
      <c r="F868" s="16"/>
      <c r="G868" s="16"/>
      <c r="H868" s="32" t="s">
        <v>557</v>
      </c>
      <c r="I868" s="32"/>
      <c r="J868" s="32"/>
      <c r="K868" s="32"/>
      <c r="L868" s="18" t="n">
        <f aca="false">L872+L875</f>
        <v>0</v>
      </c>
      <c r="M868" s="18"/>
      <c r="N868" s="18" t="n">
        <f aca="false">N872+N875</f>
        <v>0</v>
      </c>
      <c r="O868" s="18"/>
      <c r="P868" s="18" t="n">
        <f aca="false">P872+P875</f>
        <v>0</v>
      </c>
      <c r="Q868" s="18"/>
      <c r="R868" s="18" t="n">
        <f aca="false">R872+R875</f>
        <v>0</v>
      </c>
      <c r="S868" s="18"/>
      <c r="T868" s="18" t="n">
        <f aca="false">T872+T875</f>
        <v>0</v>
      </c>
      <c r="U868" s="18"/>
      <c r="V868" s="28"/>
      <c r="W868" s="28"/>
      <c r="X868" s="75"/>
      <c r="Y868" s="75"/>
      <c r="Z868" s="75" t="n">
        <f aca="false">V868+X868</f>
        <v>0</v>
      </c>
      <c r="AA868" s="75"/>
    </row>
    <row r="869" customFormat="false" ht="15.75" hidden="true" customHeight="false" outlineLevel="3" collapsed="false">
      <c r="B869" s="14"/>
      <c r="C869" s="84"/>
      <c r="D869" s="16"/>
      <c r="E869" s="16"/>
      <c r="F869" s="16"/>
      <c r="G869" s="16"/>
      <c r="H869" s="32"/>
      <c r="I869" s="32"/>
      <c r="J869" s="32"/>
      <c r="K869" s="32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28"/>
      <c r="W869" s="28"/>
      <c r="X869" s="75"/>
      <c r="Y869" s="75"/>
      <c r="Z869" s="75"/>
      <c r="AA869" s="75"/>
    </row>
    <row r="870" customFormat="false" ht="16.5" hidden="true" customHeight="true" outlineLevel="3" collapsed="false">
      <c r="B870" s="91" t="s">
        <v>18</v>
      </c>
      <c r="C870" s="24"/>
      <c r="D870" s="24"/>
      <c r="E870" s="24"/>
      <c r="F870" s="24"/>
      <c r="G870" s="24"/>
      <c r="H870" s="61" t="str">
        <f aca="false">H864</f>
        <v>Број  посебних и специјалних програма у објекту предшколске установе</v>
      </c>
      <c r="I870" s="61"/>
      <c r="J870" s="61"/>
      <c r="K870" s="61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80"/>
      <c r="Y870" s="80"/>
      <c r="Z870" s="80"/>
      <c r="AA870" s="80"/>
    </row>
    <row r="871" customFormat="false" ht="16.5" hidden="true" customHeight="true" outlineLevel="3" collapsed="false">
      <c r="B871" s="91"/>
      <c r="C871" s="24"/>
      <c r="D871" s="24"/>
      <c r="E871" s="24"/>
      <c r="F871" s="24"/>
      <c r="G871" s="24"/>
      <c r="H871" s="61" t="str">
        <f aca="false">H866</f>
        <v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v>
      </c>
      <c r="I871" s="61"/>
      <c r="J871" s="61"/>
      <c r="K871" s="61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80"/>
      <c r="Y871" s="80"/>
      <c r="Z871" s="80"/>
      <c r="AA871" s="80"/>
    </row>
    <row r="872" customFormat="false" ht="16.5" hidden="true" customHeight="true" outlineLevel="3" collapsed="false">
      <c r="B872" s="91"/>
      <c r="C872" s="24"/>
      <c r="D872" s="24"/>
      <c r="E872" s="24"/>
      <c r="F872" s="24"/>
      <c r="G872" s="24"/>
      <c r="H872" s="61" t="str">
        <f aca="false">H868</f>
        <v>Број објеката у којима су извршена инвестициона улагања на годишњем нивоу, у односу на укупан број објеката ПУ</v>
      </c>
      <c r="I872" s="61"/>
      <c r="J872" s="61"/>
      <c r="K872" s="61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80"/>
      <c r="Y872" s="80"/>
      <c r="Z872" s="80"/>
      <c r="AA872" s="80"/>
    </row>
    <row r="873" customFormat="false" ht="16.5" hidden="true" customHeight="true" outlineLevel="3" collapsed="false">
      <c r="B873" s="24" t="s">
        <v>18</v>
      </c>
      <c r="C873" s="24"/>
      <c r="D873" s="24"/>
      <c r="E873" s="24"/>
      <c r="F873" s="24"/>
      <c r="G873" s="24"/>
      <c r="H873" s="61" t="str">
        <f aca="false">H864</f>
        <v>Број  посебних и специјалних програма у објекту предшколске установе</v>
      </c>
      <c r="I873" s="61"/>
      <c r="J873" s="61"/>
      <c r="K873" s="61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80"/>
      <c r="Y873" s="80"/>
      <c r="Z873" s="80"/>
      <c r="AA873" s="80"/>
    </row>
    <row r="874" customFormat="false" ht="15.75" hidden="true" customHeight="true" outlineLevel="3" collapsed="false">
      <c r="B874" s="24"/>
      <c r="C874" s="24"/>
      <c r="D874" s="24"/>
      <c r="E874" s="24"/>
      <c r="F874" s="24"/>
      <c r="G874" s="24"/>
      <c r="H874" s="61" t="str">
        <f aca="false">H866</f>
        <v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v>
      </c>
      <c r="I874" s="61"/>
      <c r="J874" s="61"/>
      <c r="K874" s="61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80"/>
      <c r="Y874" s="80"/>
      <c r="Z874" s="80"/>
      <c r="AA874" s="80"/>
    </row>
    <row r="875" customFormat="false" ht="15.75" hidden="true" customHeight="true" outlineLevel="3" collapsed="false">
      <c r="B875" s="24"/>
      <c r="C875" s="24"/>
      <c r="D875" s="24"/>
      <c r="E875" s="24"/>
      <c r="F875" s="24"/>
      <c r="G875" s="24"/>
      <c r="H875" s="25" t="str">
        <f aca="false">H868</f>
        <v>Број објеката у којима су извршена инвестициона улагања на годишњем нивоу, у односу на укупан број објеката ПУ</v>
      </c>
      <c r="I875" s="25"/>
      <c r="J875" s="25"/>
      <c r="K875" s="25"/>
      <c r="L875" s="69"/>
      <c r="M875" s="69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80"/>
      <c r="Y875" s="80"/>
      <c r="Z875" s="80"/>
      <c r="AA875" s="80"/>
    </row>
    <row r="876" customFormat="false" ht="25.5" hidden="false" customHeight="true" outlineLevel="0" collapsed="true">
      <c r="B876" s="144" t="s">
        <v>58</v>
      </c>
      <c r="C876" s="64" t="s">
        <v>558</v>
      </c>
      <c r="D876" s="277" t="s">
        <v>559</v>
      </c>
      <c r="E876" s="277"/>
      <c r="F876" s="277"/>
      <c r="G876" s="277"/>
      <c r="H876" s="22" t="s">
        <v>560</v>
      </c>
      <c r="I876" s="22"/>
      <c r="J876" s="22"/>
      <c r="K876" s="22"/>
      <c r="L876" s="36"/>
      <c r="M876" s="36"/>
      <c r="N876" s="36" t="n">
        <v>1</v>
      </c>
      <c r="O876" s="36"/>
      <c r="P876" s="36" t="n">
        <v>2</v>
      </c>
      <c r="Q876" s="36"/>
      <c r="R876" s="36" t="n">
        <v>2</v>
      </c>
      <c r="S876" s="36"/>
      <c r="T876" s="36" t="n">
        <v>2</v>
      </c>
      <c r="U876" s="36"/>
      <c r="V876" s="40" t="n">
        <v>36268960</v>
      </c>
      <c r="W876" s="40"/>
      <c r="X876" s="187"/>
      <c r="Y876" s="187"/>
      <c r="Z876" s="82" t="n">
        <f aca="false">V876+X876</f>
        <v>36268960</v>
      </c>
      <c r="AA876" s="82"/>
    </row>
    <row r="877" customFormat="false" ht="28.5" hidden="false" customHeight="true" outlineLevel="0" collapsed="false">
      <c r="B877" s="65" t="s">
        <v>561</v>
      </c>
      <c r="C877" s="65"/>
      <c r="D877" s="277"/>
      <c r="E877" s="277"/>
      <c r="F877" s="277"/>
      <c r="G877" s="277"/>
      <c r="H877" s="22"/>
      <c r="I877" s="22"/>
      <c r="J877" s="22"/>
      <c r="K877" s="22"/>
      <c r="L877" s="36"/>
      <c r="M877" s="36"/>
      <c r="N877" s="36"/>
      <c r="O877" s="36"/>
      <c r="P877" s="36"/>
      <c r="Q877" s="36"/>
      <c r="R877" s="36"/>
      <c r="S877" s="36"/>
      <c r="T877" s="36"/>
      <c r="U877" s="36"/>
      <c r="V877" s="40"/>
      <c r="W877" s="40"/>
      <c r="X877" s="187"/>
      <c r="Y877" s="187"/>
      <c r="Z877" s="82"/>
      <c r="AA877" s="82"/>
    </row>
    <row r="878" customFormat="false" ht="28.5" hidden="false" customHeight="true" outlineLevel="0" collapsed="false">
      <c r="B878" s="144" t="s">
        <v>58</v>
      </c>
      <c r="C878" s="64" t="s">
        <v>562</v>
      </c>
      <c r="D878" s="277" t="s">
        <v>559</v>
      </c>
      <c r="E878" s="277"/>
      <c r="F878" s="277"/>
      <c r="G878" s="277"/>
      <c r="H878" s="278" t="s">
        <v>560</v>
      </c>
      <c r="I878" s="278"/>
      <c r="J878" s="278"/>
      <c r="K878" s="278"/>
      <c r="L878" s="36"/>
      <c r="M878" s="36"/>
      <c r="N878" s="36" t="n">
        <v>1</v>
      </c>
      <c r="O878" s="36"/>
      <c r="P878" s="36" t="n">
        <v>2</v>
      </c>
      <c r="Q878" s="36"/>
      <c r="R878" s="36" t="n">
        <v>2</v>
      </c>
      <c r="S878" s="36"/>
      <c r="T878" s="36" t="n">
        <v>2</v>
      </c>
      <c r="U878" s="36"/>
      <c r="V878" s="40" t="n">
        <v>46316047</v>
      </c>
      <c r="W878" s="40"/>
      <c r="X878" s="187"/>
      <c r="Y878" s="187"/>
      <c r="Z878" s="82" t="n">
        <f aca="false">V878+X878</f>
        <v>46316047</v>
      </c>
      <c r="AA878" s="82"/>
    </row>
    <row r="879" customFormat="false" ht="28.5" hidden="false" customHeight="true" outlineLevel="0" collapsed="false">
      <c r="B879" s="65" t="s">
        <v>563</v>
      </c>
      <c r="C879" s="65"/>
      <c r="D879" s="277"/>
      <c r="E879" s="277"/>
      <c r="F879" s="277"/>
      <c r="G879" s="277"/>
      <c r="H879" s="278"/>
      <c r="I879" s="278"/>
      <c r="J879" s="278"/>
      <c r="K879" s="278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40"/>
      <c r="W879" s="40"/>
      <c r="X879" s="187"/>
      <c r="Y879" s="187"/>
      <c r="Z879" s="82"/>
      <c r="AA879" s="82"/>
    </row>
    <row r="880" customFormat="false" ht="15" hidden="false" customHeight="true" outlineLevel="0" collapsed="false">
      <c r="B880" s="144" t="s">
        <v>58</v>
      </c>
      <c r="C880" s="64" t="s">
        <v>564</v>
      </c>
      <c r="D880" s="67" t="s">
        <v>565</v>
      </c>
      <c r="E880" s="67"/>
      <c r="F880" s="67"/>
      <c r="G880" s="67"/>
      <c r="H880" s="68" t="s">
        <v>566</v>
      </c>
      <c r="I880" s="68"/>
      <c r="J880" s="68"/>
      <c r="K880" s="68"/>
      <c r="L880" s="279"/>
      <c r="M880" s="279"/>
      <c r="N880" s="36"/>
      <c r="O880" s="36"/>
      <c r="P880" s="96" t="s">
        <v>567</v>
      </c>
      <c r="Q880" s="96"/>
      <c r="R880" s="36"/>
      <c r="S880" s="36"/>
      <c r="T880" s="36"/>
      <c r="U880" s="36"/>
      <c r="V880" s="40" t="n">
        <v>600000</v>
      </c>
      <c r="W880" s="40"/>
      <c r="X880" s="187"/>
      <c r="Y880" s="187"/>
      <c r="Z880" s="82" t="n">
        <f aca="false">V880+X880</f>
        <v>600000</v>
      </c>
      <c r="AA880" s="82"/>
    </row>
    <row r="881" customFormat="false" ht="25.5" hidden="false" customHeight="true" outlineLevel="0" collapsed="false">
      <c r="B881" s="280" t="s">
        <v>568</v>
      </c>
      <c r="C881" s="280"/>
      <c r="D881" s="67"/>
      <c r="E881" s="67"/>
      <c r="F881" s="67"/>
      <c r="G881" s="67"/>
      <c r="H881" s="68"/>
      <c r="I881" s="68"/>
      <c r="J881" s="68"/>
      <c r="K881" s="68"/>
      <c r="L881" s="279"/>
      <c r="M881" s="279"/>
      <c r="N881" s="36"/>
      <c r="O881" s="36"/>
      <c r="P881" s="96"/>
      <c r="Q881" s="96"/>
      <c r="R881" s="36"/>
      <c r="S881" s="36"/>
      <c r="T881" s="36"/>
      <c r="U881" s="36"/>
      <c r="V881" s="40"/>
      <c r="W881" s="40"/>
      <c r="X881" s="187"/>
      <c r="Y881" s="187"/>
      <c r="Z881" s="82"/>
      <c r="AA881" s="82"/>
    </row>
    <row r="882" customFormat="false" ht="17.25" hidden="false" customHeight="true" outlineLevel="0" collapsed="false">
      <c r="B882" s="144" t="s">
        <v>58</v>
      </c>
      <c r="C882" s="64" t="s">
        <v>569</v>
      </c>
      <c r="D882" s="67" t="s">
        <v>570</v>
      </c>
      <c r="E882" s="67"/>
      <c r="F882" s="67"/>
      <c r="G882" s="67"/>
      <c r="H882" s="68" t="s">
        <v>571</v>
      </c>
      <c r="I882" s="68"/>
      <c r="J882" s="68"/>
      <c r="K882" s="68"/>
      <c r="L882" s="279"/>
      <c r="M882" s="279"/>
      <c r="N882" s="36"/>
      <c r="O882" s="36"/>
      <c r="P882" s="36" t="s">
        <v>572</v>
      </c>
      <c r="Q882" s="36"/>
      <c r="R882" s="36"/>
      <c r="S882" s="36"/>
      <c r="T882" s="36"/>
      <c r="U882" s="36"/>
      <c r="V882" s="40" t="n">
        <v>600000</v>
      </c>
      <c r="W882" s="40"/>
      <c r="X882" s="187"/>
      <c r="Y882" s="187"/>
      <c r="Z882" s="82" t="n">
        <f aca="false">V882+X882</f>
        <v>600000</v>
      </c>
      <c r="AA882" s="82"/>
    </row>
    <row r="883" customFormat="false" ht="55.7" hidden="false" customHeight="true" outlineLevel="0" collapsed="false">
      <c r="B883" s="280" t="s">
        <v>573</v>
      </c>
      <c r="C883" s="280"/>
      <c r="D883" s="67"/>
      <c r="E883" s="67"/>
      <c r="F883" s="67"/>
      <c r="G883" s="67"/>
      <c r="H883" s="68"/>
      <c r="I883" s="68"/>
      <c r="J883" s="68"/>
      <c r="K883" s="68"/>
      <c r="L883" s="279"/>
      <c r="M883" s="279"/>
      <c r="N883" s="36"/>
      <c r="O883" s="36"/>
      <c r="P883" s="36"/>
      <c r="Q883" s="36"/>
      <c r="R883" s="36"/>
      <c r="S883" s="36"/>
      <c r="T883" s="36"/>
      <c r="U883" s="36"/>
      <c r="V883" s="40"/>
      <c r="W883" s="40"/>
      <c r="X883" s="187"/>
      <c r="Y883" s="187"/>
      <c r="Z883" s="82"/>
      <c r="AA883" s="82"/>
    </row>
    <row r="884" customFormat="false" ht="15.75" hidden="false" customHeight="false" outlineLevel="0" collapsed="false"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281"/>
      <c r="X884" s="70"/>
      <c r="Y884" s="70"/>
      <c r="Z884" s="70"/>
      <c r="AA884" s="70"/>
    </row>
    <row r="885" customFormat="false" ht="15.75" hidden="false" customHeight="false" outlineLevel="0" collapsed="false"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</row>
    <row r="886" customFormat="false" ht="15" hidden="false" customHeight="true" outlineLevel="0" collapsed="false">
      <c r="B886" s="192" t="n">
        <v>2002</v>
      </c>
      <c r="C886" s="3"/>
      <c r="D886" s="4" t="s">
        <v>574</v>
      </c>
      <c r="E886" s="4"/>
      <c r="F886" s="4"/>
      <c r="G886" s="4"/>
      <c r="H886" s="4"/>
      <c r="I886" s="4"/>
      <c r="J886" s="4"/>
      <c r="K886" s="4"/>
      <c r="L886" s="239" t="s">
        <v>1</v>
      </c>
      <c r="M886" s="239"/>
      <c r="N886" s="239" t="s">
        <v>2</v>
      </c>
      <c r="O886" s="239"/>
      <c r="P886" s="239" t="s">
        <v>3</v>
      </c>
      <c r="Q886" s="239"/>
      <c r="R886" s="239" t="s">
        <v>4</v>
      </c>
      <c r="S886" s="239"/>
      <c r="T886" s="239" t="s">
        <v>5</v>
      </c>
      <c r="U886" s="239"/>
      <c r="V886" s="71" t="s">
        <v>6</v>
      </c>
      <c r="W886" s="71"/>
      <c r="X886" s="5" t="s">
        <v>7</v>
      </c>
      <c r="Y886" s="5"/>
      <c r="Z886" s="5" t="s">
        <v>8</v>
      </c>
      <c r="AA886" s="5"/>
    </row>
    <row r="887" customFormat="false" ht="15" hidden="false" customHeight="false" outlineLevel="0" collapsed="false">
      <c r="B887" s="192"/>
      <c r="C887" s="3"/>
      <c r="D887" s="4"/>
      <c r="E887" s="4"/>
      <c r="F887" s="4"/>
      <c r="G887" s="4"/>
      <c r="H887" s="4"/>
      <c r="I887" s="4"/>
      <c r="J887" s="4"/>
      <c r="K887" s="4"/>
      <c r="L887" s="239"/>
      <c r="M887" s="239"/>
      <c r="N887" s="239"/>
      <c r="O887" s="239"/>
      <c r="P887" s="239"/>
      <c r="Q887" s="239"/>
      <c r="R887" s="239"/>
      <c r="S887" s="239"/>
      <c r="T887" s="239"/>
      <c r="U887" s="239"/>
      <c r="V887" s="71"/>
      <c r="W887" s="71"/>
      <c r="X887" s="5"/>
      <c r="Y887" s="5"/>
      <c r="Z887" s="5"/>
      <c r="AA887" s="5"/>
    </row>
    <row r="888" customFormat="false" ht="15" hidden="false" customHeight="true" outlineLevel="0" collapsed="false">
      <c r="B888" s="8" t="s">
        <v>9</v>
      </c>
      <c r="C888" s="8"/>
      <c r="D888" s="3" t="s">
        <v>10</v>
      </c>
      <c r="E888" s="3"/>
      <c r="F888" s="3"/>
      <c r="G888" s="3"/>
      <c r="H888" s="9" t="s">
        <v>11</v>
      </c>
      <c r="I888" s="9"/>
      <c r="J888" s="9"/>
      <c r="K888" s="9"/>
      <c r="L888" s="239"/>
      <c r="M888" s="239"/>
      <c r="N888" s="239"/>
      <c r="O888" s="239"/>
      <c r="P888" s="239"/>
      <c r="Q888" s="239"/>
      <c r="R888" s="239"/>
      <c r="S888" s="239"/>
      <c r="T888" s="239"/>
      <c r="U888" s="239"/>
      <c r="V888" s="71"/>
      <c r="W888" s="71"/>
      <c r="X888" s="5"/>
      <c r="Y888" s="5"/>
      <c r="Z888" s="5"/>
      <c r="AA888" s="5"/>
    </row>
    <row r="889" customFormat="false" ht="15" hidden="false" customHeight="false" outlineLevel="0" collapsed="false">
      <c r="B889" s="8"/>
      <c r="C889" s="8"/>
      <c r="D889" s="3"/>
      <c r="E889" s="3"/>
      <c r="F889" s="3"/>
      <c r="G889" s="3"/>
      <c r="H889" s="9"/>
      <c r="I889" s="9"/>
      <c r="J889" s="9"/>
      <c r="K889" s="9"/>
      <c r="L889" s="239"/>
      <c r="M889" s="239"/>
      <c r="N889" s="239"/>
      <c r="O889" s="239"/>
      <c r="P889" s="239"/>
      <c r="Q889" s="239"/>
      <c r="R889" s="239"/>
      <c r="S889" s="239"/>
      <c r="T889" s="239"/>
      <c r="U889" s="239"/>
      <c r="V889" s="71"/>
      <c r="W889" s="71"/>
      <c r="X889" s="5"/>
      <c r="Y889" s="5"/>
      <c r="Z889" s="5"/>
      <c r="AA889" s="5"/>
    </row>
    <row r="890" customFormat="false" ht="29.25" hidden="false" customHeight="true" outlineLevel="0" collapsed="false">
      <c r="B890" s="8"/>
      <c r="C890" s="8"/>
      <c r="D890" s="3"/>
      <c r="E890" s="3"/>
      <c r="F890" s="3"/>
      <c r="G890" s="3"/>
      <c r="H890" s="9"/>
      <c r="I890" s="9"/>
      <c r="J890" s="9"/>
      <c r="K890" s="9"/>
      <c r="L890" s="282"/>
      <c r="M890" s="282"/>
      <c r="N890" s="282"/>
      <c r="O890" s="282"/>
      <c r="P890" s="282"/>
      <c r="Q890" s="282"/>
      <c r="R890" s="282"/>
      <c r="S890" s="282"/>
      <c r="T890" s="282"/>
      <c r="U890" s="282"/>
      <c r="V890" s="195" t="n">
        <f aca="false">+V891</f>
        <v>92337043</v>
      </c>
      <c r="W890" s="195"/>
      <c r="X890" s="283"/>
      <c r="Y890" s="283"/>
      <c r="Z890" s="196" t="n">
        <f aca="false">+Z891</f>
        <v>92337043</v>
      </c>
      <c r="AA890" s="196"/>
    </row>
    <row r="891" customFormat="false" ht="15" hidden="false" customHeight="true" outlineLevel="0" collapsed="false">
      <c r="B891" s="14" t="s">
        <v>575</v>
      </c>
      <c r="C891" s="15" t="n">
        <v>2002</v>
      </c>
      <c r="D891" s="16" t="s">
        <v>576</v>
      </c>
      <c r="E891" s="16"/>
      <c r="F891" s="16"/>
      <c r="G891" s="16"/>
      <c r="H891" s="17" t="s">
        <v>577</v>
      </c>
      <c r="I891" s="17"/>
      <c r="J891" s="17"/>
      <c r="K891" s="17"/>
      <c r="L891" s="18" t="str">
        <f aca="false">L895</f>
        <v>2686 (1405 дечакa +1281 девојчицa)</v>
      </c>
      <c r="M891" s="18"/>
      <c r="N891" s="18" t="str">
        <f aca="false">N895</f>
        <v>2605 (1343 дечакa +1262 девојчицa)</v>
      </c>
      <c r="O891" s="18"/>
      <c r="P891" s="18" t="str">
        <f aca="false">P895</f>
        <v>2534 (1284 дечакa +1250 девојчицa)</v>
      </c>
      <c r="Q891" s="18"/>
      <c r="R891" s="18" t="str">
        <f aca="false">R895</f>
        <v>2501 (1265 дечакa +1236 девојчицa)</v>
      </c>
      <c r="S891" s="18"/>
      <c r="T891" s="18" t="str">
        <f aca="false">T895</f>
        <v>2457 (1230 дечакa +1227 девојчицa)</v>
      </c>
      <c r="U891" s="18"/>
      <c r="V891" s="21" t="n">
        <f aca="false">V895</f>
        <v>92337043</v>
      </c>
      <c r="W891" s="21"/>
      <c r="X891" s="28"/>
      <c r="Y891" s="28"/>
      <c r="Z891" s="21" t="n">
        <f aca="false">V891+X891</f>
        <v>92337043</v>
      </c>
      <c r="AA891" s="21"/>
    </row>
    <row r="892" customFormat="false" ht="29.25" hidden="false" customHeight="true" outlineLevel="0" collapsed="false">
      <c r="B892" s="14"/>
      <c r="C892" s="15"/>
      <c r="D892" s="16"/>
      <c r="E892" s="16"/>
      <c r="F892" s="16"/>
      <c r="G892" s="16"/>
      <c r="H892" s="17"/>
      <c r="I892" s="17"/>
      <c r="J892" s="17"/>
      <c r="K892" s="17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21"/>
      <c r="W892" s="21"/>
      <c r="X892" s="28"/>
      <c r="Y892" s="28"/>
      <c r="Z892" s="21"/>
      <c r="AA892" s="21"/>
    </row>
    <row r="893" customFormat="false" ht="15" hidden="true" customHeight="true" outlineLevel="2" collapsed="false">
      <c r="B893" s="14"/>
      <c r="C893" s="15"/>
      <c r="D893" s="16"/>
      <c r="E893" s="16"/>
      <c r="F893" s="16"/>
      <c r="G893" s="16"/>
      <c r="H893" s="25" t="s">
        <v>578</v>
      </c>
      <c r="I893" s="25"/>
      <c r="J893" s="25"/>
      <c r="K893" s="25"/>
      <c r="L893" s="18" t="n">
        <f aca="false">L896+L898</f>
        <v>0</v>
      </c>
      <c r="M893" s="18"/>
      <c r="N893" s="18" t="n">
        <f aca="false">N896+N898</f>
        <v>0</v>
      </c>
      <c r="O893" s="18"/>
      <c r="P893" s="18" t="n">
        <f aca="false">P896+P898</f>
        <v>0</v>
      </c>
      <c r="Q893" s="18"/>
      <c r="R893" s="18" t="n">
        <f aca="false">R896+R898</f>
        <v>0</v>
      </c>
      <c r="S893" s="18"/>
      <c r="T893" s="18" t="n">
        <f aca="false">T896+T898</f>
        <v>0</v>
      </c>
      <c r="U893" s="18"/>
      <c r="V893" s="28"/>
      <c r="W893" s="28"/>
      <c r="X893" s="28"/>
      <c r="Y893" s="28"/>
      <c r="Z893" s="28" t="n">
        <f aca="false">V893+X893</f>
        <v>0</v>
      </c>
      <c r="AA893" s="28"/>
    </row>
    <row r="894" customFormat="false" ht="15.75" hidden="true" customHeight="false" outlineLevel="2" collapsed="false">
      <c r="B894" s="14"/>
      <c r="C894" s="15"/>
      <c r="D894" s="16"/>
      <c r="E894" s="16"/>
      <c r="F894" s="16"/>
      <c r="G894" s="16"/>
      <c r="H894" s="25"/>
      <c r="I894" s="25"/>
      <c r="J894" s="25"/>
      <c r="K894" s="25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28"/>
      <c r="W894" s="28"/>
      <c r="X894" s="28"/>
      <c r="Y894" s="28"/>
      <c r="Z894" s="28"/>
      <c r="AA894" s="28"/>
    </row>
    <row r="895" customFormat="false" ht="47.25" hidden="true" customHeight="true" outlineLevel="1" collapsed="true">
      <c r="B895" s="23" t="s">
        <v>18</v>
      </c>
      <c r="C895" s="24" t="s">
        <v>579</v>
      </c>
      <c r="D895" s="24"/>
      <c r="E895" s="24"/>
      <c r="F895" s="24"/>
      <c r="G895" s="24"/>
      <c r="H895" s="25" t="str">
        <f aca="false">H891</f>
        <v>Обухват деце основним образовањем (разложено према полу)</v>
      </c>
      <c r="I895" s="25"/>
      <c r="J895" s="25"/>
      <c r="K895" s="25"/>
      <c r="L895" s="26" t="s">
        <v>580</v>
      </c>
      <c r="M895" s="26"/>
      <c r="N895" s="26" t="s">
        <v>581</v>
      </c>
      <c r="O895" s="26"/>
      <c r="P895" s="26" t="s">
        <v>582</v>
      </c>
      <c r="Q895" s="26"/>
      <c r="R895" s="26" t="s">
        <v>583</v>
      </c>
      <c r="S895" s="26"/>
      <c r="T895" s="26" t="s">
        <v>584</v>
      </c>
      <c r="U895" s="26"/>
      <c r="V895" s="21" t="n">
        <f aca="false">V911+V919+V955</f>
        <v>92337043</v>
      </c>
      <c r="W895" s="21"/>
      <c r="X895" s="21" t="n">
        <f aca="false">X915+X947+X949+X951+X953+X955+X957</f>
        <v>0</v>
      </c>
      <c r="Y895" s="21"/>
      <c r="Z895" s="21" t="n">
        <f aca="false">Z915+Z947+Z949+Z951+Z953+Z955+Z957</f>
        <v>93287043</v>
      </c>
      <c r="AA895" s="21"/>
    </row>
    <row r="896" customFormat="false" ht="33.75" hidden="true" customHeight="true" outlineLevel="3" collapsed="false">
      <c r="B896" s="23"/>
      <c r="C896" s="24"/>
      <c r="D896" s="24"/>
      <c r="E896" s="24"/>
      <c r="F896" s="24"/>
      <c r="G896" s="24"/>
      <c r="H896" s="25" t="str">
        <f aca="false">H893</f>
        <v>Стопа прекида основног образовања (разложено према полу)</v>
      </c>
      <c r="I896" s="25"/>
      <c r="J896" s="25"/>
      <c r="K896" s="25"/>
      <c r="L896" s="26"/>
      <c r="M896" s="26"/>
      <c r="N896" s="28"/>
      <c r="O896" s="28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</row>
    <row r="897" customFormat="false" ht="25.9" hidden="true" customHeight="true" outlineLevel="3" collapsed="false">
      <c r="B897" s="23" t="s">
        <v>18</v>
      </c>
      <c r="C897" s="24"/>
      <c r="D897" s="24"/>
      <c r="E897" s="24"/>
      <c r="F897" s="24"/>
      <c r="G897" s="24"/>
      <c r="H897" s="25" t="str">
        <f aca="false">H891</f>
        <v>Обухват деце основним образовањем (разложено према полу)</v>
      </c>
      <c r="I897" s="25"/>
      <c r="J897" s="25"/>
      <c r="K897" s="25"/>
      <c r="L897" s="26"/>
      <c r="M897" s="26"/>
      <c r="N897" s="28"/>
      <c r="O897" s="28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</row>
    <row r="898" customFormat="false" ht="27.6" hidden="true" customHeight="true" outlineLevel="3" collapsed="false">
      <c r="B898" s="23"/>
      <c r="C898" s="24"/>
      <c r="D898" s="24"/>
      <c r="E898" s="24"/>
      <c r="F898" s="24"/>
      <c r="G898" s="24"/>
      <c r="H898" s="25" t="str">
        <f aca="false">H893</f>
        <v>Стопа прекида основног образовања (разложено према полу)</v>
      </c>
      <c r="I898" s="25"/>
      <c r="J898" s="25"/>
      <c r="K898" s="25"/>
      <c r="L898" s="26"/>
      <c r="M898" s="26"/>
      <c r="N898" s="28"/>
      <c r="O898" s="28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</row>
    <row r="899" customFormat="false" ht="15" hidden="true" customHeight="true" outlineLevel="2" collapsed="false">
      <c r="B899" s="14" t="s">
        <v>575</v>
      </c>
      <c r="C899" s="15" t="n">
        <v>2002</v>
      </c>
      <c r="D899" s="16" t="s">
        <v>585</v>
      </c>
      <c r="E899" s="16"/>
      <c r="F899" s="16"/>
      <c r="G899" s="16"/>
      <c r="H899" s="17" t="s">
        <v>586</v>
      </c>
      <c r="I899" s="17"/>
      <c r="J899" s="17"/>
      <c r="K899" s="17"/>
      <c r="L899" s="18" t="n">
        <f aca="false">L903+L905</f>
        <v>0</v>
      </c>
      <c r="M899" s="18"/>
      <c r="N899" s="18" t="n">
        <f aca="false">N903+N905</f>
        <v>0</v>
      </c>
      <c r="O899" s="18"/>
      <c r="P899" s="18" t="n">
        <f aca="false">P903+P905</f>
        <v>0</v>
      </c>
      <c r="Q899" s="18"/>
      <c r="R899" s="18" t="n">
        <f aca="false">R903+R905</f>
        <v>0</v>
      </c>
      <c r="S899" s="18"/>
      <c r="T899" s="18" t="n">
        <f aca="false">T903+T905</f>
        <v>0</v>
      </c>
      <c r="U899" s="18"/>
      <c r="V899" s="28"/>
      <c r="W899" s="28"/>
      <c r="X899" s="28"/>
      <c r="Y899" s="28"/>
      <c r="Z899" s="28" t="n">
        <f aca="false">V899+X899</f>
        <v>0</v>
      </c>
      <c r="AA899" s="28"/>
    </row>
    <row r="900" customFormat="false" ht="15" hidden="true" customHeight="false" outlineLevel="2" collapsed="false">
      <c r="B900" s="14"/>
      <c r="C900" s="15"/>
      <c r="D900" s="16"/>
      <c r="E900" s="16"/>
      <c r="F900" s="16"/>
      <c r="G900" s="16"/>
      <c r="H900" s="17"/>
      <c r="I900" s="17"/>
      <c r="J900" s="17"/>
      <c r="K900" s="17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28"/>
      <c r="W900" s="28"/>
      <c r="X900" s="28"/>
      <c r="Y900" s="28"/>
      <c r="Z900" s="28"/>
      <c r="AA900" s="28"/>
    </row>
    <row r="901" customFormat="false" ht="15" hidden="true" customHeight="true" outlineLevel="2" collapsed="false">
      <c r="B901" s="14"/>
      <c r="C901" s="15"/>
      <c r="D901" s="16"/>
      <c r="E901" s="16"/>
      <c r="F901" s="16"/>
      <c r="G901" s="16"/>
      <c r="H901" s="25" t="s">
        <v>587</v>
      </c>
      <c r="I901" s="25"/>
      <c r="J901" s="25"/>
      <c r="K901" s="25"/>
      <c r="L901" s="18" t="n">
        <f aca="false">L904+L906</f>
        <v>0</v>
      </c>
      <c r="M901" s="18"/>
      <c r="N901" s="18" t="n">
        <f aca="false">N904+N906</f>
        <v>0</v>
      </c>
      <c r="O901" s="18"/>
      <c r="P901" s="18" t="n">
        <f aca="false">P904+P906</f>
        <v>0</v>
      </c>
      <c r="Q901" s="18"/>
      <c r="R901" s="18" t="n">
        <f aca="false">R904+R906</f>
        <v>0</v>
      </c>
      <c r="S901" s="18"/>
      <c r="T901" s="18" t="n">
        <f aca="false">T904+T906</f>
        <v>0</v>
      </c>
      <c r="U901" s="18"/>
      <c r="V901" s="28"/>
      <c r="W901" s="28"/>
      <c r="X901" s="28"/>
      <c r="Y901" s="28"/>
      <c r="Z901" s="28" t="n">
        <f aca="false">V901+X901</f>
        <v>0</v>
      </c>
      <c r="AA901" s="28"/>
    </row>
    <row r="902" customFormat="false" ht="15.75" hidden="true" customHeight="false" outlineLevel="2" collapsed="false">
      <c r="B902" s="14"/>
      <c r="C902" s="15"/>
      <c r="D902" s="16"/>
      <c r="E902" s="16"/>
      <c r="F902" s="16"/>
      <c r="G902" s="16"/>
      <c r="H902" s="25"/>
      <c r="I902" s="25"/>
      <c r="J902" s="25"/>
      <c r="K902" s="25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28"/>
      <c r="W902" s="28"/>
      <c r="X902" s="28"/>
      <c r="Y902" s="28"/>
      <c r="Z902" s="28"/>
      <c r="AA902" s="28"/>
    </row>
    <row r="903" customFormat="false" ht="15.75" hidden="true" customHeight="true" outlineLevel="3" collapsed="false">
      <c r="B903" s="23" t="s">
        <v>18</v>
      </c>
      <c r="C903" s="24"/>
      <c r="D903" s="24"/>
      <c r="E903" s="24"/>
      <c r="F903" s="24"/>
      <c r="G903" s="24"/>
      <c r="H903" s="25" t="str">
        <f aca="false">H899</f>
        <v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v>
      </c>
      <c r="I903" s="25"/>
      <c r="J903" s="25"/>
      <c r="K903" s="25"/>
      <c r="L903" s="26"/>
      <c r="M903" s="26"/>
      <c r="N903" s="28"/>
      <c r="O903" s="28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</row>
    <row r="904" customFormat="false" ht="16.5" hidden="true" customHeight="true" outlineLevel="3" collapsed="false">
      <c r="B904" s="23"/>
      <c r="C904" s="24"/>
      <c r="D904" s="24"/>
      <c r="E904" s="24"/>
      <c r="F904" s="24"/>
      <c r="G904" s="24"/>
      <c r="H904" s="25" t="str">
        <f aca="false">H901</f>
        <v>Број објеката који су прилагодили простор за децу са инвалидитетом у односу на укупан број објеката основних школа </v>
      </c>
      <c r="I904" s="25"/>
      <c r="J904" s="25"/>
      <c r="K904" s="25"/>
      <c r="L904" s="26"/>
      <c r="M904" s="26"/>
      <c r="N904" s="28"/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</row>
    <row r="905" customFormat="false" ht="15.75" hidden="true" customHeight="true" outlineLevel="3" collapsed="false">
      <c r="B905" s="23" t="s">
        <v>18</v>
      </c>
      <c r="C905" s="24"/>
      <c r="D905" s="24"/>
      <c r="E905" s="24"/>
      <c r="F905" s="24"/>
      <c r="G905" s="24"/>
      <c r="H905" s="25" t="str">
        <f aca="false">H899</f>
        <v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v>
      </c>
      <c r="I905" s="25"/>
      <c r="J905" s="25"/>
      <c r="K905" s="25"/>
      <c r="L905" s="26"/>
      <c r="M905" s="26"/>
      <c r="N905" s="28"/>
      <c r="O905" s="28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</row>
    <row r="906" customFormat="false" ht="16.5" hidden="true" customHeight="true" outlineLevel="3" collapsed="false">
      <c r="B906" s="23"/>
      <c r="C906" s="24"/>
      <c r="D906" s="24"/>
      <c r="E906" s="24"/>
      <c r="F906" s="24"/>
      <c r="G906" s="24"/>
      <c r="H906" s="25" t="str">
        <f aca="false">H901</f>
        <v>Број објеката који су прилагодили простор за децу са инвалидитетом у односу на укупан број објеката основних школа </v>
      </c>
      <c r="I906" s="25"/>
      <c r="J906" s="25"/>
      <c r="K906" s="25"/>
      <c r="L906" s="26"/>
      <c r="M906" s="26"/>
      <c r="N906" s="28"/>
      <c r="O906" s="28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</row>
    <row r="907" customFormat="false" ht="15" hidden="true" customHeight="true" outlineLevel="2" collapsed="true">
      <c r="B907" s="14" t="s">
        <v>575</v>
      </c>
      <c r="C907" s="15" t="s">
        <v>588</v>
      </c>
      <c r="D907" s="16" t="s">
        <v>589</v>
      </c>
      <c r="E907" s="16"/>
      <c r="F907" s="16"/>
      <c r="G907" s="16"/>
      <c r="H907" s="284" t="s">
        <v>590</v>
      </c>
      <c r="I907" s="284"/>
      <c r="J907" s="284"/>
      <c r="K907" s="284"/>
      <c r="L907" s="28"/>
      <c r="M907" s="28"/>
      <c r="N907" s="28"/>
      <c r="O907" s="28"/>
      <c r="P907" s="28" t="n">
        <v>1</v>
      </c>
      <c r="Q907" s="28"/>
      <c r="R907" s="28"/>
      <c r="S907" s="28"/>
      <c r="T907" s="28"/>
      <c r="U907" s="28"/>
      <c r="V907" s="134" t="n">
        <f aca="false">V911</f>
        <v>50000</v>
      </c>
      <c r="W907" s="134"/>
      <c r="X907" s="134" t="n">
        <f aca="false">X911</f>
        <v>0</v>
      </c>
      <c r="Y907" s="134"/>
      <c r="Z907" s="134" t="n">
        <f aca="false">Z911</f>
        <v>50000</v>
      </c>
      <c r="AA907" s="134"/>
    </row>
    <row r="908" customFormat="false" ht="15" hidden="true" customHeight="false" outlineLevel="2" collapsed="false">
      <c r="B908" s="14"/>
      <c r="C908" s="15"/>
      <c r="D908" s="16"/>
      <c r="E908" s="16"/>
      <c r="F908" s="16"/>
      <c r="G908" s="16"/>
      <c r="H908" s="284"/>
      <c r="I908" s="284"/>
      <c r="J908" s="284"/>
      <c r="K908" s="284"/>
      <c r="L908" s="28"/>
      <c r="M908" s="28"/>
      <c r="N908" s="28"/>
      <c r="O908" s="28"/>
      <c r="P908" s="28"/>
      <c r="Q908" s="28"/>
      <c r="R908" s="28"/>
      <c r="S908" s="28"/>
      <c r="T908" s="28"/>
      <c r="U908" s="28"/>
      <c r="V908" s="134"/>
      <c r="W908" s="134"/>
      <c r="X908" s="134"/>
      <c r="Y908" s="134"/>
      <c r="Z908" s="134"/>
      <c r="AA908" s="134"/>
    </row>
    <row r="909" customFormat="false" ht="15" hidden="true" customHeight="true" outlineLevel="2" collapsed="false">
      <c r="B909" s="14"/>
      <c r="C909" s="15"/>
      <c r="D909" s="16"/>
      <c r="E909" s="16"/>
      <c r="F909" s="16"/>
      <c r="G909" s="16"/>
      <c r="H909" s="284"/>
      <c r="I909" s="284"/>
      <c r="J909" s="284"/>
      <c r="K909" s="284"/>
      <c r="L909" s="28"/>
      <c r="M909" s="28"/>
      <c r="N909" s="28"/>
      <c r="O909" s="28"/>
      <c r="P909" s="28"/>
      <c r="Q909" s="28"/>
      <c r="R909" s="28"/>
      <c r="S909" s="28"/>
      <c r="T909" s="28"/>
      <c r="U909" s="28"/>
      <c r="V909" s="134"/>
      <c r="W909" s="134"/>
      <c r="X909" s="134"/>
      <c r="Y909" s="134"/>
      <c r="Z909" s="134"/>
      <c r="AA909" s="134"/>
    </row>
    <row r="910" customFormat="false" ht="15.75" hidden="true" customHeight="false" outlineLevel="2" collapsed="false">
      <c r="B910" s="14"/>
      <c r="C910" s="15"/>
      <c r="D910" s="16"/>
      <c r="E910" s="16"/>
      <c r="F910" s="16"/>
      <c r="G910" s="16"/>
      <c r="H910" s="284"/>
      <c r="I910" s="284"/>
      <c r="J910" s="284"/>
      <c r="K910" s="284"/>
      <c r="L910" s="28"/>
      <c r="M910" s="28"/>
      <c r="N910" s="28"/>
      <c r="O910" s="28"/>
      <c r="P910" s="28"/>
      <c r="Q910" s="28"/>
      <c r="R910" s="28"/>
      <c r="S910" s="28"/>
      <c r="T910" s="28"/>
      <c r="U910" s="28"/>
      <c r="V910" s="134"/>
      <c r="W910" s="134"/>
      <c r="X910" s="134"/>
      <c r="Y910" s="134"/>
      <c r="Z910" s="134"/>
      <c r="AA910" s="134"/>
    </row>
    <row r="911" customFormat="false" ht="15" hidden="true" customHeight="true" outlineLevel="3" collapsed="false">
      <c r="B911" s="23" t="s">
        <v>18</v>
      </c>
      <c r="C911" s="24" t="s">
        <v>283</v>
      </c>
      <c r="D911" s="24"/>
      <c r="E911" s="24"/>
      <c r="F911" s="24"/>
      <c r="G911" s="24"/>
      <c r="H911" s="284" t="s">
        <v>590</v>
      </c>
      <c r="I911" s="284"/>
      <c r="J911" s="284"/>
      <c r="K911" s="284"/>
      <c r="L911" s="28"/>
      <c r="M911" s="28"/>
      <c r="N911" s="28"/>
      <c r="O911" s="28"/>
      <c r="P911" s="28" t="n">
        <v>1</v>
      </c>
      <c r="Q911" s="28"/>
      <c r="R911" s="28"/>
      <c r="S911" s="28"/>
      <c r="T911" s="28"/>
      <c r="U911" s="28"/>
      <c r="V911" s="134" t="n">
        <v>50000</v>
      </c>
      <c r="W911" s="134"/>
      <c r="X911" s="134" t="n">
        <v>0</v>
      </c>
      <c r="Y911" s="134"/>
      <c r="Z911" s="134" t="n">
        <f aca="false">V911+X911</f>
        <v>50000</v>
      </c>
      <c r="AA911" s="134"/>
    </row>
    <row r="912" customFormat="false" ht="15" hidden="true" customHeight="false" outlineLevel="3" collapsed="false">
      <c r="B912" s="23"/>
      <c r="C912" s="24"/>
      <c r="D912" s="24"/>
      <c r="E912" s="24"/>
      <c r="F912" s="24"/>
      <c r="G912" s="24"/>
      <c r="H912" s="284"/>
      <c r="I912" s="284"/>
      <c r="J912" s="284"/>
      <c r="K912" s="284"/>
      <c r="L912" s="28"/>
      <c r="M912" s="28"/>
      <c r="N912" s="28"/>
      <c r="O912" s="28"/>
      <c r="P912" s="28"/>
      <c r="Q912" s="28"/>
      <c r="R912" s="28"/>
      <c r="S912" s="28"/>
      <c r="T912" s="28"/>
      <c r="U912" s="28"/>
      <c r="V912" s="134"/>
      <c r="W912" s="134"/>
      <c r="X912" s="134"/>
      <c r="Y912" s="134"/>
      <c r="Z912" s="134"/>
      <c r="AA912" s="134"/>
    </row>
    <row r="913" customFormat="false" ht="15" hidden="true" customHeight="false" outlineLevel="3" collapsed="false">
      <c r="B913" s="23"/>
      <c r="C913" s="24"/>
      <c r="D913" s="24"/>
      <c r="E913" s="24"/>
      <c r="F913" s="24"/>
      <c r="G913" s="24"/>
      <c r="H913" s="284"/>
      <c r="I913" s="284"/>
      <c r="J913" s="284"/>
      <c r="K913" s="284"/>
      <c r="L913" s="28"/>
      <c r="M913" s="28"/>
      <c r="N913" s="28"/>
      <c r="O913" s="28"/>
      <c r="P913" s="28"/>
      <c r="Q913" s="28"/>
      <c r="R913" s="28"/>
      <c r="S913" s="28"/>
      <c r="T913" s="28"/>
      <c r="U913" s="28"/>
      <c r="V913" s="134"/>
      <c r="W913" s="134"/>
      <c r="X913" s="134"/>
      <c r="Y913" s="134"/>
      <c r="Z913" s="134"/>
      <c r="AA913" s="134"/>
    </row>
    <row r="914" customFormat="false" ht="15.75" hidden="true" customHeight="false" outlineLevel="3" collapsed="false">
      <c r="B914" s="23"/>
      <c r="C914" s="24"/>
      <c r="D914" s="24"/>
      <c r="E914" s="24"/>
      <c r="F914" s="24"/>
      <c r="G914" s="24"/>
      <c r="H914" s="284"/>
      <c r="I914" s="284"/>
      <c r="J914" s="284"/>
      <c r="K914" s="284"/>
      <c r="L914" s="28"/>
      <c r="M914" s="28"/>
      <c r="N914" s="28"/>
      <c r="O914" s="28"/>
      <c r="P914" s="28"/>
      <c r="Q914" s="28"/>
      <c r="R914" s="28"/>
      <c r="S914" s="28"/>
      <c r="T914" s="28"/>
      <c r="U914" s="28"/>
      <c r="V914" s="134"/>
      <c r="W914" s="134"/>
      <c r="X914" s="134"/>
      <c r="Y914" s="134"/>
      <c r="Z914" s="134"/>
      <c r="AA914" s="134"/>
    </row>
    <row r="915" customFormat="false" ht="15" hidden="false" customHeight="true" outlineLevel="0" collapsed="true">
      <c r="B915" s="14" t="s">
        <v>591</v>
      </c>
      <c r="C915" s="15" t="s">
        <v>588</v>
      </c>
      <c r="D915" s="16" t="s">
        <v>592</v>
      </c>
      <c r="E915" s="16"/>
      <c r="F915" s="16"/>
      <c r="G915" s="16"/>
      <c r="H915" s="17" t="s">
        <v>593</v>
      </c>
      <c r="I915" s="17"/>
      <c r="J915" s="17"/>
      <c r="K915" s="17"/>
      <c r="L915" s="18" t="str">
        <f aca="false">L919</f>
        <v>18,78 (9,82 дечака + 8,95 девојчица)</v>
      </c>
      <c r="M915" s="18"/>
      <c r="N915" s="18" t="str">
        <f aca="false">N919</f>
        <v>18,21  (9,39 дечака + 8,82 девојчица)</v>
      </c>
      <c r="O915" s="18"/>
      <c r="P915" s="18" t="str">
        <f aca="false">P919</f>
        <v>17,84  (9,04 дечака + 8,80 девојчица)</v>
      </c>
      <c r="Q915" s="18"/>
      <c r="R915" s="18" t="str">
        <f aca="false">R919</f>
        <v>17,99 (9,10 дечака + 8,89 девојчица)</v>
      </c>
      <c r="S915" s="18"/>
      <c r="T915" s="18" t="str">
        <f aca="false">T919</f>
        <v>17,93 (8,97 дечака + 8,95 девојчица)</v>
      </c>
      <c r="U915" s="18"/>
      <c r="V915" s="21" t="n">
        <f aca="false">V919</f>
        <v>91987043</v>
      </c>
      <c r="W915" s="21"/>
      <c r="X915" s="28"/>
      <c r="Y915" s="28"/>
      <c r="Z915" s="21" t="n">
        <f aca="false">V915+X915</f>
        <v>91987043</v>
      </c>
      <c r="AA915" s="21"/>
    </row>
    <row r="916" customFormat="false" ht="36" hidden="false" customHeight="true" outlineLevel="0" collapsed="false">
      <c r="B916" s="14"/>
      <c r="C916" s="15"/>
      <c r="D916" s="16"/>
      <c r="E916" s="16"/>
      <c r="F916" s="16"/>
      <c r="G916" s="16"/>
      <c r="H916" s="17"/>
      <c r="I916" s="17"/>
      <c r="J916" s="17"/>
      <c r="K916" s="17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21"/>
      <c r="W916" s="21"/>
      <c r="X916" s="28"/>
      <c r="Y916" s="28"/>
      <c r="Z916" s="21"/>
      <c r="AA916" s="21"/>
    </row>
    <row r="917" customFormat="false" ht="15" hidden="true" customHeight="true" outlineLevel="2" collapsed="false">
      <c r="B917" s="14"/>
      <c r="C917" s="15"/>
      <c r="D917" s="16"/>
      <c r="E917" s="16"/>
      <c r="F917" s="16"/>
      <c r="G917" s="16"/>
      <c r="H917" s="25" t="s">
        <v>594</v>
      </c>
      <c r="I917" s="25"/>
      <c r="J917" s="25"/>
      <c r="K917" s="25"/>
      <c r="L917" s="18" t="n">
        <f aca="false">L920+L922</f>
        <v>0</v>
      </c>
      <c r="M917" s="18"/>
      <c r="N917" s="18" t="n">
        <f aca="false">N920+N922</f>
        <v>0</v>
      </c>
      <c r="O917" s="18"/>
      <c r="P917" s="18" t="n">
        <f aca="false">P920+P922</f>
        <v>0</v>
      </c>
      <c r="Q917" s="18"/>
      <c r="R917" s="18" t="n">
        <f aca="false">R920+R922</f>
        <v>0</v>
      </c>
      <c r="S917" s="18"/>
      <c r="T917" s="18" t="n">
        <f aca="false">T920+T922</f>
        <v>0</v>
      </c>
      <c r="U917" s="18"/>
      <c r="V917" s="28"/>
      <c r="W917" s="28"/>
      <c r="X917" s="28"/>
      <c r="Y917" s="28"/>
      <c r="Z917" s="28" t="n">
        <f aca="false">V917+X917</f>
        <v>0</v>
      </c>
      <c r="AA917" s="28"/>
    </row>
    <row r="918" customFormat="false" ht="15.75" hidden="true" customHeight="false" outlineLevel="2" collapsed="false">
      <c r="B918" s="14"/>
      <c r="C918" s="15"/>
      <c r="D918" s="16"/>
      <c r="E918" s="16"/>
      <c r="F918" s="16"/>
      <c r="G918" s="16"/>
      <c r="H918" s="25"/>
      <c r="I918" s="25"/>
      <c r="J918" s="25"/>
      <c r="K918" s="25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28"/>
      <c r="W918" s="28"/>
      <c r="X918" s="28"/>
      <c r="Y918" s="28"/>
      <c r="Z918" s="28"/>
      <c r="AA918" s="28"/>
    </row>
    <row r="919" customFormat="false" ht="51" hidden="true" customHeight="true" outlineLevel="1" collapsed="false">
      <c r="B919" s="23" t="s">
        <v>18</v>
      </c>
      <c r="C919" s="24" t="s">
        <v>579</v>
      </c>
      <c r="D919" s="24"/>
      <c r="E919" s="24"/>
      <c r="F919" s="24"/>
      <c r="G919" s="24"/>
      <c r="H919" s="25" t="str">
        <f aca="false">H915</f>
        <v>Просечан број ученика по одељењу (разврстани по полу)</v>
      </c>
      <c r="I919" s="25"/>
      <c r="J919" s="25"/>
      <c r="K919" s="25"/>
      <c r="L919" s="26" t="s">
        <v>595</v>
      </c>
      <c r="M919" s="26"/>
      <c r="N919" s="26" t="s">
        <v>596</v>
      </c>
      <c r="O919" s="26"/>
      <c r="P919" s="26" t="s">
        <v>597</v>
      </c>
      <c r="Q919" s="26"/>
      <c r="R919" s="26" t="s">
        <v>598</v>
      </c>
      <c r="S919" s="26"/>
      <c r="T919" s="26" t="s">
        <v>599</v>
      </c>
      <c r="U919" s="26"/>
      <c r="V919" s="21" t="n">
        <v>91987043</v>
      </c>
      <c r="W919" s="21"/>
      <c r="X919" s="28"/>
      <c r="Y919" s="28"/>
      <c r="Z919" s="21" t="n">
        <f aca="false">V919</f>
        <v>91987043</v>
      </c>
      <c r="AA919" s="21"/>
    </row>
    <row r="920" customFormat="false" ht="16.5" hidden="true" customHeight="true" outlineLevel="3" collapsed="false">
      <c r="B920" s="23"/>
      <c r="C920" s="24"/>
      <c r="D920" s="24"/>
      <c r="E920" s="24"/>
      <c r="F920" s="24"/>
      <c r="G920" s="24"/>
      <c r="H920" s="25" t="str">
        <f aca="false">H917</f>
        <v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v>
      </c>
      <c r="I920" s="25"/>
      <c r="J920" s="25"/>
      <c r="K920" s="25"/>
      <c r="L920" s="26"/>
      <c r="M920" s="26"/>
      <c r="N920" s="28"/>
      <c r="O920" s="28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</row>
    <row r="921" customFormat="false" ht="15.75" hidden="true" customHeight="true" outlineLevel="3" collapsed="false">
      <c r="B921" s="23" t="s">
        <v>18</v>
      </c>
      <c r="C921" s="24"/>
      <c r="D921" s="24"/>
      <c r="E921" s="24"/>
      <c r="F921" s="24"/>
      <c r="G921" s="24"/>
      <c r="H921" s="25" t="str">
        <f aca="false">H915</f>
        <v>Просечан број ученика по одељењу (разврстани по полу)</v>
      </c>
      <c r="I921" s="25"/>
      <c r="J921" s="25"/>
      <c r="K921" s="25"/>
      <c r="L921" s="26"/>
      <c r="M921" s="26"/>
      <c r="N921" s="28"/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</row>
    <row r="922" customFormat="false" ht="16.5" hidden="true" customHeight="true" outlineLevel="3" collapsed="false">
      <c r="B922" s="23"/>
      <c r="C922" s="24"/>
      <c r="D922" s="24"/>
      <c r="E922" s="24"/>
      <c r="F922" s="24"/>
      <c r="G922" s="24"/>
      <c r="H922" s="25" t="str">
        <f aca="false">H917</f>
        <v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v>
      </c>
      <c r="I922" s="25"/>
      <c r="J922" s="25"/>
      <c r="K922" s="25"/>
      <c r="L922" s="26"/>
      <c r="M922" s="26"/>
      <c r="N922" s="28"/>
      <c r="O922" s="28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</row>
    <row r="923" customFormat="false" ht="15" hidden="true" customHeight="true" outlineLevel="2" collapsed="false">
      <c r="B923" s="14" t="s">
        <v>591</v>
      </c>
      <c r="C923" s="84" t="s">
        <v>588</v>
      </c>
      <c r="D923" s="16" t="s">
        <v>600</v>
      </c>
      <c r="E923" s="16"/>
      <c r="F923" s="16"/>
      <c r="G923" s="16"/>
      <c r="H923" s="22" t="s">
        <v>601</v>
      </c>
      <c r="I923" s="22"/>
      <c r="J923" s="22"/>
      <c r="K923" s="22"/>
      <c r="L923" s="18" t="n">
        <f aca="false">L929+L932</f>
        <v>0</v>
      </c>
      <c r="M923" s="18"/>
      <c r="N923" s="18" t="n">
        <f aca="false">N929+N932</f>
        <v>0</v>
      </c>
      <c r="O923" s="18"/>
      <c r="P923" s="18" t="n">
        <f aca="false">P929+P932</f>
        <v>0</v>
      </c>
      <c r="Q923" s="18"/>
      <c r="R923" s="18" t="n">
        <f aca="false">R929+R932</f>
        <v>0</v>
      </c>
      <c r="S923" s="18"/>
      <c r="T923" s="18" t="n">
        <f aca="false">T929+T932</f>
        <v>0</v>
      </c>
      <c r="U923" s="18"/>
      <c r="V923" s="28"/>
      <c r="W923" s="28"/>
      <c r="X923" s="28"/>
      <c r="Y923" s="28"/>
      <c r="Z923" s="28" t="n">
        <f aca="false">V923+X923</f>
        <v>0</v>
      </c>
      <c r="AA923" s="28"/>
    </row>
    <row r="924" customFormat="false" ht="15" hidden="true" customHeight="false" outlineLevel="2" collapsed="false">
      <c r="B924" s="14"/>
      <c r="C924" s="84"/>
      <c r="D924" s="16"/>
      <c r="E924" s="16"/>
      <c r="F924" s="16"/>
      <c r="G924" s="16"/>
      <c r="H924" s="22"/>
      <c r="I924" s="22"/>
      <c r="J924" s="22"/>
      <c r="K924" s="22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28"/>
      <c r="W924" s="28"/>
      <c r="X924" s="28"/>
      <c r="Y924" s="28"/>
      <c r="Z924" s="28"/>
      <c r="AA924" s="28"/>
    </row>
    <row r="925" customFormat="false" ht="15" hidden="true" customHeight="true" outlineLevel="2" collapsed="false">
      <c r="B925" s="14"/>
      <c r="C925" s="84"/>
      <c r="D925" s="16"/>
      <c r="E925" s="16"/>
      <c r="F925" s="16"/>
      <c r="G925" s="16"/>
      <c r="H925" s="22" t="s">
        <v>602</v>
      </c>
      <c r="I925" s="22"/>
      <c r="J925" s="22"/>
      <c r="K925" s="22"/>
      <c r="L925" s="18" t="n">
        <f aca="false">L930+L933</f>
        <v>0</v>
      </c>
      <c r="M925" s="18"/>
      <c r="N925" s="18" t="n">
        <f aca="false">N930+N933</f>
        <v>0</v>
      </c>
      <c r="O925" s="18"/>
      <c r="P925" s="18" t="n">
        <f aca="false">P930+P933</f>
        <v>0</v>
      </c>
      <c r="Q925" s="18"/>
      <c r="R925" s="18" t="n">
        <f aca="false">R930+R933</f>
        <v>0</v>
      </c>
      <c r="S925" s="18"/>
      <c r="T925" s="18" t="n">
        <f aca="false">T930+T933</f>
        <v>0</v>
      </c>
      <c r="U925" s="18"/>
      <c r="V925" s="28"/>
      <c r="W925" s="28"/>
      <c r="X925" s="28"/>
      <c r="Y925" s="28"/>
      <c r="Z925" s="28" t="n">
        <f aca="false">V925+X925</f>
        <v>0</v>
      </c>
      <c r="AA925" s="28"/>
    </row>
    <row r="926" customFormat="false" ht="15" hidden="true" customHeight="false" outlineLevel="2" collapsed="false">
      <c r="B926" s="14"/>
      <c r="C926" s="84"/>
      <c r="D926" s="16"/>
      <c r="E926" s="16"/>
      <c r="F926" s="16"/>
      <c r="G926" s="16"/>
      <c r="H926" s="22"/>
      <c r="I926" s="22"/>
      <c r="J926" s="22"/>
      <c r="K926" s="22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28"/>
      <c r="W926" s="28"/>
      <c r="X926" s="28"/>
      <c r="Y926" s="28"/>
      <c r="Z926" s="28"/>
      <c r="AA926" s="28"/>
    </row>
    <row r="927" customFormat="false" ht="15" hidden="true" customHeight="true" outlineLevel="2" collapsed="false">
      <c r="B927" s="14"/>
      <c r="C927" s="84"/>
      <c r="D927" s="16"/>
      <c r="E927" s="16"/>
      <c r="F927" s="16"/>
      <c r="G927" s="16"/>
      <c r="H927" s="32" t="s">
        <v>603</v>
      </c>
      <c r="I927" s="32"/>
      <c r="J927" s="32"/>
      <c r="K927" s="32"/>
      <c r="L927" s="18" t="n">
        <f aca="false">L931+L934</f>
        <v>0</v>
      </c>
      <c r="M927" s="18"/>
      <c r="N927" s="18" t="n">
        <f aca="false">N931+N934</f>
        <v>0</v>
      </c>
      <c r="O927" s="18"/>
      <c r="P927" s="18" t="n">
        <f aca="false">P931+P934</f>
        <v>0</v>
      </c>
      <c r="Q927" s="18"/>
      <c r="R927" s="18" t="n">
        <f aca="false">R931+R934</f>
        <v>0</v>
      </c>
      <c r="S927" s="18"/>
      <c r="T927" s="18" t="n">
        <f aca="false">T931+T934</f>
        <v>0</v>
      </c>
      <c r="U927" s="18"/>
      <c r="V927" s="28"/>
      <c r="W927" s="28"/>
      <c r="X927" s="28"/>
      <c r="Y927" s="28"/>
      <c r="Z927" s="28" t="n">
        <f aca="false">V927+X927</f>
        <v>0</v>
      </c>
      <c r="AA927" s="28"/>
    </row>
    <row r="928" customFormat="false" ht="15.75" hidden="true" customHeight="false" outlineLevel="2" collapsed="false">
      <c r="B928" s="14"/>
      <c r="C928" s="84"/>
      <c r="D928" s="16"/>
      <c r="E928" s="16"/>
      <c r="F928" s="16"/>
      <c r="G928" s="16"/>
      <c r="H928" s="32"/>
      <c r="I928" s="32"/>
      <c r="J928" s="32"/>
      <c r="K928" s="32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28"/>
      <c r="W928" s="28"/>
      <c r="X928" s="28"/>
      <c r="Y928" s="28"/>
      <c r="Z928" s="28"/>
      <c r="AA928" s="28"/>
    </row>
    <row r="929" customFormat="false" ht="16.5" hidden="true" customHeight="true" outlineLevel="3" collapsed="false">
      <c r="B929" s="91" t="s">
        <v>18</v>
      </c>
      <c r="C929" s="24"/>
      <c r="D929" s="24"/>
      <c r="E929" s="24"/>
      <c r="F929" s="24"/>
      <c r="G929" s="24"/>
      <c r="H929" s="61" t="str">
        <f aca="false">H923</f>
        <v>Број ученика који похађају ваннаставне активности/у односу на укупан број ученика</v>
      </c>
      <c r="I929" s="61"/>
      <c r="J929" s="61"/>
      <c r="K929" s="61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  <c r="AA929" s="34"/>
    </row>
    <row r="930" customFormat="false" ht="16.5" hidden="true" customHeight="true" outlineLevel="3" collapsed="false">
      <c r="B930" s="91"/>
      <c r="C930" s="24"/>
      <c r="D930" s="24"/>
      <c r="E930" s="24"/>
      <c r="F930" s="24"/>
      <c r="G930" s="24"/>
      <c r="H930" s="61" t="str">
        <f aca="false">H925</f>
        <v>Број стручних лица која су добила најмање 24 бода за стручно усавршавање кроз учешће на семинарима на годишњем нивоу</v>
      </c>
      <c r="I930" s="61"/>
      <c r="J930" s="61"/>
      <c r="K930" s="61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  <c r="AA930" s="34"/>
    </row>
    <row r="931" customFormat="false" ht="16.5" hidden="true" customHeight="true" outlineLevel="3" collapsed="false">
      <c r="B931" s="91"/>
      <c r="C931" s="24"/>
      <c r="D931" s="24"/>
      <c r="E931" s="24"/>
      <c r="F931" s="24"/>
      <c r="G931" s="24"/>
      <c r="H931" s="61" t="str">
        <f aca="false">H927</f>
        <v>Број талентоване деце подржане од стране града/општине у односу на укупан број деце у школама  </v>
      </c>
      <c r="I931" s="61"/>
      <c r="J931" s="61"/>
      <c r="K931" s="61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  <c r="AA931" s="34"/>
    </row>
    <row r="932" customFormat="false" ht="16.5" hidden="true" customHeight="true" outlineLevel="3" collapsed="false">
      <c r="B932" s="24" t="s">
        <v>18</v>
      </c>
      <c r="C932" s="24"/>
      <c r="D932" s="24"/>
      <c r="E932" s="24"/>
      <c r="F932" s="24"/>
      <c r="G932" s="24"/>
      <c r="H932" s="61" t="str">
        <f aca="false">H923</f>
        <v>Број ученика који похађају ваннаставне активности/у односу на укупан број ученика</v>
      </c>
      <c r="I932" s="61"/>
      <c r="J932" s="61"/>
      <c r="K932" s="61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  <c r="AA932" s="34"/>
    </row>
    <row r="933" customFormat="false" ht="15.75" hidden="true" customHeight="true" outlineLevel="3" collapsed="false">
      <c r="B933" s="24"/>
      <c r="C933" s="24"/>
      <c r="D933" s="24"/>
      <c r="E933" s="24"/>
      <c r="F933" s="24"/>
      <c r="G933" s="24"/>
      <c r="H933" s="61" t="str">
        <f aca="false">H925</f>
        <v>Број стручних лица која су добила најмање 24 бода за стручно усавршавање кроз учешће на семинарима на годишњем нивоу</v>
      </c>
      <c r="I933" s="61"/>
      <c r="J933" s="61"/>
      <c r="K933" s="61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  <c r="AA933" s="34"/>
    </row>
    <row r="934" customFormat="false" ht="16.5" hidden="true" customHeight="true" outlineLevel="3" collapsed="false">
      <c r="B934" s="24"/>
      <c r="C934" s="24"/>
      <c r="D934" s="24"/>
      <c r="E934" s="24"/>
      <c r="F934" s="24"/>
      <c r="G934" s="24"/>
      <c r="H934" s="25" t="str">
        <f aca="false">H927</f>
        <v>Број талентоване деце подржане од стране града/општине у односу на укупан број деце у школама  </v>
      </c>
      <c r="I934" s="25"/>
      <c r="J934" s="25"/>
      <c r="K934" s="25"/>
      <c r="L934" s="26"/>
      <c r="M934" s="26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  <c r="AA934" s="34"/>
    </row>
    <row r="935" customFormat="false" ht="15" hidden="true" customHeight="true" outlineLevel="2" collapsed="false">
      <c r="B935" s="14" t="s">
        <v>591</v>
      </c>
      <c r="C935" s="84" t="s">
        <v>588</v>
      </c>
      <c r="D935" s="16" t="s">
        <v>604</v>
      </c>
      <c r="E935" s="16"/>
      <c r="F935" s="16"/>
      <c r="G935" s="16"/>
      <c r="H935" s="22" t="s">
        <v>605</v>
      </c>
      <c r="I935" s="22"/>
      <c r="J935" s="22"/>
      <c r="K935" s="22"/>
      <c r="L935" s="18" t="n">
        <f aca="false">L941+L944</f>
        <v>0</v>
      </c>
      <c r="M935" s="18"/>
      <c r="N935" s="18" t="n">
        <f aca="false">N941+N944</f>
        <v>0</v>
      </c>
      <c r="O935" s="18"/>
      <c r="P935" s="18" t="n">
        <f aca="false">P941+P944</f>
        <v>0</v>
      </c>
      <c r="Q935" s="18"/>
      <c r="R935" s="18" t="n">
        <f aca="false">R941+R944</f>
        <v>0</v>
      </c>
      <c r="S935" s="18"/>
      <c r="T935" s="18" t="n">
        <f aca="false">T941+T944</f>
        <v>0</v>
      </c>
      <c r="U935" s="18"/>
      <c r="V935" s="28"/>
      <c r="W935" s="28"/>
      <c r="X935" s="28"/>
      <c r="Y935" s="28"/>
      <c r="Z935" s="28" t="n">
        <f aca="false">V935+X935</f>
        <v>0</v>
      </c>
      <c r="AA935" s="28"/>
    </row>
    <row r="936" customFormat="false" ht="15" hidden="true" customHeight="false" outlineLevel="2" collapsed="false">
      <c r="B936" s="14"/>
      <c r="C936" s="84"/>
      <c r="D936" s="16"/>
      <c r="E936" s="16"/>
      <c r="F936" s="16"/>
      <c r="G936" s="16"/>
      <c r="H936" s="22"/>
      <c r="I936" s="22"/>
      <c r="J936" s="22"/>
      <c r="K936" s="22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28"/>
      <c r="W936" s="28"/>
      <c r="X936" s="28"/>
      <c r="Y936" s="28"/>
      <c r="Z936" s="28"/>
      <c r="AA936" s="28"/>
    </row>
    <row r="937" customFormat="false" ht="15" hidden="true" customHeight="true" outlineLevel="2" collapsed="false">
      <c r="B937" s="14"/>
      <c r="C937" s="84"/>
      <c r="D937" s="16"/>
      <c r="E937" s="16"/>
      <c r="F937" s="16"/>
      <c r="G937" s="16"/>
      <c r="H937" s="22" t="s">
        <v>606</v>
      </c>
      <c r="I937" s="22"/>
      <c r="J937" s="22"/>
      <c r="K937" s="22"/>
      <c r="L937" s="18" t="n">
        <f aca="false">L942+L945</f>
        <v>0</v>
      </c>
      <c r="M937" s="18"/>
      <c r="N937" s="18" t="n">
        <f aca="false">N942+N945</f>
        <v>0</v>
      </c>
      <c r="O937" s="18"/>
      <c r="P937" s="18" t="n">
        <f aca="false">P942+P945</f>
        <v>0</v>
      </c>
      <c r="Q937" s="18"/>
      <c r="R937" s="18" t="n">
        <f aca="false">R942+R945</f>
        <v>0</v>
      </c>
      <c r="S937" s="18"/>
      <c r="T937" s="18" t="n">
        <f aca="false">T942+T945</f>
        <v>0</v>
      </c>
      <c r="U937" s="18"/>
      <c r="V937" s="28"/>
      <c r="W937" s="28"/>
      <c r="X937" s="28"/>
      <c r="Y937" s="28"/>
      <c r="Z937" s="28" t="n">
        <f aca="false">V937+X937</f>
        <v>0</v>
      </c>
      <c r="AA937" s="28"/>
    </row>
    <row r="938" customFormat="false" ht="15" hidden="true" customHeight="false" outlineLevel="2" collapsed="false">
      <c r="B938" s="14"/>
      <c r="C938" s="84"/>
      <c r="D938" s="16"/>
      <c r="E938" s="16"/>
      <c r="F938" s="16"/>
      <c r="G938" s="16"/>
      <c r="H938" s="22"/>
      <c r="I938" s="22"/>
      <c r="J938" s="22"/>
      <c r="K938" s="22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28"/>
      <c r="W938" s="28"/>
      <c r="X938" s="28"/>
      <c r="Y938" s="28"/>
      <c r="Z938" s="28"/>
      <c r="AA938" s="28"/>
    </row>
    <row r="939" customFormat="false" ht="15" hidden="true" customHeight="true" outlineLevel="2" collapsed="false">
      <c r="B939" s="14"/>
      <c r="C939" s="84"/>
      <c r="D939" s="16"/>
      <c r="E939" s="16"/>
      <c r="F939" s="16"/>
      <c r="G939" s="16"/>
      <c r="H939" s="32" t="s">
        <v>607</v>
      </c>
      <c r="I939" s="32"/>
      <c r="J939" s="32"/>
      <c r="K939" s="32"/>
      <c r="L939" s="18" t="n">
        <f aca="false">L943+L946</f>
        <v>0</v>
      </c>
      <c r="M939" s="18"/>
      <c r="N939" s="18" t="n">
        <f aca="false">N943+N946</f>
        <v>0</v>
      </c>
      <c r="O939" s="18"/>
      <c r="P939" s="18" t="n">
        <f aca="false">P943+P946</f>
        <v>0</v>
      </c>
      <c r="Q939" s="18"/>
      <c r="R939" s="18" t="n">
        <f aca="false">R943+R946</f>
        <v>0</v>
      </c>
      <c r="S939" s="18"/>
      <c r="T939" s="18" t="n">
        <f aca="false">T943+T946</f>
        <v>0</v>
      </c>
      <c r="U939" s="18"/>
      <c r="V939" s="28"/>
      <c r="W939" s="28"/>
      <c r="X939" s="28"/>
      <c r="Y939" s="28"/>
      <c r="Z939" s="28" t="n">
        <f aca="false">V939+X939</f>
        <v>0</v>
      </c>
      <c r="AA939" s="28"/>
    </row>
    <row r="940" customFormat="false" ht="15.75" hidden="true" customHeight="false" outlineLevel="2" collapsed="false">
      <c r="B940" s="14"/>
      <c r="C940" s="84"/>
      <c r="D940" s="16"/>
      <c r="E940" s="16"/>
      <c r="F940" s="16"/>
      <c r="G940" s="16"/>
      <c r="H940" s="32"/>
      <c r="I940" s="32"/>
      <c r="J940" s="32"/>
      <c r="K940" s="32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28"/>
      <c r="W940" s="28"/>
      <c r="X940" s="28"/>
      <c r="Y940" s="28"/>
      <c r="Z940" s="28"/>
      <c r="AA940" s="28"/>
    </row>
    <row r="941" customFormat="false" ht="16.5" hidden="true" customHeight="true" outlineLevel="3" collapsed="false">
      <c r="B941" s="91" t="s">
        <v>18</v>
      </c>
      <c r="C941" s="24"/>
      <c r="D941" s="24"/>
      <c r="E941" s="24"/>
      <c r="F941" s="24"/>
      <c r="G941" s="24"/>
      <c r="H941" s="61" t="str">
        <f aca="false">H935</f>
        <v>Проценат деце којој је обезбеђена бесплатна исхрана у односу на укупан број деце </v>
      </c>
      <c r="I941" s="61"/>
      <c r="J941" s="61"/>
      <c r="K941" s="61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  <c r="AA941" s="34"/>
    </row>
    <row r="942" customFormat="false" ht="16.5" hidden="true" customHeight="true" outlineLevel="3" collapsed="false">
      <c r="B942" s="91"/>
      <c r="C942" s="24"/>
      <c r="D942" s="24"/>
      <c r="E942" s="24"/>
      <c r="F942" s="24"/>
      <c r="G942" s="24"/>
      <c r="H942" s="61" t="str">
        <f aca="false">H937</f>
        <v>Проценат деце којој је обезбеђен бесплатан школски превоз у односу на укупан број деце (у складу са ЗОСОВ)</v>
      </c>
      <c r="I942" s="61"/>
      <c r="J942" s="61"/>
      <c r="K942" s="61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  <c r="AA942" s="34"/>
    </row>
    <row r="943" customFormat="false" ht="16.5" hidden="true" customHeight="true" outlineLevel="3" collapsed="false">
      <c r="B943" s="91"/>
      <c r="C943" s="24"/>
      <c r="D943" s="24"/>
      <c r="E943" s="24"/>
      <c r="F943" s="24"/>
      <c r="G943" s="24"/>
      <c r="H943" s="61" t="str">
        <f aca="false">H939</f>
        <v>Проценат објеката прилагођених деци са инвалидитетом и посебним потребама </v>
      </c>
      <c r="I943" s="61"/>
      <c r="J943" s="61"/>
      <c r="K943" s="61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  <c r="AA943" s="34"/>
    </row>
    <row r="944" customFormat="false" ht="16.5" hidden="true" customHeight="true" outlineLevel="3" collapsed="false">
      <c r="B944" s="24" t="s">
        <v>18</v>
      </c>
      <c r="C944" s="24"/>
      <c r="D944" s="24"/>
      <c r="E944" s="24"/>
      <c r="F944" s="24"/>
      <c r="G944" s="24"/>
      <c r="H944" s="61" t="str">
        <f aca="false">H935</f>
        <v>Проценат деце којој је обезбеђена бесплатна исхрана у односу на укупан број деце </v>
      </c>
      <c r="I944" s="61"/>
      <c r="J944" s="61"/>
      <c r="K944" s="61"/>
      <c r="L944" s="34"/>
      <c r="M944" s="34"/>
      <c r="N944" s="34"/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  <c r="AA944" s="34"/>
    </row>
    <row r="945" customFormat="false" ht="15.75" hidden="true" customHeight="true" outlineLevel="3" collapsed="false">
      <c r="B945" s="24"/>
      <c r="C945" s="24"/>
      <c r="D945" s="24"/>
      <c r="E945" s="24"/>
      <c r="F945" s="24"/>
      <c r="G945" s="24"/>
      <c r="H945" s="61" t="str">
        <f aca="false">H937</f>
        <v>Проценат деце којој је обезбеђен бесплатан школски превоз у односу на укупан број деце (у складу са ЗОСОВ)</v>
      </c>
      <c r="I945" s="61"/>
      <c r="J945" s="61"/>
      <c r="K945" s="61"/>
      <c r="L945" s="34"/>
      <c r="M945" s="34"/>
      <c r="N945" s="34"/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  <c r="AA945" s="34"/>
    </row>
    <row r="946" customFormat="false" ht="15.75" hidden="true" customHeight="true" outlineLevel="3" collapsed="false">
      <c r="B946" s="24"/>
      <c r="C946" s="24"/>
      <c r="D946" s="24"/>
      <c r="E946" s="24"/>
      <c r="F946" s="24"/>
      <c r="G946" s="24"/>
      <c r="H946" s="25" t="str">
        <f aca="false">H939</f>
        <v>Проценат објеката прилагођених деци са инвалидитетом и посебним потребама </v>
      </c>
      <c r="I946" s="25"/>
      <c r="J946" s="25"/>
      <c r="K946" s="25"/>
      <c r="L946" s="26"/>
      <c r="M946" s="26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  <c r="AA946" s="34"/>
    </row>
    <row r="947" customFormat="false" ht="30.75" hidden="true" customHeight="true" outlineLevel="0" collapsed="true">
      <c r="B947" s="185" t="s">
        <v>58</v>
      </c>
      <c r="C947" s="185" t="s">
        <v>608</v>
      </c>
      <c r="D947" s="16" t="s">
        <v>609</v>
      </c>
      <c r="E947" s="16"/>
      <c r="F947" s="16"/>
      <c r="G947" s="16"/>
      <c r="H947" s="150" t="s">
        <v>610</v>
      </c>
      <c r="I947" s="150"/>
      <c r="J947" s="150"/>
      <c r="K947" s="150"/>
      <c r="L947" s="136"/>
      <c r="M947" s="136"/>
      <c r="N947" s="136"/>
      <c r="O947" s="136"/>
      <c r="P947" s="37"/>
      <c r="Q947" s="37"/>
      <c r="R947" s="136"/>
      <c r="S947" s="136"/>
      <c r="T947" s="136"/>
      <c r="U947" s="136"/>
      <c r="V947" s="285"/>
      <c r="W947" s="285"/>
      <c r="X947" s="136"/>
      <c r="Y947" s="136"/>
      <c r="Z947" s="285"/>
      <c r="AA947" s="285"/>
    </row>
    <row r="948" customFormat="false" ht="42" hidden="true" customHeight="true" outlineLevel="0" collapsed="false">
      <c r="B948" s="186" t="s">
        <v>611</v>
      </c>
      <c r="C948" s="186"/>
      <c r="D948" s="16"/>
      <c r="E948" s="16"/>
      <c r="F948" s="16"/>
      <c r="G948" s="16"/>
      <c r="H948" s="150" t="s">
        <v>612</v>
      </c>
      <c r="I948" s="150"/>
      <c r="J948" s="150"/>
      <c r="K948" s="150"/>
      <c r="L948" s="136"/>
      <c r="M948" s="136"/>
      <c r="N948" s="136"/>
      <c r="O948" s="136"/>
      <c r="P948" s="37"/>
      <c r="Q948" s="37"/>
      <c r="R948" s="136"/>
      <c r="S948" s="136"/>
      <c r="T948" s="136"/>
      <c r="U948" s="136"/>
      <c r="V948" s="285"/>
      <c r="W948" s="285"/>
      <c r="X948" s="136"/>
      <c r="Y948" s="136"/>
      <c r="Z948" s="285"/>
      <c r="AA948" s="285"/>
    </row>
    <row r="949" customFormat="false" ht="42" hidden="true" customHeight="true" outlineLevel="0" collapsed="false">
      <c r="B949" s="185" t="s">
        <v>58</v>
      </c>
      <c r="C949" s="185" t="s">
        <v>613</v>
      </c>
      <c r="D949" s="16" t="s">
        <v>614</v>
      </c>
      <c r="E949" s="16"/>
      <c r="F949" s="16"/>
      <c r="G949" s="16"/>
      <c r="H949" s="16" t="s">
        <v>615</v>
      </c>
      <c r="I949" s="16"/>
      <c r="J949" s="16"/>
      <c r="K949" s="16"/>
      <c r="L949" s="136"/>
      <c r="M949" s="136"/>
      <c r="N949" s="136"/>
      <c r="O949" s="136"/>
      <c r="P949" s="286"/>
      <c r="Q949" s="286"/>
      <c r="R949" s="286"/>
      <c r="S949" s="286"/>
      <c r="T949" s="286"/>
      <c r="U949" s="286"/>
      <c r="V949" s="285"/>
      <c r="W949" s="285"/>
      <c r="X949" s="136"/>
      <c r="Y949" s="136"/>
      <c r="Z949" s="285"/>
      <c r="AA949" s="285"/>
    </row>
    <row r="950" customFormat="false" ht="42" hidden="true" customHeight="true" outlineLevel="0" collapsed="false">
      <c r="B950" s="186" t="s">
        <v>616</v>
      </c>
      <c r="C950" s="186"/>
      <c r="D950" s="16"/>
      <c r="E950" s="16"/>
      <c r="F950" s="16"/>
      <c r="G950" s="16"/>
      <c r="H950" s="16"/>
      <c r="I950" s="16"/>
      <c r="J950" s="16"/>
      <c r="K950" s="16"/>
      <c r="L950" s="136"/>
      <c r="M950" s="136"/>
      <c r="N950" s="136"/>
      <c r="O950" s="136"/>
      <c r="P950" s="286"/>
      <c r="Q950" s="286"/>
      <c r="R950" s="286"/>
      <c r="S950" s="286"/>
      <c r="T950" s="286"/>
      <c r="U950" s="286"/>
      <c r="V950" s="285"/>
      <c r="W950" s="285"/>
      <c r="X950" s="136"/>
      <c r="Y950" s="136"/>
      <c r="Z950" s="285"/>
      <c r="AA950" s="285"/>
    </row>
    <row r="951" customFormat="false" ht="42" hidden="true" customHeight="true" outlineLevel="0" collapsed="false">
      <c r="B951" s="185" t="s">
        <v>58</v>
      </c>
      <c r="C951" s="185" t="s">
        <v>617</v>
      </c>
      <c r="D951" s="16" t="s">
        <v>618</v>
      </c>
      <c r="E951" s="16"/>
      <c r="F951" s="16"/>
      <c r="G951" s="16"/>
      <c r="H951" s="16" t="s">
        <v>601</v>
      </c>
      <c r="I951" s="16"/>
      <c r="J951" s="16"/>
      <c r="K951" s="16"/>
      <c r="L951" s="136"/>
      <c r="M951" s="136"/>
      <c r="N951" s="136"/>
      <c r="O951" s="136"/>
      <c r="P951" s="286"/>
      <c r="Q951" s="286"/>
      <c r="R951" s="286"/>
      <c r="S951" s="286"/>
      <c r="T951" s="286"/>
      <c r="U951" s="286"/>
      <c r="V951" s="285"/>
      <c r="W951" s="285"/>
      <c r="X951" s="136"/>
      <c r="Y951" s="136"/>
      <c r="Z951" s="285"/>
      <c r="AA951" s="285"/>
    </row>
    <row r="952" customFormat="false" ht="42" hidden="true" customHeight="true" outlineLevel="0" collapsed="false">
      <c r="B952" s="186" t="s">
        <v>619</v>
      </c>
      <c r="C952" s="186"/>
      <c r="D952" s="16"/>
      <c r="E952" s="16"/>
      <c r="F952" s="16"/>
      <c r="G952" s="16"/>
      <c r="H952" s="16"/>
      <c r="I952" s="16"/>
      <c r="J952" s="16"/>
      <c r="K952" s="16"/>
      <c r="L952" s="136"/>
      <c r="M952" s="136"/>
      <c r="N952" s="136"/>
      <c r="O952" s="136"/>
      <c r="P952" s="286"/>
      <c r="Q952" s="286"/>
      <c r="R952" s="286"/>
      <c r="S952" s="286"/>
      <c r="T952" s="286"/>
      <c r="U952" s="286"/>
      <c r="V952" s="285"/>
      <c r="W952" s="285"/>
      <c r="X952" s="136"/>
      <c r="Y952" s="136"/>
      <c r="Z952" s="285"/>
      <c r="AA952" s="285"/>
    </row>
    <row r="953" customFormat="false" ht="42" hidden="true" customHeight="true" outlineLevel="0" collapsed="false">
      <c r="B953" s="185" t="s">
        <v>58</v>
      </c>
      <c r="C953" s="185" t="s">
        <v>620</v>
      </c>
      <c r="D953" s="16" t="s">
        <v>621</v>
      </c>
      <c r="E953" s="16"/>
      <c r="F953" s="16"/>
      <c r="G953" s="16"/>
      <c r="H953" s="16" t="s">
        <v>622</v>
      </c>
      <c r="I953" s="16"/>
      <c r="J953" s="16"/>
      <c r="K953" s="16"/>
      <c r="L953" s="136"/>
      <c r="M953" s="136"/>
      <c r="N953" s="136"/>
      <c r="O953" s="136"/>
      <c r="P953" s="148"/>
      <c r="Q953" s="148"/>
      <c r="R953" s="136"/>
      <c r="S953" s="136"/>
      <c r="T953" s="136"/>
      <c r="U953" s="136"/>
      <c r="V953" s="285"/>
      <c r="W953" s="285"/>
      <c r="X953" s="136"/>
      <c r="Y953" s="136"/>
      <c r="Z953" s="285"/>
      <c r="AA953" s="285"/>
    </row>
    <row r="954" customFormat="false" ht="60" hidden="true" customHeight="true" outlineLevel="0" collapsed="false">
      <c r="B954" s="186" t="s">
        <v>623</v>
      </c>
      <c r="C954" s="186"/>
      <c r="D954" s="16"/>
      <c r="E954" s="16"/>
      <c r="F954" s="16"/>
      <c r="G954" s="16"/>
      <c r="H954" s="16"/>
      <c r="I954" s="16"/>
      <c r="J954" s="16"/>
      <c r="K954" s="16"/>
      <c r="L954" s="136"/>
      <c r="M954" s="136"/>
      <c r="N954" s="136"/>
      <c r="O954" s="136"/>
      <c r="P954" s="148"/>
      <c r="Q954" s="148"/>
      <c r="R954" s="136"/>
      <c r="S954" s="136"/>
      <c r="T954" s="136"/>
      <c r="U954" s="136"/>
      <c r="V954" s="285"/>
      <c r="W954" s="285"/>
      <c r="X954" s="136"/>
      <c r="Y954" s="136"/>
      <c r="Z954" s="285"/>
      <c r="AA954" s="285"/>
    </row>
    <row r="955" customFormat="false" ht="30.75" hidden="false" customHeight="true" outlineLevel="0" collapsed="false">
      <c r="B955" s="63" t="s">
        <v>58</v>
      </c>
      <c r="C955" s="235" t="s">
        <v>608</v>
      </c>
      <c r="D955" s="16" t="s">
        <v>621</v>
      </c>
      <c r="E955" s="16"/>
      <c r="F955" s="16"/>
      <c r="G955" s="16"/>
      <c r="H955" s="150" t="s">
        <v>624</v>
      </c>
      <c r="I955" s="150"/>
      <c r="J955" s="150"/>
      <c r="K955" s="150"/>
      <c r="L955" s="136"/>
      <c r="M955" s="136"/>
      <c r="N955" s="136"/>
      <c r="O955" s="136"/>
      <c r="P955" s="37" t="s">
        <v>625</v>
      </c>
      <c r="Q955" s="37"/>
      <c r="R955" s="136"/>
      <c r="S955" s="136"/>
      <c r="T955" s="136"/>
      <c r="U955" s="136"/>
      <c r="V955" s="285" t="n">
        <v>300000</v>
      </c>
      <c r="W955" s="285"/>
      <c r="X955" s="136"/>
      <c r="Y955" s="136"/>
      <c r="Z955" s="285" t="n">
        <f aca="false">V955</f>
        <v>300000</v>
      </c>
      <c r="AA955" s="285"/>
    </row>
    <row r="956" customFormat="false" ht="45" hidden="false" customHeight="true" outlineLevel="0" collapsed="false">
      <c r="B956" s="65" t="s">
        <v>626</v>
      </c>
      <c r="C956" s="65"/>
      <c r="D956" s="16"/>
      <c r="E956" s="16"/>
      <c r="F956" s="16"/>
      <c r="G956" s="16"/>
      <c r="H956" s="287" t="s">
        <v>627</v>
      </c>
      <c r="I956" s="287"/>
      <c r="J956" s="287"/>
      <c r="K956" s="287"/>
      <c r="L956" s="136"/>
      <c r="M956" s="136"/>
      <c r="N956" s="136"/>
      <c r="O956" s="136"/>
      <c r="P956" s="288" t="s">
        <v>628</v>
      </c>
      <c r="Q956" s="288"/>
      <c r="R956" s="262"/>
      <c r="S956" s="262"/>
      <c r="T956" s="136"/>
      <c r="U956" s="136"/>
      <c r="V956" s="285"/>
      <c r="W956" s="285"/>
      <c r="X956" s="136"/>
      <c r="Y956" s="136"/>
      <c r="Z956" s="285"/>
      <c r="AA956" s="285"/>
    </row>
    <row r="957" customFormat="false" ht="15" hidden="true" customHeight="true" outlineLevel="0" collapsed="false">
      <c r="B957" s="63" t="s">
        <v>58</v>
      </c>
      <c r="C957" s="235" t="s">
        <v>303</v>
      </c>
      <c r="D957" s="16" t="s">
        <v>629</v>
      </c>
      <c r="E957" s="16"/>
      <c r="F957" s="16"/>
      <c r="G957" s="16"/>
      <c r="H957" s="67" t="s">
        <v>630</v>
      </c>
      <c r="I957" s="67"/>
      <c r="J957" s="67"/>
      <c r="K957" s="67"/>
      <c r="L957" s="136"/>
      <c r="M957" s="136"/>
      <c r="N957" s="136"/>
      <c r="O957" s="136"/>
      <c r="P957" s="286" t="n">
        <v>1</v>
      </c>
      <c r="Q957" s="286"/>
      <c r="R957" s="136"/>
      <c r="S957" s="136"/>
      <c r="T957" s="136"/>
      <c r="U957" s="136"/>
      <c r="V957" s="285" t="n">
        <v>1000000</v>
      </c>
      <c r="W957" s="285"/>
      <c r="X957" s="285"/>
      <c r="Y957" s="285"/>
      <c r="Z957" s="285" t="n">
        <f aca="false">V957</f>
        <v>1000000</v>
      </c>
      <c r="AA957" s="285"/>
    </row>
    <row r="958" customFormat="false" ht="70.5" hidden="true" customHeight="true" outlineLevel="0" collapsed="false">
      <c r="B958" s="65" t="s">
        <v>631</v>
      </c>
      <c r="C958" s="65"/>
      <c r="D958" s="16"/>
      <c r="E958" s="16"/>
      <c r="F958" s="16"/>
      <c r="G958" s="16"/>
      <c r="H958" s="67"/>
      <c r="I958" s="67"/>
      <c r="J958" s="67"/>
      <c r="K958" s="67"/>
      <c r="L958" s="136"/>
      <c r="M958" s="136"/>
      <c r="N958" s="136"/>
      <c r="O958" s="136"/>
      <c r="P958" s="286"/>
      <c r="Q958" s="286"/>
      <c r="R958" s="136"/>
      <c r="S958" s="136"/>
      <c r="T958" s="136"/>
      <c r="U958" s="136"/>
      <c r="V958" s="285"/>
      <c r="W958" s="285"/>
      <c r="X958" s="285"/>
      <c r="Y958" s="285"/>
      <c r="Z958" s="285"/>
      <c r="AA958" s="285"/>
    </row>
    <row r="959" customFormat="false" ht="15.75" hidden="false" customHeight="false" outlineLevel="0" collapsed="false"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</row>
    <row r="960" customFormat="false" ht="15.75" hidden="false" customHeight="false" outlineLevel="0" collapsed="false"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</row>
    <row r="961" customFormat="false" ht="15" hidden="false" customHeight="true" outlineLevel="0" collapsed="false">
      <c r="B961" s="192" t="n">
        <v>2003</v>
      </c>
      <c r="C961" s="3"/>
      <c r="D961" s="4" t="s">
        <v>632</v>
      </c>
      <c r="E961" s="4"/>
      <c r="F961" s="4"/>
      <c r="G961" s="4"/>
      <c r="H961" s="4"/>
      <c r="I961" s="4"/>
      <c r="J961" s="4"/>
      <c r="K961" s="4"/>
      <c r="L961" s="239" t="s">
        <v>1</v>
      </c>
      <c r="M961" s="239"/>
      <c r="N961" s="239" t="s">
        <v>2</v>
      </c>
      <c r="O961" s="239"/>
      <c r="P961" s="239" t="s">
        <v>3</v>
      </c>
      <c r="Q961" s="239"/>
      <c r="R961" s="239" t="s">
        <v>4</v>
      </c>
      <c r="S961" s="239"/>
      <c r="T961" s="239" t="s">
        <v>5</v>
      </c>
      <c r="U961" s="239"/>
      <c r="V961" s="71" t="s">
        <v>6</v>
      </c>
      <c r="W961" s="71"/>
      <c r="X961" s="5" t="s">
        <v>7</v>
      </c>
      <c r="Y961" s="5"/>
      <c r="Z961" s="5" t="s">
        <v>8</v>
      </c>
      <c r="AA961" s="5"/>
    </row>
    <row r="962" customFormat="false" ht="15" hidden="false" customHeight="false" outlineLevel="0" collapsed="false">
      <c r="B962" s="192"/>
      <c r="C962" s="3"/>
      <c r="D962" s="4"/>
      <c r="E962" s="4"/>
      <c r="F962" s="4"/>
      <c r="G962" s="4"/>
      <c r="H962" s="4"/>
      <c r="I962" s="4"/>
      <c r="J962" s="4"/>
      <c r="K962" s="4"/>
      <c r="L962" s="239"/>
      <c r="M962" s="239"/>
      <c r="N962" s="239"/>
      <c r="O962" s="239"/>
      <c r="P962" s="239"/>
      <c r="Q962" s="239"/>
      <c r="R962" s="239"/>
      <c r="S962" s="239"/>
      <c r="T962" s="239"/>
      <c r="U962" s="239"/>
      <c r="V962" s="71"/>
      <c r="W962" s="71"/>
      <c r="X962" s="5"/>
      <c r="Y962" s="5"/>
      <c r="Z962" s="5"/>
      <c r="AA962" s="5"/>
    </row>
    <row r="963" customFormat="false" ht="15" hidden="false" customHeight="true" outlineLevel="0" collapsed="false">
      <c r="B963" s="8" t="s">
        <v>9</v>
      </c>
      <c r="C963" s="8"/>
      <c r="D963" s="3" t="s">
        <v>10</v>
      </c>
      <c r="E963" s="3"/>
      <c r="F963" s="3"/>
      <c r="G963" s="3"/>
      <c r="H963" s="9" t="s">
        <v>11</v>
      </c>
      <c r="I963" s="9"/>
      <c r="J963" s="9"/>
      <c r="K963" s="9"/>
      <c r="L963" s="239"/>
      <c r="M963" s="239"/>
      <c r="N963" s="239"/>
      <c r="O963" s="239"/>
      <c r="P963" s="239"/>
      <c r="Q963" s="239"/>
      <c r="R963" s="239"/>
      <c r="S963" s="239"/>
      <c r="T963" s="239"/>
      <c r="U963" s="239"/>
      <c r="V963" s="71"/>
      <c r="W963" s="71"/>
      <c r="X963" s="5"/>
      <c r="Y963" s="5"/>
      <c r="Z963" s="5"/>
      <c r="AA963" s="5"/>
    </row>
    <row r="964" customFormat="false" ht="15" hidden="false" customHeight="false" outlineLevel="0" collapsed="false">
      <c r="B964" s="8"/>
      <c r="C964" s="8"/>
      <c r="D964" s="3"/>
      <c r="E964" s="3"/>
      <c r="F964" s="3"/>
      <c r="G964" s="3"/>
      <c r="H964" s="9"/>
      <c r="I964" s="9"/>
      <c r="J964" s="9"/>
      <c r="K964" s="9"/>
      <c r="L964" s="239"/>
      <c r="M964" s="239"/>
      <c r="N964" s="239"/>
      <c r="O964" s="239"/>
      <c r="P964" s="239"/>
      <c r="Q964" s="239"/>
      <c r="R964" s="239"/>
      <c r="S964" s="239"/>
      <c r="T964" s="239"/>
      <c r="U964" s="239"/>
      <c r="V964" s="71"/>
      <c r="W964" s="71"/>
      <c r="X964" s="5"/>
      <c r="Y964" s="5"/>
      <c r="Z964" s="5"/>
      <c r="AA964" s="5"/>
    </row>
    <row r="965" customFormat="false" ht="28.5" hidden="false" customHeight="true" outlineLevel="0" collapsed="false">
      <c r="B965" s="8"/>
      <c r="C965" s="8"/>
      <c r="D965" s="3"/>
      <c r="E965" s="3"/>
      <c r="F965" s="3"/>
      <c r="G965" s="3"/>
      <c r="H965" s="9"/>
      <c r="I965" s="9"/>
      <c r="J965" s="9"/>
      <c r="K965" s="9"/>
      <c r="L965" s="282"/>
      <c r="M965" s="282"/>
      <c r="N965" s="282"/>
      <c r="O965" s="282"/>
      <c r="P965" s="282"/>
      <c r="Q965" s="282"/>
      <c r="R965" s="282"/>
      <c r="S965" s="282"/>
      <c r="T965" s="282"/>
      <c r="U965" s="282"/>
      <c r="V965" s="195" t="n">
        <f aca="false">+V966</f>
        <v>19995162</v>
      </c>
      <c r="W965" s="195"/>
      <c r="X965" s="283"/>
      <c r="Y965" s="283"/>
      <c r="Z965" s="196" t="n">
        <f aca="false">+Z966</f>
        <v>19995162</v>
      </c>
      <c r="AA965" s="196"/>
    </row>
    <row r="966" customFormat="false" ht="15" hidden="false" customHeight="true" outlineLevel="0" collapsed="false">
      <c r="B966" s="14" t="s">
        <v>633</v>
      </c>
      <c r="C966" s="15" t="n">
        <v>2003</v>
      </c>
      <c r="D966" s="16" t="s">
        <v>634</v>
      </c>
      <c r="E966" s="16"/>
      <c r="F966" s="16"/>
      <c r="G966" s="16"/>
      <c r="H966" s="17" t="s">
        <v>635</v>
      </c>
      <c r="I966" s="17"/>
      <c r="J966" s="17"/>
      <c r="K966" s="17"/>
      <c r="L966" s="18" t="str">
        <f aca="false">L970</f>
        <v>622 (388 дечака+234 девојчицa)</v>
      </c>
      <c r="M966" s="18"/>
      <c r="N966" s="18" t="str">
        <f aca="false">N970</f>
        <v>526 (304 дечака+222 девојчицa)</v>
      </c>
      <c r="O966" s="18"/>
      <c r="P966" s="18" t="str">
        <f aca="false">P970</f>
        <v>561 (273 дечака+288 девојчицa)</v>
      </c>
      <c r="Q966" s="18"/>
      <c r="R966" s="18" t="str">
        <f aca="false">R970</f>
        <v>514 (291 дечака+223 девојчицa)</v>
      </c>
      <c r="S966" s="18"/>
      <c r="T966" s="18" t="str">
        <f aca="false">T970</f>
        <v>535 (294 дечака+241 девојчице)</v>
      </c>
      <c r="U966" s="18"/>
      <c r="V966" s="21" t="n">
        <f aca="false">V970</f>
        <v>19995162</v>
      </c>
      <c r="W966" s="21"/>
      <c r="X966" s="75"/>
      <c r="Y966" s="75"/>
      <c r="Z966" s="74" t="n">
        <f aca="false">V966+X966</f>
        <v>19995162</v>
      </c>
      <c r="AA966" s="74"/>
    </row>
    <row r="967" customFormat="false" ht="40.5" hidden="false" customHeight="true" outlineLevel="0" collapsed="false">
      <c r="B967" s="14"/>
      <c r="C967" s="15"/>
      <c r="D967" s="16"/>
      <c r="E967" s="16"/>
      <c r="F967" s="16"/>
      <c r="G967" s="16"/>
      <c r="H967" s="17"/>
      <c r="I967" s="17"/>
      <c r="J967" s="17"/>
      <c r="K967" s="17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21"/>
      <c r="W967" s="21"/>
      <c r="X967" s="75"/>
      <c r="Y967" s="75"/>
      <c r="Z967" s="74"/>
      <c r="AA967" s="74"/>
    </row>
    <row r="968" customFormat="false" ht="15" hidden="true" customHeight="true" outlineLevel="2" collapsed="false">
      <c r="B968" s="14"/>
      <c r="C968" s="15"/>
      <c r="D968" s="16"/>
      <c r="E968" s="16"/>
      <c r="F968" s="16"/>
      <c r="G968" s="16"/>
      <c r="H968" s="25" t="s">
        <v>636</v>
      </c>
      <c r="I968" s="25"/>
      <c r="J968" s="25"/>
      <c r="K968" s="25"/>
      <c r="L968" s="18" t="n">
        <f aca="false">L971+L973</f>
        <v>0</v>
      </c>
      <c r="M968" s="18"/>
      <c r="N968" s="18" t="n">
        <f aca="false">N971+N973</f>
        <v>0</v>
      </c>
      <c r="O968" s="18"/>
      <c r="P968" s="18" t="n">
        <f aca="false">P971+P973</f>
        <v>0</v>
      </c>
      <c r="Q968" s="18"/>
      <c r="R968" s="18" t="n">
        <f aca="false">R971+R973</f>
        <v>0</v>
      </c>
      <c r="S968" s="18"/>
      <c r="T968" s="18" t="n">
        <f aca="false">T971+T973</f>
        <v>0</v>
      </c>
      <c r="U968" s="18"/>
      <c r="V968" s="28"/>
      <c r="W968" s="28"/>
      <c r="X968" s="75"/>
      <c r="Y968" s="75"/>
      <c r="Z968" s="75" t="n">
        <f aca="false">V968+X968</f>
        <v>0</v>
      </c>
      <c r="AA968" s="75"/>
    </row>
    <row r="969" customFormat="false" ht="15.75" hidden="true" customHeight="false" outlineLevel="2" collapsed="false">
      <c r="B969" s="14"/>
      <c r="C969" s="15"/>
      <c r="D969" s="16"/>
      <c r="E969" s="16"/>
      <c r="F969" s="16"/>
      <c r="G969" s="16"/>
      <c r="H969" s="25"/>
      <c r="I969" s="25"/>
      <c r="J969" s="25"/>
      <c r="K969" s="25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28"/>
      <c r="W969" s="28"/>
      <c r="X969" s="75"/>
      <c r="Y969" s="75"/>
      <c r="Z969" s="75"/>
      <c r="AA969" s="75"/>
    </row>
    <row r="970" customFormat="false" ht="47.25" hidden="true" customHeight="true" outlineLevel="1" collapsed="true">
      <c r="B970" s="23" t="s">
        <v>18</v>
      </c>
      <c r="C970" s="24" t="s">
        <v>637</v>
      </c>
      <c r="D970" s="24"/>
      <c r="E970" s="24"/>
      <c r="F970" s="24"/>
      <c r="G970" s="24"/>
      <c r="H970" s="25" t="str">
        <f aca="false">H966</f>
        <v>Број деце која су обухваћена средњим образовањем (разложен по и полу)</v>
      </c>
      <c r="I970" s="25"/>
      <c r="J970" s="25"/>
      <c r="K970" s="25"/>
      <c r="L970" s="26" t="s">
        <v>638</v>
      </c>
      <c r="M970" s="26"/>
      <c r="N970" s="26" t="s">
        <v>639</v>
      </c>
      <c r="O970" s="26"/>
      <c r="P970" s="26" t="s">
        <v>640</v>
      </c>
      <c r="Q970" s="26"/>
      <c r="R970" s="26" t="s">
        <v>641</v>
      </c>
      <c r="S970" s="26"/>
      <c r="T970" s="26" t="s">
        <v>642</v>
      </c>
      <c r="U970" s="26"/>
      <c r="V970" s="21" t="n">
        <f aca="false">V986+V1002+V1004+V1006+V1008</f>
        <v>19995162</v>
      </c>
      <c r="W970" s="21"/>
      <c r="X970" s="75"/>
      <c r="Y970" s="75"/>
      <c r="Z970" s="74" t="n">
        <f aca="false">V970</f>
        <v>19995162</v>
      </c>
      <c r="AA970" s="74"/>
    </row>
    <row r="971" customFormat="false" ht="16.5" hidden="true" customHeight="true" outlineLevel="3" collapsed="false">
      <c r="B971" s="23"/>
      <c r="C971" s="24"/>
      <c r="D971" s="24"/>
      <c r="E971" s="24"/>
      <c r="F971" s="24"/>
      <c r="G971" s="24"/>
      <c r="H971" s="25" t="str">
        <f aca="false">H968</f>
        <v>Стопа прекида средњег образовања (разложено према полу)</v>
      </c>
      <c r="I971" s="25"/>
      <c r="J971" s="25"/>
      <c r="K971" s="25"/>
      <c r="L971" s="26"/>
      <c r="M971" s="26"/>
      <c r="N971" s="28"/>
      <c r="O971" s="28"/>
      <c r="P971" s="28"/>
      <c r="Q971" s="28"/>
      <c r="R971" s="28"/>
      <c r="S971" s="28"/>
      <c r="T971" s="28"/>
      <c r="U971" s="28"/>
      <c r="V971" s="28"/>
      <c r="W971" s="28"/>
      <c r="X971" s="75"/>
      <c r="Y971" s="75"/>
      <c r="Z971" s="75"/>
      <c r="AA971" s="75"/>
    </row>
    <row r="972" customFormat="false" ht="15.75" hidden="true" customHeight="true" outlineLevel="3" collapsed="false">
      <c r="B972" s="23" t="s">
        <v>18</v>
      </c>
      <c r="C972" s="24"/>
      <c r="D972" s="24"/>
      <c r="E972" s="24"/>
      <c r="F972" s="24"/>
      <c r="G972" s="24"/>
      <c r="H972" s="25" t="str">
        <f aca="false">H966</f>
        <v>Број деце која су обухваћена средњим образовањем (разложен по и полу)</v>
      </c>
      <c r="I972" s="25"/>
      <c r="J972" s="25"/>
      <c r="K972" s="25"/>
      <c r="L972" s="26"/>
      <c r="M972" s="26"/>
      <c r="N972" s="28"/>
      <c r="O972" s="28"/>
      <c r="P972" s="28"/>
      <c r="Q972" s="28"/>
      <c r="R972" s="28"/>
      <c r="S972" s="28"/>
      <c r="T972" s="28"/>
      <c r="U972" s="28"/>
      <c r="V972" s="28"/>
      <c r="W972" s="28"/>
      <c r="X972" s="75"/>
      <c r="Y972" s="75"/>
      <c r="Z972" s="75"/>
      <c r="AA972" s="75"/>
    </row>
    <row r="973" customFormat="false" ht="16.5" hidden="true" customHeight="true" outlineLevel="3" collapsed="false">
      <c r="B973" s="23"/>
      <c r="C973" s="24"/>
      <c r="D973" s="24"/>
      <c r="E973" s="24"/>
      <c r="F973" s="24"/>
      <c r="G973" s="24"/>
      <c r="H973" s="25" t="str">
        <f aca="false">H968</f>
        <v>Стопа прекида средњег образовања (разложено према полу)</v>
      </c>
      <c r="I973" s="25"/>
      <c r="J973" s="25"/>
      <c r="K973" s="25"/>
      <c r="L973" s="26"/>
      <c r="M973" s="26"/>
      <c r="N973" s="28"/>
      <c r="O973" s="28"/>
      <c r="P973" s="28"/>
      <c r="Q973" s="28"/>
      <c r="R973" s="28"/>
      <c r="S973" s="28"/>
      <c r="T973" s="28"/>
      <c r="U973" s="28"/>
      <c r="V973" s="28"/>
      <c r="W973" s="28"/>
      <c r="X973" s="75"/>
      <c r="Y973" s="75"/>
      <c r="Z973" s="75"/>
      <c r="AA973" s="75"/>
    </row>
    <row r="974" customFormat="false" ht="15" hidden="true" customHeight="true" outlineLevel="2" collapsed="false">
      <c r="B974" s="14" t="s">
        <v>633</v>
      </c>
      <c r="C974" s="15" t="n">
        <v>2003</v>
      </c>
      <c r="D974" s="16" t="s">
        <v>643</v>
      </c>
      <c r="E974" s="16"/>
      <c r="F974" s="16"/>
      <c r="G974" s="16"/>
      <c r="H974" s="17" t="s">
        <v>644</v>
      </c>
      <c r="I974" s="17"/>
      <c r="J974" s="17"/>
      <c r="K974" s="17"/>
      <c r="L974" s="18" t="n">
        <f aca="false">L978+L980</f>
        <v>0</v>
      </c>
      <c r="M974" s="18"/>
      <c r="N974" s="18" t="n">
        <f aca="false">N978+N980</f>
        <v>0</v>
      </c>
      <c r="O974" s="18"/>
      <c r="P974" s="18" t="n">
        <f aca="false">P978+P980</f>
        <v>0</v>
      </c>
      <c r="Q974" s="18"/>
      <c r="R974" s="18" t="n">
        <f aca="false">R978+R980</f>
        <v>0</v>
      </c>
      <c r="S974" s="18"/>
      <c r="T974" s="18" t="n">
        <f aca="false">T978+T980</f>
        <v>0</v>
      </c>
      <c r="U974" s="18"/>
      <c r="V974" s="28"/>
      <c r="W974" s="28"/>
      <c r="X974" s="75"/>
      <c r="Y974" s="75"/>
      <c r="Z974" s="75" t="n">
        <f aca="false">V974+X974</f>
        <v>0</v>
      </c>
      <c r="AA974" s="75"/>
    </row>
    <row r="975" customFormat="false" ht="15" hidden="true" customHeight="false" outlineLevel="2" collapsed="false">
      <c r="B975" s="14"/>
      <c r="C975" s="15"/>
      <c r="D975" s="16"/>
      <c r="E975" s="16"/>
      <c r="F975" s="16"/>
      <c r="G975" s="16"/>
      <c r="H975" s="17"/>
      <c r="I975" s="17"/>
      <c r="J975" s="17"/>
      <c r="K975" s="17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28"/>
      <c r="W975" s="28"/>
      <c r="X975" s="75"/>
      <c r="Y975" s="75"/>
      <c r="Z975" s="75"/>
      <c r="AA975" s="75"/>
    </row>
    <row r="976" customFormat="false" ht="15" hidden="true" customHeight="true" outlineLevel="2" collapsed="false">
      <c r="B976" s="14"/>
      <c r="C976" s="15"/>
      <c r="D976" s="16"/>
      <c r="E976" s="16"/>
      <c r="F976" s="16"/>
      <c r="G976" s="16"/>
      <c r="H976" s="25" t="s">
        <v>645</v>
      </c>
      <c r="I976" s="25"/>
      <c r="J976" s="25"/>
      <c r="K976" s="25"/>
      <c r="L976" s="18" t="n">
        <f aca="false">L979+L981</f>
        <v>0</v>
      </c>
      <c r="M976" s="18"/>
      <c r="N976" s="18" t="n">
        <f aca="false">N979+N981</f>
        <v>0</v>
      </c>
      <c r="O976" s="18"/>
      <c r="P976" s="18" t="n">
        <f aca="false">P979+P981</f>
        <v>0</v>
      </c>
      <c r="Q976" s="18"/>
      <c r="R976" s="18" t="n">
        <f aca="false">R979+R981</f>
        <v>0</v>
      </c>
      <c r="S976" s="18"/>
      <c r="T976" s="18" t="n">
        <f aca="false">T979+T981</f>
        <v>0</v>
      </c>
      <c r="U976" s="18"/>
      <c r="V976" s="28"/>
      <c r="W976" s="28"/>
      <c r="X976" s="75"/>
      <c r="Y976" s="75"/>
      <c r="Z976" s="75" t="n">
        <f aca="false">V976+X976</f>
        <v>0</v>
      </c>
      <c r="AA976" s="75"/>
    </row>
    <row r="977" customFormat="false" ht="15.75" hidden="true" customHeight="false" outlineLevel="2" collapsed="false">
      <c r="B977" s="14"/>
      <c r="C977" s="15"/>
      <c r="D977" s="16"/>
      <c r="E977" s="16"/>
      <c r="F977" s="16"/>
      <c r="G977" s="16"/>
      <c r="H977" s="25"/>
      <c r="I977" s="25"/>
      <c r="J977" s="25"/>
      <c r="K977" s="25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28"/>
      <c r="W977" s="28"/>
      <c r="X977" s="75"/>
      <c r="Y977" s="75"/>
      <c r="Z977" s="75"/>
      <c r="AA977" s="75"/>
    </row>
    <row r="978" customFormat="false" ht="15.75" hidden="true" customHeight="true" outlineLevel="3" collapsed="false">
      <c r="B978" s="23" t="s">
        <v>18</v>
      </c>
      <c r="C978" s="24"/>
      <c r="D978" s="24"/>
      <c r="E978" s="24"/>
      <c r="F978" s="24"/>
      <c r="G978" s="24"/>
      <c r="H978" s="25" t="str">
        <f aca="false">H974</f>
        <v>Број објеката који су прилагодили простор за децу  са инвалидитетом у односу на укупан број објеката средњих школа</v>
      </c>
      <c r="I978" s="25"/>
      <c r="J978" s="25"/>
      <c r="K978" s="25"/>
      <c r="L978" s="26"/>
      <c r="M978" s="26"/>
      <c r="N978" s="28"/>
      <c r="O978" s="28"/>
      <c r="P978" s="28"/>
      <c r="Q978" s="28"/>
      <c r="R978" s="28"/>
      <c r="S978" s="28"/>
      <c r="T978" s="28"/>
      <c r="U978" s="28"/>
      <c r="V978" s="28"/>
      <c r="W978" s="28"/>
      <c r="X978" s="75"/>
      <c r="Y978" s="75"/>
      <c r="Z978" s="75"/>
      <c r="AA978" s="75"/>
    </row>
    <row r="979" customFormat="false" ht="16.5" hidden="true" customHeight="true" outlineLevel="3" collapsed="false">
      <c r="B979" s="23"/>
      <c r="C979" s="24"/>
      <c r="D979" s="24"/>
      <c r="E979" s="24"/>
      <c r="F979" s="24"/>
      <c r="G979" s="24"/>
      <c r="H979" s="25" t="str">
        <f aca="false">H976</f>
        <v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v>
      </c>
      <c r="I979" s="25"/>
      <c r="J979" s="25"/>
      <c r="K979" s="25"/>
      <c r="L979" s="26"/>
      <c r="M979" s="26"/>
      <c r="N979" s="28"/>
      <c r="O979" s="28"/>
      <c r="P979" s="28"/>
      <c r="Q979" s="28"/>
      <c r="R979" s="28"/>
      <c r="S979" s="28"/>
      <c r="T979" s="28"/>
      <c r="U979" s="28"/>
      <c r="V979" s="28"/>
      <c r="W979" s="28"/>
      <c r="X979" s="75"/>
      <c r="Y979" s="75"/>
      <c r="Z979" s="75"/>
      <c r="AA979" s="75"/>
    </row>
    <row r="980" customFormat="false" ht="15.75" hidden="true" customHeight="true" outlineLevel="3" collapsed="false">
      <c r="B980" s="23" t="s">
        <v>18</v>
      </c>
      <c r="C980" s="24"/>
      <c r="D980" s="24"/>
      <c r="E980" s="24"/>
      <c r="F980" s="24"/>
      <c r="G980" s="24"/>
      <c r="H980" s="25" t="str">
        <f aca="false">H974</f>
        <v>Број објеката који су прилагодили простор за децу  са инвалидитетом у односу на укупан број објеката средњих школа</v>
      </c>
      <c r="I980" s="25"/>
      <c r="J980" s="25"/>
      <c r="K980" s="25"/>
      <c r="L980" s="26"/>
      <c r="M980" s="26"/>
      <c r="N980" s="28"/>
      <c r="O980" s="28"/>
      <c r="P980" s="28"/>
      <c r="Q980" s="28"/>
      <c r="R980" s="28"/>
      <c r="S980" s="28"/>
      <c r="T980" s="28"/>
      <c r="U980" s="28"/>
      <c r="V980" s="28"/>
      <c r="W980" s="28"/>
      <c r="X980" s="75"/>
      <c r="Y980" s="75"/>
      <c r="Z980" s="75"/>
      <c r="AA980" s="75"/>
    </row>
    <row r="981" customFormat="false" ht="16.5" hidden="true" customHeight="true" outlineLevel="3" collapsed="false">
      <c r="B981" s="23"/>
      <c r="C981" s="24"/>
      <c r="D981" s="24"/>
      <c r="E981" s="24"/>
      <c r="F981" s="24"/>
      <c r="G981" s="24"/>
      <c r="H981" s="25" t="str">
        <f aca="false">H976</f>
        <v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v>
      </c>
      <c r="I981" s="25"/>
      <c r="J981" s="25"/>
      <c r="K981" s="25"/>
      <c r="L981" s="26"/>
      <c r="M981" s="26"/>
      <c r="N981" s="28"/>
      <c r="O981" s="28"/>
      <c r="P981" s="28"/>
      <c r="Q981" s="28"/>
      <c r="R981" s="28"/>
      <c r="S981" s="28"/>
      <c r="T981" s="28"/>
      <c r="U981" s="28"/>
      <c r="V981" s="28"/>
      <c r="W981" s="28"/>
      <c r="X981" s="75"/>
      <c r="Y981" s="75"/>
      <c r="Z981" s="75"/>
      <c r="AA981" s="75"/>
    </row>
    <row r="982" customFormat="false" ht="15" hidden="false" customHeight="true" outlineLevel="0" collapsed="true">
      <c r="B982" s="14" t="s">
        <v>646</v>
      </c>
      <c r="C982" s="15" t="s">
        <v>647</v>
      </c>
      <c r="D982" s="16" t="s">
        <v>648</v>
      </c>
      <c r="E982" s="16"/>
      <c r="F982" s="16"/>
      <c r="G982" s="16"/>
      <c r="H982" s="17" t="s">
        <v>593</v>
      </c>
      <c r="I982" s="17"/>
      <c r="J982" s="17"/>
      <c r="K982" s="17"/>
      <c r="L982" s="18" t="str">
        <f aca="false">L986</f>
        <v>22,21 (13,85 дечака + 8,35 девојчица)</v>
      </c>
      <c r="M982" s="18"/>
      <c r="N982" s="18" t="str">
        <f aca="false">N986</f>
        <v>20,23 (11,70 дечака + 8,53 девојчица)</v>
      </c>
      <c r="O982" s="18"/>
      <c r="P982" s="18" t="str">
        <f aca="false">P986</f>
        <v>22,44 (10,92 дечака +11,52 девојчица)</v>
      </c>
      <c r="Q982" s="18"/>
      <c r="R982" s="18" t="str">
        <f aca="false">R986</f>
        <v>20,56 (11,64 дечака + 8,92 девојчица)</v>
      </c>
      <c r="S982" s="18"/>
      <c r="T982" s="18" t="str">
        <f aca="false">T986</f>
        <v>20,57 (11,30 дечака + 9,27 девојчица)</v>
      </c>
      <c r="U982" s="18"/>
      <c r="V982" s="21" t="n">
        <f aca="false">V986</f>
        <v>19495162</v>
      </c>
      <c r="W982" s="21"/>
      <c r="X982" s="75"/>
      <c r="Y982" s="75"/>
      <c r="Z982" s="74" t="n">
        <f aca="false">V982+X982</f>
        <v>19495162</v>
      </c>
      <c r="AA982" s="74"/>
    </row>
    <row r="983" customFormat="false" ht="28.5" hidden="false" customHeight="true" outlineLevel="0" collapsed="false">
      <c r="B983" s="14"/>
      <c r="C983" s="15"/>
      <c r="D983" s="16"/>
      <c r="E983" s="16"/>
      <c r="F983" s="16"/>
      <c r="G983" s="16"/>
      <c r="H983" s="17"/>
      <c r="I983" s="17"/>
      <c r="J983" s="17"/>
      <c r="K983" s="17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21"/>
      <c r="W983" s="21"/>
      <c r="X983" s="75"/>
      <c r="Y983" s="75"/>
      <c r="Z983" s="74"/>
      <c r="AA983" s="74"/>
    </row>
    <row r="984" customFormat="false" ht="15" hidden="true" customHeight="true" outlineLevel="2" collapsed="false">
      <c r="B984" s="14"/>
      <c r="C984" s="15"/>
      <c r="D984" s="16"/>
      <c r="E984" s="16"/>
      <c r="F984" s="16"/>
      <c r="G984" s="16"/>
      <c r="H984" s="25" t="s">
        <v>649</v>
      </c>
      <c r="I984" s="25"/>
      <c r="J984" s="25"/>
      <c r="K984" s="25"/>
      <c r="L984" s="18" t="n">
        <f aca="false">L987+L989</f>
        <v>0</v>
      </c>
      <c r="M984" s="18"/>
      <c r="N984" s="18" t="n">
        <f aca="false">N987+N989</f>
        <v>0</v>
      </c>
      <c r="O984" s="18"/>
      <c r="P984" s="18" t="n">
        <f aca="false">P987+P989</f>
        <v>0</v>
      </c>
      <c r="Q984" s="18"/>
      <c r="R984" s="18" t="n">
        <f aca="false">R987+R989</f>
        <v>0</v>
      </c>
      <c r="S984" s="18"/>
      <c r="T984" s="18" t="n">
        <f aca="false">T987+T989</f>
        <v>0</v>
      </c>
      <c r="U984" s="18"/>
      <c r="V984" s="28"/>
      <c r="W984" s="28"/>
      <c r="X984" s="75"/>
      <c r="Y984" s="75"/>
      <c r="Z984" s="75" t="n">
        <f aca="false">V984+X984</f>
        <v>0</v>
      </c>
      <c r="AA984" s="75"/>
    </row>
    <row r="985" customFormat="false" ht="6" hidden="true" customHeight="true" outlineLevel="2" collapsed="false">
      <c r="B985" s="14"/>
      <c r="C985" s="15"/>
      <c r="D985" s="16"/>
      <c r="E985" s="16"/>
      <c r="F985" s="16"/>
      <c r="G985" s="16"/>
      <c r="H985" s="25"/>
      <c r="I985" s="25"/>
      <c r="J985" s="25"/>
      <c r="K985" s="25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28"/>
      <c r="W985" s="28"/>
      <c r="X985" s="75"/>
      <c r="Y985" s="75"/>
      <c r="Z985" s="75"/>
      <c r="AA985" s="75"/>
    </row>
    <row r="986" customFormat="false" ht="52.5" hidden="true" customHeight="true" outlineLevel="1" collapsed="true">
      <c r="B986" s="23" t="s">
        <v>18</v>
      </c>
      <c r="C986" s="24" t="s">
        <v>637</v>
      </c>
      <c r="D986" s="24"/>
      <c r="E986" s="24"/>
      <c r="F986" s="24"/>
      <c r="G986" s="24"/>
      <c r="H986" s="25" t="str">
        <f aca="false">H982</f>
        <v>Просечан број ученика по одељењу (разврстани по полу)</v>
      </c>
      <c r="I986" s="25"/>
      <c r="J986" s="25"/>
      <c r="K986" s="25"/>
      <c r="L986" s="26" t="s">
        <v>650</v>
      </c>
      <c r="M986" s="26"/>
      <c r="N986" s="26" t="s">
        <v>651</v>
      </c>
      <c r="O986" s="26"/>
      <c r="P986" s="26" t="s">
        <v>652</v>
      </c>
      <c r="Q986" s="26"/>
      <c r="R986" s="26" t="s">
        <v>653</v>
      </c>
      <c r="S986" s="26"/>
      <c r="T986" s="26" t="s">
        <v>654</v>
      </c>
      <c r="U986" s="26"/>
      <c r="V986" s="21" t="n">
        <f aca="false">18715162+780000</f>
        <v>19495162</v>
      </c>
      <c r="W986" s="21"/>
      <c r="X986" s="75"/>
      <c r="Y986" s="75"/>
      <c r="Z986" s="289" t="n">
        <f aca="false">V986</f>
        <v>19495162</v>
      </c>
      <c r="AA986" s="289"/>
    </row>
    <row r="987" customFormat="false" ht="23.25" hidden="true" customHeight="true" outlineLevel="3" collapsed="false">
      <c r="B987" s="23"/>
      <c r="C987" s="24"/>
      <c r="D987" s="24"/>
      <c r="E987" s="24"/>
      <c r="F987" s="24"/>
      <c r="G987" s="24"/>
      <c r="H987" s="25" t="str">
        <f aca="false">H984</f>
        <v>Проценат школа у којима је надлежна инспекција (санитарна за хигијену, грађевинска за грађевинске услове и инспекција заштите која контролише безбедност и здравље на раду) констатовала неиспуњење основних критеријума </v>
      </c>
      <c r="I987" s="25"/>
      <c r="J987" s="25"/>
      <c r="K987" s="25"/>
      <c r="L987" s="26"/>
      <c r="M987" s="26"/>
      <c r="N987" s="28"/>
      <c r="O987" s="28"/>
      <c r="P987" s="28"/>
      <c r="Q987" s="28"/>
      <c r="R987" s="28"/>
      <c r="S987" s="28"/>
      <c r="T987" s="28"/>
      <c r="U987" s="28"/>
      <c r="V987" s="28"/>
      <c r="W987" s="28"/>
      <c r="X987" s="75"/>
      <c r="Y987" s="75"/>
      <c r="Z987" s="75"/>
      <c r="AA987" s="75"/>
    </row>
    <row r="988" customFormat="false" ht="23.25" hidden="true" customHeight="true" outlineLevel="3" collapsed="false">
      <c r="B988" s="23" t="s">
        <v>18</v>
      </c>
      <c r="C988" s="24"/>
      <c r="D988" s="24"/>
      <c r="E988" s="24"/>
      <c r="F988" s="24"/>
      <c r="G988" s="24"/>
      <c r="H988" s="25" t="str">
        <f aca="false">H982</f>
        <v>Просечан број ученика по одељењу (разврстани по полу)</v>
      </c>
      <c r="I988" s="25"/>
      <c r="J988" s="25"/>
      <c r="K988" s="25"/>
      <c r="L988" s="26"/>
      <c r="M988" s="26"/>
      <c r="N988" s="28"/>
      <c r="O988" s="28"/>
      <c r="P988" s="28"/>
      <c r="Q988" s="28"/>
      <c r="R988" s="28"/>
      <c r="S988" s="28"/>
      <c r="T988" s="28"/>
      <c r="U988" s="28"/>
      <c r="V988" s="28"/>
      <c r="W988" s="28"/>
      <c r="X988" s="75"/>
      <c r="Y988" s="75"/>
      <c r="Z988" s="75"/>
      <c r="AA988" s="75"/>
    </row>
    <row r="989" customFormat="false" ht="41.25" hidden="true" customHeight="true" outlineLevel="3" collapsed="false">
      <c r="B989" s="23"/>
      <c r="C989" s="24"/>
      <c r="D989" s="24"/>
      <c r="E989" s="24"/>
      <c r="F989" s="24"/>
      <c r="G989" s="24"/>
      <c r="H989" s="25" t="str">
        <f aca="false">H984</f>
        <v>Проценат школа у којима је надлежна инспекција (санитарна за хигијену, грађевинска за грађевинске услове и инспекција заштите која контролише безбедност и здравље на раду) констатовала неиспуњење основних критеријума </v>
      </c>
      <c r="I989" s="25"/>
      <c r="J989" s="25"/>
      <c r="K989" s="25"/>
      <c r="L989" s="26"/>
      <c r="M989" s="26"/>
      <c r="N989" s="28"/>
      <c r="O989" s="28"/>
      <c r="P989" s="28"/>
      <c r="Q989" s="28"/>
      <c r="R989" s="28"/>
      <c r="S989" s="28"/>
      <c r="T989" s="28"/>
      <c r="U989" s="28"/>
      <c r="V989" s="28"/>
      <c r="W989" s="28"/>
      <c r="X989" s="75"/>
      <c r="Y989" s="75"/>
      <c r="Z989" s="75"/>
      <c r="AA989" s="75"/>
    </row>
    <row r="990" customFormat="false" ht="28.9" hidden="true" customHeight="true" outlineLevel="2" collapsed="true">
      <c r="B990" s="14" t="s">
        <v>646</v>
      </c>
      <c r="C990" s="15" t="s">
        <v>647</v>
      </c>
      <c r="D990" s="16" t="s">
        <v>655</v>
      </c>
      <c r="E990" s="16"/>
      <c r="F990" s="16"/>
      <c r="G990" s="16"/>
      <c r="H990" s="25" t="s">
        <v>601</v>
      </c>
      <c r="I990" s="25"/>
      <c r="J990" s="25"/>
      <c r="K990" s="25"/>
      <c r="L990" s="28" t="n">
        <f aca="false">L994+L998</f>
        <v>0</v>
      </c>
      <c r="M990" s="28"/>
      <c r="N990" s="28" t="n">
        <f aca="false">N994+N998</f>
        <v>0</v>
      </c>
      <c r="O990" s="28"/>
      <c r="P990" s="28" t="n">
        <f aca="false">P994+P998</f>
        <v>0</v>
      </c>
      <c r="Q990" s="28"/>
      <c r="R990" s="28" t="n">
        <f aca="false">R994+R998</f>
        <v>0</v>
      </c>
      <c r="S990" s="28"/>
      <c r="T990" s="28" t="n">
        <f aca="false">T994+T998</f>
        <v>0</v>
      </c>
      <c r="U990" s="28"/>
      <c r="V990" s="28"/>
      <c r="W990" s="28"/>
      <c r="X990" s="75"/>
      <c r="Y990" s="75"/>
      <c r="Z990" s="75" t="n">
        <v>0</v>
      </c>
      <c r="AA990" s="75"/>
    </row>
    <row r="991" customFormat="false" ht="26.45" hidden="true" customHeight="true" outlineLevel="2" collapsed="false">
      <c r="B991" s="14"/>
      <c r="C991" s="15"/>
      <c r="D991" s="16"/>
      <c r="E991" s="16"/>
      <c r="F991" s="16"/>
      <c r="G991" s="16"/>
      <c r="H991" s="25" t="s">
        <v>656</v>
      </c>
      <c r="I991" s="25"/>
      <c r="J991" s="25"/>
      <c r="K991" s="25"/>
      <c r="L991" s="28" t="n">
        <f aca="false">L995+L999</f>
        <v>0</v>
      </c>
      <c r="M991" s="28"/>
      <c r="N991" s="28" t="n">
        <f aca="false">N995+N999</f>
        <v>0</v>
      </c>
      <c r="O991" s="28"/>
      <c r="P991" s="28" t="n">
        <f aca="false">P995+P999</f>
        <v>0</v>
      </c>
      <c r="Q991" s="28"/>
      <c r="R991" s="28" t="n">
        <f aca="false">R995+R999</f>
        <v>0</v>
      </c>
      <c r="S991" s="28"/>
      <c r="T991" s="28" t="n">
        <f aca="false">T995+T999</f>
        <v>0</v>
      </c>
      <c r="U991" s="28"/>
      <c r="V991" s="28"/>
      <c r="W991" s="28"/>
      <c r="X991" s="75"/>
      <c r="Y991" s="75"/>
      <c r="Z991" s="75" t="n">
        <v>0</v>
      </c>
      <c r="AA991" s="75"/>
    </row>
    <row r="992" customFormat="false" ht="25.15" hidden="true" customHeight="true" outlineLevel="2" collapsed="false">
      <c r="B992" s="14"/>
      <c r="C992" s="15"/>
      <c r="D992" s="16"/>
      <c r="E992" s="16"/>
      <c r="F992" s="16"/>
      <c r="G992" s="16"/>
      <c r="H992" s="25" t="s">
        <v>657</v>
      </c>
      <c r="I992" s="25"/>
      <c r="J992" s="25"/>
      <c r="K992" s="25"/>
      <c r="L992" s="28" t="n">
        <f aca="false">L996+L1000</f>
        <v>0</v>
      </c>
      <c r="M992" s="28"/>
      <c r="N992" s="28" t="n">
        <f aca="false">N996+N1000</f>
        <v>0</v>
      </c>
      <c r="O992" s="28"/>
      <c r="P992" s="28" t="n">
        <f aca="false">P996+P1000</f>
        <v>0</v>
      </c>
      <c r="Q992" s="28"/>
      <c r="R992" s="28" t="n">
        <f aca="false">R996+R1000</f>
        <v>0</v>
      </c>
      <c r="S992" s="28"/>
      <c r="T992" s="28" t="n">
        <f aca="false">T996+T1000</f>
        <v>0</v>
      </c>
      <c r="U992" s="28"/>
      <c r="V992" s="28"/>
      <c r="W992" s="28"/>
      <c r="X992" s="75"/>
      <c r="Y992" s="75"/>
      <c r="Z992" s="75" t="n">
        <v>0</v>
      </c>
      <c r="AA992" s="75"/>
    </row>
    <row r="993" customFormat="false" ht="26.45" hidden="true" customHeight="true" outlineLevel="2" collapsed="false">
      <c r="B993" s="14"/>
      <c r="C993" s="15"/>
      <c r="D993" s="16"/>
      <c r="E993" s="16"/>
      <c r="F993" s="16"/>
      <c r="G993" s="16"/>
      <c r="H993" s="25" t="s">
        <v>658</v>
      </c>
      <c r="I993" s="25"/>
      <c r="J993" s="25"/>
      <c r="K993" s="25"/>
      <c r="L993" s="28" t="n">
        <f aca="false">L997+L1001</f>
        <v>0</v>
      </c>
      <c r="M993" s="28"/>
      <c r="N993" s="28" t="n">
        <f aca="false">N997+N1001</f>
        <v>0</v>
      </c>
      <c r="O993" s="28"/>
      <c r="P993" s="28" t="n">
        <f aca="false">P997+P1001</f>
        <v>0</v>
      </c>
      <c r="Q993" s="28"/>
      <c r="R993" s="28" t="n">
        <f aca="false">R997+R1001</f>
        <v>0</v>
      </c>
      <c r="S993" s="28"/>
      <c r="T993" s="28" t="n">
        <f aca="false">T997+T1001</f>
        <v>0</v>
      </c>
      <c r="U993" s="28"/>
      <c r="V993" s="28"/>
      <c r="W993" s="28"/>
      <c r="X993" s="75"/>
      <c r="Y993" s="75"/>
      <c r="Z993" s="75" t="n">
        <v>0</v>
      </c>
      <c r="AA993" s="75"/>
    </row>
    <row r="994" customFormat="false" ht="15.75" hidden="true" customHeight="true" outlineLevel="3" collapsed="false">
      <c r="B994" s="23" t="s">
        <v>18</v>
      </c>
      <c r="C994" s="24"/>
      <c r="D994" s="24"/>
      <c r="E994" s="24"/>
      <c r="F994" s="24"/>
      <c r="G994" s="24"/>
      <c r="H994" s="25" t="str">
        <f aca="false">H990</f>
        <v>Број ученика који похађају ваннаставне активности/у односу на укупан број ученика</v>
      </c>
      <c r="I994" s="25"/>
      <c r="J994" s="25"/>
      <c r="K994" s="25"/>
      <c r="L994" s="28"/>
      <c r="M994" s="28"/>
      <c r="N994" s="28"/>
      <c r="O994" s="28"/>
      <c r="P994" s="28"/>
      <c r="Q994" s="28"/>
      <c r="R994" s="28"/>
      <c r="S994" s="28"/>
      <c r="T994" s="28"/>
      <c r="U994" s="28"/>
      <c r="V994" s="28"/>
      <c r="W994" s="28"/>
      <c r="X994" s="75"/>
      <c r="Y994" s="75"/>
      <c r="Z994" s="75"/>
      <c r="AA994" s="75"/>
    </row>
    <row r="995" customFormat="false" ht="15.75" hidden="true" customHeight="true" outlineLevel="3" collapsed="false">
      <c r="B995" s="23"/>
      <c r="C995" s="24"/>
      <c r="D995" s="24"/>
      <c r="E995" s="24"/>
      <c r="F995" s="24"/>
      <c r="G995" s="24"/>
      <c r="H995" s="25" t="str">
        <f aca="false">H991</f>
        <v>Број запослених који су добили најмање 24 бода за стручно усавршавање кроз учешће на семинарима на годишњем нивоу</v>
      </c>
      <c r="I995" s="25"/>
      <c r="J995" s="25"/>
      <c r="K995" s="25"/>
      <c r="L995" s="28"/>
      <c r="M995" s="28"/>
      <c r="N995" s="28"/>
      <c r="O995" s="28"/>
      <c r="P995" s="28"/>
      <c r="Q995" s="28"/>
      <c r="R995" s="28"/>
      <c r="S995" s="28"/>
      <c r="T995" s="28"/>
      <c r="U995" s="28"/>
      <c r="V995" s="28"/>
      <c r="W995" s="28"/>
      <c r="X995" s="75"/>
      <c r="Y995" s="75"/>
      <c r="Z995" s="75"/>
      <c r="AA995" s="75"/>
    </row>
    <row r="996" customFormat="false" ht="15.75" hidden="true" customHeight="true" outlineLevel="3" collapsed="false">
      <c r="B996" s="23"/>
      <c r="C996" s="24"/>
      <c r="D996" s="24"/>
      <c r="E996" s="24"/>
      <c r="F996" s="24"/>
      <c r="G996" s="24"/>
      <c r="H996" s="25" t="str">
        <f aca="false">H992</f>
        <v>Број талентоване деце подржане од стране града/општине у односу на укупан број деце у школама</v>
      </c>
      <c r="I996" s="25"/>
      <c r="J996" s="25"/>
      <c r="K996" s="25"/>
      <c r="L996" s="28"/>
      <c r="M996" s="28"/>
      <c r="N996" s="28"/>
      <c r="O996" s="28"/>
      <c r="P996" s="28"/>
      <c r="Q996" s="28"/>
      <c r="R996" s="28"/>
      <c r="S996" s="28"/>
      <c r="T996" s="28"/>
      <c r="U996" s="28"/>
      <c r="V996" s="28"/>
      <c r="W996" s="28"/>
      <c r="X996" s="75"/>
      <c r="Y996" s="75"/>
      <c r="Z996" s="75"/>
      <c r="AA996" s="75"/>
    </row>
    <row r="997" customFormat="false" ht="16.5" hidden="true" customHeight="true" outlineLevel="3" collapsed="false">
      <c r="B997" s="23"/>
      <c r="C997" s="24"/>
      <c r="D997" s="24"/>
      <c r="E997" s="24"/>
      <c r="F997" s="24"/>
      <c r="G997" s="24"/>
      <c r="H997" s="25" t="str">
        <f aca="false">H993</f>
        <v>Број деце која се образују по ИОП3</v>
      </c>
      <c r="I997" s="25"/>
      <c r="J997" s="25"/>
      <c r="K997" s="25"/>
      <c r="L997" s="28"/>
      <c r="M997" s="28"/>
      <c r="N997" s="28"/>
      <c r="O997" s="28"/>
      <c r="P997" s="28"/>
      <c r="Q997" s="28"/>
      <c r="R997" s="28"/>
      <c r="S997" s="28"/>
      <c r="T997" s="28"/>
      <c r="U997" s="28"/>
      <c r="V997" s="28"/>
      <c r="W997" s="28"/>
      <c r="X997" s="75"/>
      <c r="Y997" s="75"/>
      <c r="Z997" s="75"/>
      <c r="AA997" s="75"/>
    </row>
    <row r="998" customFormat="false" ht="15.75" hidden="true" customHeight="true" outlineLevel="3" collapsed="false">
      <c r="B998" s="23" t="s">
        <v>18</v>
      </c>
      <c r="C998" s="24"/>
      <c r="D998" s="24"/>
      <c r="E998" s="24"/>
      <c r="F998" s="24"/>
      <c r="G998" s="24"/>
      <c r="H998" s="25" t="str">
        <f aca="false">H990</f>
        <v>Број ученика који похађају ваннаставне активности/у односу на укупан број ученика</v>
      </c>
      <c r="I998" s="25"/>
      <c r="J998" s="25"/>
      <c r="K998" s="25"/>
      <c r="L998" s="28"/>
      <c r="M998" s="28"/>
      <c r="N998" s="28"/>
      <c r="O998" s="28"/>
      <c r="P998" s="28"/>
      <c r="Q998" s="28"/>
      <c r="R998" s="28"/>
      <c r="S998" s="28"/>
      <c r="T998" s="28"/>
      <c r="U998" s="28"/>
      <c r="V998" s="28"/>
      <c r="W998" s="28"/>
      <c r="X998" s="75"/>
      <c r="Y998" s="75"/>
      <c r="Z998" s="75"/>
      <c r="AA998" s="75"/>
    </row>
    <row r="999" customFormat="false" ht="15.75" hidden="true" customHeight="true" outlineLevel="3" collapsed="false">
      <c r="B999" s="23"/>
      <c r="C999" s="24"/>
      <c r="D999" s="24"/>
      <c r="E999" s="24"/>
      <c r="F999" s="24"/>
      <c r="G999" s="24"/>
      <c r="H999" s="25" t="str">
        <f aca="false">H991</f>
        <v>Број запослених који су добили најмање 24 бода за стручно усавршавање кроз учешће на семинарима на годишњем нивоу</v>
      </c>
      <c r="I999" s="25"/>
      <c r="J999" s="25"/>
      <c r="K999" s="25"/>
      <c r="L999" s="28"/>
      <c r="M999" s="28"/>
      <c r="N999" s="28"/>
      <c r="O999" s="28"/>
      <c r="P999" s="28"/>
      <c r="Q999" s="28"/>
      <c r="R999" s="28"/>
      <c r="S999" s="28"/>
      <c r="T999" s="28"/>
      <c r="U999" s="28"/>
      <c r="V999" s="28"/>
      <c r="W999" s="28"/>
      <c r="X999" s="75"/>
      <c r="Y999" s="75"/>
      <c r="Z999" s="75"/>
      <c r="AA999" s="75"/>
    </row>
    <row r="1000" customFormat="false" ht="15.75" hidden="true" customHeight="true" outlineLevel="3" collapsed="false">
      <c r="B1000" s="23"/>
      <c r="C1000" s="24"/>
      <c r="D1000" s="24"/>
      <c r="E1000" s="24"/>
      <c r="F1000" s="24"/>
      <c r="G1000" s="24"/>
      <c r="H1000" s="25" t="str">
        <f aca="false">H992</f>
        <v>Број талентоване деце подржане од стране града/општине у односу на укупан број деце у школама</v>
      </c>
      <c r="I1000" s="25"/>
      <c r="J1000" s="25"/>
      <c r="K1000" s="25"/>
      <c r="L1000" s="28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  <c r="W1000" s="28"/>
      <c r="X1000" s="75"/>
      <c r="Y1000" s="75"/>
      <c r="Z1000" s="75"/>
      <c r="AA1000" s="75"/>
    </row>
    <row r="1001" customFormat="false" ht="16.5" hidden="true" customHeight="true" outlineLevel="3" collapsed="false">
      <c r="B1001" s="23"/>
      <c r="C1001" s="24"/>
      <c r="D1001" s="24"/>
      <c r="E1001" s="24"/>
      <c r="F1001" s="24"/>
      <c r="G1001" s="24"/>
      <c r="H1001" s="25" t="str">
        <f aca="false">H993</f>
        <v>Број деце која се образују по ИОП3</v>
      </c>
      <c r="I1001" s="25"/>
      <c r="J1001" s="25"/>
      <c r="K1001" s="25"/>
      <c r="L1001" s="28"/>
      <c r="M1001" s="28"/>
      <c r="N1001" s="28"/>
      <c r="O1001" s="28"/>
      <c r="P1001" s="28"/>
      <c r="Q1001" s="28"/>
      <c r="R1001" s="28"/>
      <c r="S1001" s="28"/>
      <c r="T1001" s="28"/>
      <c r="U1001" s="28"/>
      <c r="V1001" s="28"/>
      <c r="W1001" s="28"/>
      <c r="X1001" s="75"/>
      <c r="Y1001" s="75"/>
      <c r="Z1001" s="75"/>
      <c r="AA1001" s="75"/>
    </row>
    <row r="1002" customFormat="false" ht="15" hidden="true" customHeight="true" outlineLevel="2" collapsed="true">
      <c r="B1002" s="290" t="s">
        <v>659</v>
      </c>
      <c r="C1002" s="290"/>
      <c r="D1002" s="16" t="s">
        <v>660</v>
      </c>
      <c r="E1002" s="16"/>
      <c r="F1002" s="16"/>
      <c r="G1002" s="16"/>
      <c r="H1002" s="145" t="s">
        <v>661</v>
      </c>
      <c r="I1002" s="145"/>
      <c r="J1002" s="145"/>
      <c r="K1002" s="145"/>
      <c r="L1002" s="96"/>
      <c r="M1002" s="96"/>
      <c r="N1002" s="96"/>
      <c r="O1002" s="96"/>
      <c r="P1002" s="96"/>
      <c r="Q1002" s="96"/>
      <c r="R1002" s="36"/>
      <c r="S1002" s="36"/>
      <c r="T1002" s="36"/>
      <c r="U1002" s="36"/>
      <c r="V1002" s="40"/>
      <c r="W1002" s="40"/>
      <c r="X1002" s="291"/>
      <c r="Y1002" s="291"/>
      <c r="Z1002" s="187"/>
      <c r="AA1002" s="187"/>
    </row>
    <row r="1003" customFormat="false" ht="50.45" hidden="true" customHeight="true" outlineLevel="2" collapsed="false">
      <c r="B1003" s="290"/>
      <c r="C1003" s="290"/>
      <c r="D1003" s="16"/>
      <c r="E1003" s="16"/>
      <c r="F1003" s="16"/>
      <c r="G1003" s="16"/>
      <c r="H1003" s="145"/>
      <c r="I1003" s="145"/>
      <c r="J1003" s="145"/>
      <c r="K1003" s="145"/>
      <c r="L1003" s="96"/>
      <c r="M1003" s="96"/>
      <c r="N1003" s="96"/>
      <c r="O1003" s="96"/>
      <c r="P1003" s="96"/>
      <c r="Q1003" s="96"/>
      <c r="R1003" s="36"/>
      <c r="S1003" s="36"/>
      <c r="T1003" s="36"/>
      <c r="U1003" s="36"/>
      <c r="V1003" s="40"/>
      <c r="W1003" s="40"/>
      <c r="X1003" s="291"/>
      <c r="Y1003" s="291"/>
      <c r="Z1003" s="187"/>
      <c r="AA1003" s="187"/>
    </row>
    <row r="1004" customFormat="false" ht="15" hidden="true" customHeight="true" outlineLevel="2" collapsed="false">
      <c r="B1004" s="185" t="s">
        <v>58</v>
      </c>
      <c r="C1004" s="185" t="s">
        <v>662</v>
      </c>
      <c r="D1004" s="16" t="s">
        <v>663</v>
      </c>
      <c r="E1004" s="16"/>
      <c r="F1004" s="16"/>
      <c r="G1004" s="16"/>
      <c r="H1004" s="199" t="s">
        <v>664</v>
      </c>
      <c r="I1004" s="199"/>
      <c r="J1004" s="199"/>
      <c r="K1004" s="199"/>
      <c r="L1004" s="36"/>
      <c r="M1004" s="36"/>
      <c r="N1004" s="36"/>
      <c r="O1004" s="36"/>
      <c r="P1004" s="96"/>
      <c r="Q1004" s="96"/>
      <c r="R1004" s="36"/>
      <c r="S1004" s="36"/>
      <c r="T1004" s="36"/>
      <c r="U1004" s="36"/>
      <c r="V1004" s="40"/>
      <c r="W1004" s="40"/>
      <c r="X1004" s="291"/>
      <c r="Y1004" s="291"/>
      <c r="Z1004" s="187"/>
      <c r="AA1004" s="187"/>
    </row>
    <row r="1005" customFormat="false" ht="44.25" hidden="true" customHeight="true" outlineLevel="2" collapsed="false">
      <c r="B1005" s="186" t="s">
        <v>665</v>
      </c>
      <c r="C1005" s="186"/>
      <c r="D1005" s="16"/>
      <c r="E1005" s="16"/>
      <c r="F1005" s="16"/>
      <c r="G1005" s="16"/>
      <c r="H1005" s="199"/>
      <c r="I1005" s="199"/>
      <c r="J1005" s="199"/>
      <c r="K1005" s="199"/>
      <c r="L1005" s="36"/>
      <c r="M1005" s="36"/>
      <c r="N1005" s="36"/>
      <c r="O1005" s="36"/>
      <c r="P1005" s="96"/>
      <c r="Q1005" s="96"/>
      <c r="R1005" s="36"/>
      <c r="S1005" s="36"/>
      <c r="T1005" s="36"/>
      <c r="U1005" s="36"/>
      <c r="V1005" s="40"/>
      <c r="W1005" s="40"/>
      <c r="X1005" s="291"/>
      <c r="Y1005" s="291"/>
      <c r="Z1005" s="187"/>
      <c r="AA1005" s="187"/>
    </row>
    <row r="1006" customFormat="false" ht="15" hidden="true" customHeight="true" outlineLevel="1" collapsed="true">
      <c r="B1006" s="63" t="s">
        <v>58</v>
      </c>
      <c r="C1006" s="235" t="s">
        <v>666</v>
      </c>
      <c r="D1006" s="16" t="s">
        <v>663</v>
      </c>
      <c r="E1006" s="16"/>
      <c r="F1006" s="16"/>
      <c r="G1006" s="16"/>
      <c r="H1006" s="68" t="s">
        <v>667</v>
      </c>
      <c r="I1006" s="68"/>
      <c r="J1006" s="68"/>
      <c r="K1006" s="68"/>
      <c r="L1006" s="27" t="n">
        <v>0</v>
      </c>
      <c r="M1006" s="27"/>
      <c r="N1006" s="27" t="n">
        <v>0</v>
      </c>
      <c r="O1006" s="27"/>
      <c r="P1006" s="27" t="n">
        <v>1</v>
      </c>
      <c r="Q1006" s="27"/>
      <c r="R1006" s="28"/>
      <c r="S1006" s="28"/>
      <c r="T1006" s="28"/>
      <c r="U1006" s="28"/>
      <c r="V1006" s="21" t="n">
        <v>500000</v>
      </c>
      <c r="W1006" s="21"/>
      <c r="X1006" s="75"/>
      <c r="Y1006" s="75"/>
      <c r="Z1006" s="74" t="n">
        <f aca="false">V1006+X1006</f>
        <v>500000</v>
      </c>
      <c r="AA1006" s="74"/>
    </row>
    <row r="1007" customFormat="false" ht="42" hidden="false" customHeight="true" outlineLevel="0" collapsed="false">
      <c r="B1007" s="151" t="s">
        <v>668</v>
      </c>
      <c r="C1007" s="151"/>
      <c r="D1007" s="16"/>
      <c r="E1007" s="16"/>
      <c r="F1007" s="16"/>
      <c r="G1007" s="16"/>
      <c r="H1007" s="68"/>
      <c r="I1007" s="68"/>
      <c r="J1007" s="68"/>
      <c r="K1007" s="68"/>
      <c r="L1007" s="27"/>
      <c r="M1007" s="27"/>
      <c r="N1007" s="27"/>
      <c r="O1007" s="27"/>
      <c r="P1007" s="27"/>
      <c r="Q1007" s="27"/>
      <c r="R1007" s="28"/>
      <c r="S1007" s="28"/>
      <c r="T1007" s="28"/>
      <c r="U1007" s="28"/>
      <c r="V1007" s="21"/>
      <c r="W1007" s="21"/>
      <c r="X1007" s="75"/>
      <c r="Y1007" s="75"/>
      <c r="Z1007" s="74"/>
      <c r="AA1007" s="74"/>
    </row>
    <row r="1008" customFormat="false" ht="15" hidden="true" customHeight="false" outlineLevel="0" collapsed="false">
      <c r="B1008" s="185" t="s">
        <v>58</v>
      </c>
      <c r="C1008" s="292" t="s">
        <v>669</v>
      </c>
      <c r="D1008" s="67" t="s">
        <v>670</v>
      </c>
      <c r="E1008" s="67"/>
      <c r="F1008" s="67"/>
      <c r="G1008" s="67"/>
      <c r="H1008" s="68" t="s">
        <v>671</v>
      </c>
      <c r="I1008" s="68"/>
      <c r="J1008" s="68"/>
      <c r="K1008" s="68"/>
      <c r="L1008" s="81" t="n">
        <v>0</v>
      </c>
      <c r="M1008" s="81"/>
      <c r="N1008" s="81" t="n">
        <v>0</v>
      </c>
      <c r="O1008" s="81"/>
      <c r="P1008" s="81"/>
      <c r="Q1008" s="81"/>
      <c r="R1008" s="75"/>
      <c r="S1008" s="75"/>
      <c r="T1008" s="75"/>
      <c r="U1008" s="75"/>
      <c r="V1008" s="74"/>
      <c r="W1008" s="74"/>
      <c r="X1008" s="75"/>
      <c r="Y1008" s="75"/>
      <c r="Z1008" s="74"/>
      <c r="AA1008" s="74"/>
    </row>
    <row r="1009" customFormat="false" ht="64.5" hidden="true" customHeight="true" outlineLevel="0" collapsed="false">
      <c r="B1009" s="293" t="s">
        <v>672</v>
      </c>
      <c r="C1009" s="293"/>
      <c r="D1009" s="67"/>
      <c r="E1009" s="67"/>
      <c r="F1009" s="67"/>
      <c r="G1009" s="67"/>
      <c r="H1009" s="68"/>
      <c r="I1009" s="68"/>
      <c r="J1009" s="68"/>
      <c r="K1009" s="68"/>
      <c r="L1009" s="81"/>
      <c r="M1009" s="81"/>
      <c r="N1009" s="81"/>
      <c r="O1009" s="81"/>
      <c r="P1009" s="81"/>
      <c r="Q1009" s="81"/>
      <c r="R1009" s="75"/>
      <c r="S1009" s="75"/>
      <c r="T1009" s="75"/>
      <c r="U1009" s="75"/>
      <c r="V1009" s="74"/>
      <c r="W1009" s="74"/>
      <c r="X1009" s="75"/>
      <c r="Y1009" s="75"/>
      <c r="Z1009" s="74"/>
      <c r="AA1009" s="74"/>
    </row>
    <row r="1010" customFormat="false" ht="15.75" hidden="true" customHeight="false" outlineLevel="0" collapsed="false"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</row>
    <row r="1011" customFormat="false" ht="15.75" hidden="true" customHeight="false" outlineLevel="0" collapsed="false"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281"/>
      <c r="W1011" s="70"/>
      <c r="X1011" s="70"/>
      <c r="Y1011" s="70"/>
      <c r="Z1011" s="70"/>
      <c r="AA1011" s="70"/>
    </row>
    <row r="1012" customFormat="false" ht="15.75" hidden="true" customHeight="true" outlineLevel="0" collapsed="false"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</row>
    <row r="1013" customFormat="false" ht="15.75" hidden="true" customHeight="false" outlineLevel="0" collapsed="false"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</row>
    <row r="1014" customFormat="false" ht="15.75" hidden="true" customHeight="false" outlineLevel="0" collapsed="false"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</row>
    <row r="1015" customFormat="false" ht="15.75" hidden="false" customHeight="false" outlineLevel="0" collapsed="false"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</row>
    <row r="1016" customFormat="false" ht="15" hidden="false" customHeight="true" outlineLevel="0" collapsed="false">
      <c r="B1016" s="192" t="s">
        <v>673</v>
      </c>
      <c r="C1016" s="3"/>
      <c r="D1016" s="4" t="s">
        <v>674</v>
      </c>
      <c r="E1016" s="4"/>
      <c r="F1016" s="4"/>
      <c r="G1016" s="4"/>
      <c r="H1016" s="4"/>
      <c r="I1016" s="4"/>
      <c r="J1016" s="4"/>
      <c r="K1016" s="4"/>
      <c r="L1016" s="5" t="s">
        <v>1</v>
      </c>
      <c r="M1016" s="5"/>
      <c r="N1016" s="5" t="s">
        <v>2</v>
      </c>
      <c r="O1016" s="5"/>
      <c r="P1016" s="5" t="s">
        <v>3</v>
      </c>
      <c r="Q1016" s="5"/>
      <c r="R1016" s="5" t="s">
        <v>4</v>
      </c>
      <c r="S1016" s="5"/>
      <c r="T1016" s="5" t="s">
        <v>5</v>
      </c>
      <c r="U1016" s="5"/>
      <c r="V1016" s="71" t="s">
        <v>6</v>
      </c>
      <c r="W1016" s="71"/>
      <c r="X1016" s="5" t="s">
        <v>7</v>
      </c>
      <c r="Y1016" s="5"/>
      <c r="Z1016" s="5" t="s">
        <v>8</v>
      </c>
      <c r="AA1016" s="5"/>
    </row>
    <row r="1017" customFormat="false" ht="15" hidden="false" customHeight="false" outlineLevel="0" collapsed="false">
      <c r="B1017" s="192"/>
      <c r="C1017" s="3"/>
      <c r="D1017" s="4"/>
      <c r="E1017" s="4"/>
      <c r="F1017" s="4"/>
      <c r="G1017" s="4"/>
      <c r="H1017" s="4"/>
      <c r="I1017" s="4"/>
      <c r="J1017" s="4"/>
      <c r="K1017" s="4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71"/>
      <c r="W1017" s="71"/>
      <c r="X1017" s="5"/>
      <c r="Y1017" s="5"/>
      <c r="Z1017" s="5"/>
      <c r="AA1017" s="5"/>
    </row>
    <row r="1018" customFormat="false" ht="15" hidden="false" customHeight="true" outlineLevel="0" collapsed="false">
      <c r="B1018" s="9" t="s">
        <v>9</v>
      </c>
      <c r="C1018" s="9"/>
      <c r="D1018" s="3" t="s">
        <v>10</v>
      </c>
      <c r="E1018" s="3"/>
      <c r="F1018" s="3"/>
      <c r="G1018" s="3"/>
      <c r="H1018" s="3" t="s">
        <v>11</v>
      </c>
      <c r="I1018" s="3"/>
      <c r="J1018" s="3"/>
      <c r="K1018" s="3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71"/>
      <c r="W1018" s="71"/>
      <c r="X1018" s="5"/>
      <c r="Y1018" s="5"/>
      <c r="Z1018" s="5"/>
      <c r="AA1018" s="5"/>
    </row>
    <row r="1019" customFormat="false" ht="15" hidden="false" customHeight="false" outlineLevel="0" collapsed="false">
      <c r="B1019" s="9"/>
      <c r="C1019" s="9"/>
      <c r="D1019" s="3"/>
      <c r="E1019" s="3"/>
      <c r="F1019" s="3"/>
      <c r="G1019" s="3"/>
      <c r="H1019" s="3"/>
      <c r="I1019" s="3"/>
      <c r="J1019" s="3"/>
      <c r="K1019" s="3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71"/>
      <c r="W1019" s="71"/>
      <c r="X1019" s="5"/>
      <c r="Y1019" s="5"/>
      <c r="Z1019" s="5"/>
      <c r="AA1019" s="5"/>
    </row>
    <row r="1020" customFormat="false" ht="15" hidden="false" customHeight="false" outlineLevel="0" collapsed="false">
      <c r="B1020" s="9"/>
      <c r="C1020" s="9"/>
      <c r="D1020" s="3"/>
      <c r="E1020" s="3"/>
      <c r="F1020" s="3"/>
      <c r="G1020" s="3"/>
      <c r="H1020" s="3"/>
      <c r="I1020" s="3"/>
      <c r="J1020" s="3"/>
      <c r="K1020" s="3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71"/>
      <c r="W1020" s="71"/>
      <c r="X1020" s="5"/>
      <c r="Y1020" s="5"/>
      <c r="Z1020" s="5"/>
      <c r="AA1020" s="5"/>
    </row>
    <row r="1021" customFormat="false" ht="27.4" hidden="false" customHeight="true" outlineLevel="0" collapsed="false">
      <c r="B1021" s="9"/>
      <c r="C1021" s="9"/>
      <c r="D1021" s="3"/>
      <c r="E1021" s="3"/>
      <c r="F1021" s="3"/>
      <c r="G1021" s="3"/>
      <c r="H1021" s="3"/>
      <c r="I1021" s="3"/>
      <c r="J1021" s="3"/>
      <c r="K1021" s="3"/>
      <c r="L1021" s="155"/>
      <c r="M1021" s="155"/>
      <c r="N1021" s="155"/>
      <c r="O1021" s="155"/>
      <c r="P1021" s="155"/>
      <c r="Q1021" s="155"/>
      <c r="R1021" s="155"/>
      <c r="S1021" s="155"/>
      <c r="T1021" s="155"/>
      <c r="U1021" s="155"/>
      <c r="V1021" s="294" t="n">
        <f aca="false">+V1022+V1024+V1028+V1036</f>
        <v>112290161</v>
      </c>
      <c r="W1021" s="294"/>
      <c r="X1021" s="295" t="n">
        <f aca="false">+X1029</f>
        <v>13570047</v>
      </c>
      <c r="Y1021" s="295"/>
      <c r="Z1021" s="295" t="n">
        <f aca="false">V1021+X1021</f>
        <v>125860208</v>
      </c>
      <c r="AA1021" s="295"/>
    </row>
    <row r="1022" customFormat="false" ht="15" hidden="false" customHeight="true" outlineLevel="0" collapsed="false">
      <c r="B1022" s="85" t="s">
        <v>675</v>
      </c>
      <c r="C1022" s="30" t="s">
        <v>673</v>
      </c>
      <c r="D1022" s="261" t="s">
        <v>676</v>
      </c>
      <c r="E1022" s="261"/>
      <c r="F1022" s="261"/>
      <c r="G1022" s="261"/>
      <c r="H1022" s="22" t="s">
        <v>677</v>
      </c>
      <c r="I1022" s="22"/>
      <c r="J1022" s="22"/>
      <c r="K1022" s="22"/>
      <c r="L1022" s="18" t="n">
        <f aca="false">L1029+L1033</f>
        <v>0</v>
      </c>
      <c r="M1022" s="18"/>
      <c r="N1022" s="19" t="n">
        <f aca="false">N1029</f>
        <v>0.18</v>
      </c>
      <c r="O1022" s="19"/>
      <c r="P1022" s="19" t="str">
        <f aca="false">P1029</f>
        <v>&gt; 20%</v>
      </c>
      <c r="Q1022" s="19"/>
      <c r="R1022" s="19" t="str">
        <f aca="false">R1029</f>
        <v>&gt; 22%</v>
      </c>
      <c r="S1022" s="19"/>
      <c r="T1022" s="19" t="str">
        <f aca="false">T1029</f>
        <v>&gt; 23%</v>
      </c>
      <c r="U1022" s="19"/>
      <c r="V1022" s="21" t="n">
        <f aca="false">SUM(V1029)</f>
        <v>9591442</v>
      </c>
      <c r="W1022" s="21"/>
      <c r="X1022" s="21"/>
      <c r="Y1022" s="21"/>
      <c r="Z1022" s="21" t="n">
        <f aca="false">V1022+X1022</f>
        <v>9591442</v>
      </c>
      <c r="AA1022" s="21"/>
    </row>
    <row r="1023" customFormat="false" ht="26.65" hidden="false" customHeight="true" outlineLevel="0" collapsed="false">
      <c r="B1023" s="85"/>
      <c r="C1023" s="30"/>
      <c r="D1023" s="261"/>
      <c r="E1023" s="261"/>
      <c r="F1023" s="261"/>
      <c r="G1023" s="261"/>
      <c r="H1023" s="22"/>
      <c r="I1023" s="22"/>
      <c r="J1023" s="22"/>
      <c r="K1023" s="22"/>
      <c r="L1023" s="18"/>
      <c r="M1023" s="18"/>
      <c r="N1023" s="19" t="n">
        <v>0.18</v>
      </c>
      <c r="O1023" s="19"/>
      <c r="P1023" s="19" t="n">
        <v>1.18</v>
      </c>
      <c r="Q1023" s="19"/>
      <c r="R1023" s="19" t="n">
        <v>2.18</v>
      </c>
      <c r="S1023" s="19"/>
      <c r="T1023" s="19" t="n">
        <v>3.18</v>
      </c>
      <c r="U1023" s="19"/>
      <c r="V1023" s="21"/>
      <c r="W1023" s="21"/>
      <c r="X1023" s="21"/>
      <c r="Y1023" s="21"/>
      <c r="Z1023" s="21"/>
      <c r="AA1023" s="21"/>
    </row>
    <row r="1024" customFormat="false" ht="34.9" hidden="false" customHeight="true" outlineLevel="0" collapsed="false">
      <c r="B1024" s="85"/>
      <c r="C1024" s="30"/>
      <c r="D1024" s="261"/>
      <c r="E1024" s="261"/>
      <c r="F1024" s="261"/>
      <c r="G1024" s="261"/>
      <c r="H1024" s="22" t="s">
        <v>678</v>
      </c>
      <c r="I1024" s="22"/>
      <c r="J1024" s="22"/>
      <c r="K1024" s="22"/>
      <c r="L1024" s="18" t="n">
        <f aca="false">L1030+L1034</f>
        <v>4623</v>
      </c>
      <c r="M1024" s="18"/>
      <c r="N1024" s="18" t="n">
        <f aca="false">N1030+N1034</f>
        <v>5091</v>
      </c>
      <c r="O1024" s="18"/>
      <c r="P1024" s="18" t="n">
        <f aca="false">P1030+P1034</f>
        <v>5195</v>
      </c>
      <c r="Q1024" s="18"/>
      <c r="R1024" s="18" t="n">
        <f aca="false">R1030+R1034</f>
        <v>5264</v>
      </c>
      <c r="S1024" s="18"/>
      <c r="T1024" s="18" t="n">
        <f aca="false">T1030+T1034</f>
        <v>5314</v>
      </c>
      <c r="U1024" s="18"/>
      <c r="V1024" s="21" t="n">
        <f aca="false">+V1034</f>
        <v>83458677</v>
      </c>
      <c r="W1024" s="21"/>
      <c r="X1024" s="21"/>
      <c r="Y1024" s="21"/>
      <c r="Z1024" s="21" t="n">
        <f aca="false">V1024+X1024</f>
        <v>83458677</v>
      </c>
      <c r="AA1024" s="21"/>
    </row>
    <row r="1025" customFormat="false" ht="15" hidden="false" customHeight="false" outlineLevel="0" collapsed="false">
      <c r="B1025" s="85"/>
      <c r="C1025" s="30"/>
      <c r="D1025" s="261"/>
      <c r="E1025" s="261"/>
      <c r="F1025" s="261"/>
      <c r="G1025" s="261"/>
      <c r="H1025" s="22"/>
      <c r="I1025" s="22"/>
      <c r="J1025" s="22"/>
      <c r="K1025" s="22"/>
      <c r="L1025" s="18"/>
      <c r="M1025" s="18"/>
      <c r="N1025" s="18"/>
      <c r="O1025" s="18"/>
      <c r="P1025" s="18"/>
      <c r="Q1025" s="18"/>
      <c r="R1025" s="18"/>
      <c r="S1025" s="18"/>
      <c r="T1025" s="18"/>
      <c r="U1025" s="18"/>
      <c r="V1025" s="21"/>
      <c r="W1025" s="21"/>
      <c r="X1025" s="21"/>
      <c r="Y1025" s="21"/>
      <c r="Z1025" s="21"/>
      <c r="AA1025" s="21"/>
    </row>
    <row r="1026" customFormat="false" ht="15" hidden="false" customHeight="true" outlineLevel="0" collapsed="false">
      <c r="B1026" s="85"/>
      <c r="C1026" s="30"/>
      <c r="D1026" s="261"/>
      <c r="E1026" s="261"/>
      <c r="F1026" s="261"/>
      <c r="G1026" s="261"/>
      <c r="H1026" s="32" t="s">
        <v>679</v>
      </c>
      <c r="I1026" s="32"/>
      <c r="J1026" s="32"/>
      <c r="K1026" s="32"/>
      <c r="L1026" s="18" t="n">
        <v>12.17</v>
      </c>
      <c r="M1026" s="18"/>
      <c r="N1026" s="18" t="n">
        <v>13.4</v>
      </c>
      <c r="O1026" s="18"/>
      <c r="P1026" s="18" t="n">
        <v>13.65</v>
      </c>
      <c r="Q1026" s="18"/>
      <c r="R1026" s="18" t="n">
        <v>13.85</v>
      </c>
      <c r="S1026" s="18"/>
      <c r="T1026" s="18" t="n">
        <v>13.98</v>
      </c>
      <c r="U1026" s="18"/>
      <c r="V1026" s="21"/>
      <c r="W1026" s="21"/>
      <c r="X1026" s="21"/>
      <c r="Y1026" s="21"/>
      <c r="Z1026" s="21"/>
      <c r="AA1026" s="21"/>
    </row>
    <row r="1027" customFormat="false" ht="15.75" hidden="false" customHeight="false" outlineLevel="0" collapsed="false">
      <c r="B1027" s="85"/>
      <c r="C1027" s="30"/>
      <c r="D1027" s="261"/>
      <c r="E1027" s="261"/>
      <c r="F1027" s="261"/>
      <c r="G1027" s="261"/>
      <c r="H1027" s="32"/>
      <c r="I1027" s="32"/>
      <c r="J1027" s="32"/>
      <c r="K1027" s="32"/>
      <c r="L1027" s="18"/>
      <c r="M1027" s="18"/>
      <c r="N1027" s="18"/>
      <c r="O1027" s="18"/>
      <c r="P1027" s="18"/>
      <c r="Q1027" s="18"/>
      <c r="R1027" s="18"/>
      <c r="S1027" s="18"/>
      <c r="T1027" s="18"/>
      <c r="U1027" s="18"/>
      <c r="V1027" s="21"/>
      <c r="W1027" s="21"/>
      <c r="X1027" s="21"/>
      <c r="Y1027" s="21"/>
      <c r="Z1027" s="21"/>
      <c r="AA1027" s="21"/>
    </row>
    <row r="1028" customFormat="false" ht="24" hidden="false" customHeight="true" outlineLevel="0" collapsed="false">
      <c r="B1028" s="85"/>
      <c r="C1028" s="30"/>
      <c r="D1028" s="261"/>
      <c r="E1028" s="261"/>
      <c r="F1028" s="261"/>
      <c r="G1028" s="261"/>
      <c r="H1028" s="39" t="str">
        <f aca="false">H1032</f>
        <v>Број корисника мера и услуга социјалне и дечије заштите (РВИ)</v>
      </c>
      <c r="I1028" s="39"/>
      <c r="J1028" s="39"/>
      <c r="K1028" s="39"/>
      <c r="L1028" s="34" t="n">
        <f aca="false">L1032</f>
        <v>798</v>
      </c>
      <c r="M1028" s="34"/>
      <c r="N1028" s="34" t="n">
        <f aca="false">N1032</f>
        <v>799</v>
      </c>
      <c r="O1028" s="34"/>
      <c r="P1028" s="34" t="n">
        <f aca="false">P1032</f>
        <v>815</v>
      </c>
      <c r="Q1028" s="34"/>
      <c r="R1028" s="34" t="n">
        <f aca="false">R1032</f>
        <v>830</v>
      </c>
      <c r="S1028" s="34"/>
      <c r="T1028" s="34" t="n">
        <f aca="false">T1032</f>
        <v>840</v>
      </c>
      <c r="U1028" s="34"/>
      <c r="V1028" s="21" t="n">
        <f aca="false">V1032</f>
        <v>6577700</v>
      </c>
      <c r="W1028" s="21"/>
      <c r="X1028" s="21"/>
      <c r="Y1028" s="21"/>
      <c r="Z1028" s="21" t="n">
        <f aca="false">Z1032</f>
        <v>6577700</v>
      </c>
      <c r="AA1028" s="21"/>
    </row>
    <row r="1029" customFormat="false" ht="51.75" hidden="true" customHeight="true" outlineLevel="1" collapsed="false">
      <c r="B1029" s="296" t="s">
        <v>18</v>
      </c>
      <c r="C1029" s="24" t="s">
        <v>80</v>
      </c>
      <c r="D1029" s="24"/>
      <c r="E1029" s="24"/>
      <c r="F1029" s="24"/>
      <c r="G1029" s="24"/>
      <c r="H1029" s="61" t="str">
        <f aca="false">H1022</f>
        <v>Проценат корисника мера и услуга социјалне и дечје заштите који се финансирају из буџета града/општине у односу на број становника</v>
      </c>
      <c r="I1029" s="61"/>
      <c r="J1029" s="61"/>
      <c r="K1029" s="61"/>
      <c r="L1029" s="34"/>
      <c r="M1029" s="34"/>
      <c r="N1029" s="88" t="n">
        <v>0.18</v>
      </c>
      <c r="O1029" s="88"/>
      <c r="P1029" s="88" t="s">
        <v>680</v>
      </c>
      <c r="Q1029" s="88"/>
      <c r="R1029" s="88" t="s">
        <v>681</v>
      </c>
      <c r="S1029" s="88"/>
      <c r="T1029" s="88" t="s">
        <v>682</v>
      </c>
      <c r="U1029" s="88"/>
      <c r="V1029" s="21" t="n">
        <f aca="false">+V1071+V1174+V1176+V1178+V1180+V1182+V1184+V1186+V1194+V1092+V1192</f>
        <v>9591442</v>
      </c>
      <c r="W1029" s="21"/>
      <c r="X1029" s="41" t="n">
        <f aca="false">+X1188+X1178</f>
        <v>13570047</v>
      </c>
      <c r="Y1029" s="41"/>
      <c r="Z1029" s="41" t="n">
        <f aca="false">V1029+X1029</f>
        <v>23161489</v>
      </c>
      <c r="AA1029" s="41"/>
    </row>
    <row r="1030" customFormat="false" ht="1.5" hidden="true" customHeight="true" outlineLevel="2" collapsed="false">
      <c r="B1030" s="296"/>
      <c r="C1030" s="24"/>
      <c r="D1030" s="24"/>
      <c r="E1030" s="24"/>
      <c r="F1030" s="24"/>
      <c r="G1030" s="24"/>
      <c r="H1030" s="61" t="str">
        <f aca="false">H1024</f>
        <v>Број  корисника мера и услуга социјалне и дечје заштите који се финансирају из буџета града/општине у односу на број становника</v>
      </c>
      <c r="I1030" s="61"/>
      <c r="J1030" s="61"/>
      <c r="K1030" s="61"/>
      <c r="L1030" s="34"/>
      <c r="M1030" s="34"/>
      <c r="N1030" s="34"/>
      <c r="O1030" s="34"/>
      <c r="P1030" s="34"/>
      <c r="Q1030" s="34"/>
      <c r="R1030" s="34"/>
      <c r="S1030" s="34"/>
      <c r="T1030" s="34"/>
      <c r="U1030" s="34"/>
      <c r="V1030" s="147"/>
      <c r="W1030" s="147"/>
      <c r="X1030" s="36"/>
      <c r="Y1030" s="36"/>
      <c r="Z1030" s="34"/>
      <c r="AA1030" s="34"/>
    </row>
    <row r="1031" customFormat="false" ht="31.5" hidden="true" customHeight="true" outlineLevel="2" collapsed="false">
      <c r="B1031" s="296"/>
      <c r="C1031" s="24"/>
      <c r="D1031" s="24"/>
      <c r="E1031" s="24"/>
      <c r="F1031" s="24"/>
      <c r="G1031" s="24"/>
      <c r="H1031" s="61" t="str">
        <f aca="false">H1026</f>
        <v>Проценат корисника локалних социјалних услуга у односу на укупан број корисника социјалне и дечје заштите</v>
      </c>
      <c r="I1031" s="61"/>
      <c r="J1031" s="61"/>
      <c r="K1031" s="61"/>
      <c r="L1031" s="34"/>
      <c r="M1031" s="34"/>
      <c r="N1031" s="34"/>
      <c r="O1031" s="34"/>
      <c r="P1031" s="34"/>
      <c r="Q1031" s="34"/>
      <c r="R1031" s="34"/>
      <c r="S1031" s="34"/>
      <c r="T1031" s="36"/>
      <c r="U1031" s="36"/>
      <c r="V1031" s="147"/>
      <c r="W1031" s="147"/>
      <c r="X1031" s="36"/>
      <c r="Y1031" s="36"/>
      <c r="Z1031" s="34"/>
      <c r="AA1031" s="34"/>
    </row>
    <row r="1032" customFormat="false" ht="30.75" hidden="true" customHeight="true" outlineLevel="1" collapsed="true">
      <c r="B1032" s="296"/>
      <c r="C1032" s="24"/>
      <c r="D1032" s="24"/>
      <c r="E1032" s="24"/>
      <c r="F1032" s="24"/>
      <c r="G1032" s="24"/>
      <c r="H1032" s="39" t="s">
        <v>683</v>
      </c>
      <c r="I1032" s="39"/>
      <c r="J1032" s="39"/>
      <c r="K1032" s="39"/>
      <c r="L1032" s="28" t="n">
        <v>798</v>
      </c>
      <c r="M1032" s="28"/>
      <c r="N1032" s="28" t="n">
        <v>799</v>
      </c>
      <c r="O1032" s="28"/>
      <c r="P1032" s="28" t="n">
        <v>815</v>
      </c>
      <c r="Q1032" s="28"/>
      <c r="R1032" s="28" t="n">
        <v>830</v>
      </c>
      <c r="S1032" s="28"/>
      <c r="T1032" s="28" t="n">
        <v>840</v>
      </c>
      <c r="U1032" s="28"/>
      <c r="V1032" s="40" t="n">
        <f aca="false">V1075+V1129</f>
        <v>6577700</v>
      </c>
      <c r="W1032" s="40"/>
      <c r="X1032" s="36"/>
      <c r="Y1032" s="36"/>
      <c r="Z1032" s="41" t="n">
        <f aca="false">V1032+X1032</f>
        <v>6577700</v>
      </c>
      <c r="AA1032" s="41"/>
    </row>
    <row r="1033" customFormat="false" ht="38.45" hidden="true" customHeight="true" outlineLevel="3" collapsed="false">
      <c r="B1033" s="102" t="s">
        <v>18</v>
      </c>
      <c r="C1033" s="102" t="s">
        <v>684</v>
      </c>
      <c r="D1033" s="102"/>
      <c r="E1033" s="102"/>
      <c r="F1033" s="102"/>
      <c r="G1033" s="102"/>
      <c r="H1033" s="231" t="str">
        <f aca="false">H1022</f>
        <v>Проценат корисника мера и услуга социјалне и дечје заштите који се финансирају из буџета града/општине у односу на број становника</v>
      </c>
      <c r="I1033" s="231"/>
      <c r="J1033" s="231"/>
      <c r="K1033" s="231"/>
      <c r="L1033" s="34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  <c r="W1033" s="34"/>
      <c r="X1033" s="34"/>
      <c r="Y1033" s="34"/>
      <c r="Z1033" s="34"/>
      <c r="AA1033" s="34"/>
    </row>
    <row r="1034" customFormat="false" ht="42" hidden="true" customHeight="true" outlineLevel="1" collapsed="true">
      <c r="B1034" s="102"/>
      <c r="C1034" s="102"/>
      <c r="D1034" s="102"/>
      <c r="E1034" s="102"/>
      <c r="F1034" s="102"/>
      <c r="G1034" s="102"/>
      <c r="H1034" s="231" t="str">
        <f aca="false">H1024</f>
        <v>Број  корисника мера и услуга социјалне и дечје заштите који се финансирају из буџета града/општине у односу на број становника</v>
      </c>
      <c r="I1034" s="231"/>
      <c r="J1034" s="231"/>
      <c r="K1034" s="231"/>
      <c r="L1034" s="34" t="n">
        <v>4623</v>
      </c>
      <c r="M1034" s="34"/>
      <c r="N1034" s="34" t="n">
        <v>5091</v>
      </c>
      <c r="O1034" s="34"/>
      <c r="P1034" s="34" t="n">
        <v>5195</v>
      </c>
      <c r="Q1034" s="34"/>
      <c r="R1034" s="34" t="n">
        <v>5264</v>
      </c>
      <c r="S1034" s="34"/>
      <c r="T1034" s="34" t="n">
        <v>5314</v>
      </c>
      <c r="U1034" s="34"/>
      <c r="V1034" s="147" t="n">
        <f aca="false">+V1074+V1086+V1163+V1190</f>
        <v>83458677</v>
      </c>
      <c r="W1034" s="147"/>
      <c r="X1034" s="36"/>
      <c r="Y1034" s="36"/>
      <c r="Z1034" s="243" t="n">
        <f aca="false">+V1034+X1034</f>
        <v>83458677</v>
      </c>
      <c r="AA1034" s="243"/>
    </row>
    <row r="1035" customFormat="false" ht="44.1" hidden="true" customHeight="true" outlineLevel="1" collapsed="false">
      <c r="B1035" s="102"/>
      <c r="C1035" s="102"/>
      <c r="D1035" s="102"/>
      <c r="E1035" s="102"/>
      <c r="F1035" s="102"/>
      <c r="G1035" s="102"/>
      <c r="H1035" s="62" t="str">
        <f aca="false">H1026</f>
        <v>Проценат корисника локалних социјалних услуга у односу на укупан број корисника социјалне и дечје заштите</v>
      </c>
      <c r="I1035" s="62"/>
      <c r="J1035" s="62"/>
      <c r="K1035" s="62"/>
      <c r="L1035" s="34" t="n">
        <v>12.17</v>
      </c>
      <c r="M1035" s="34"/>
      <c r="N1035" s="34" t="n">
        <v>13.4</v>
      </c>
      <c r="O1035" s="34"/>
      <c r="P1035" s="34" t="n">
        <v>13.65</v>
      </c>
      <c r="Q1035" s="34"/>
      <c r="R1035" s="34" t="n">
        <v>13.85</v>
      </c>
      <c r="S1035" s="34"/>
      <c r="T1035" s="36" t="n">
        <v>13.98</v>
      </c>
      <c r="U1035" s="36"/>
      <c r="V1035" s="147"/>
      <c r="W1035" s="147"/>
      <c r="X1035" s="36"/>
      <c r="Y1035" s="36"/>
      <c r="Z1035" s="243"/>
      <c r="AA1035" s="243"/>
    </row>
    <row r="1036" customFormat="false" ht="15" hidden="false" customHeight="true" outlineLevel="0" collapsed="false">
      <c r="B1036" s="162" t="s">
        <v>675</v>
      </c>
      <c r="C1036" s="15" t="s">
        <v>673</v>
      </c>
      <c r="D1036" s="16" t="s">
        <v>685</v>
      </c>
      <c r="E1036" s="16"/>
      <c r="F1036" s="16"/>
      <c r="G1036" s="16"/>
      <c r="H1036" s="17" t="s">
        <v>686</v>
      </c>
      <c r="I1036" s="17"/>
      <c r="J1036" s="17"/>
      <c r="K1036" s="17"/>
      <c r="L1036" s="18" t="n">
        <f aca="false">L1040+L1042</f>
        <v>0</v>
      </c>
      <c r="M1036" s="18"/>
      <c r="N1036" s="18" t="n">
        <f aca="false">N1040+N1042</f>
        <v>0</v>
      </c>
      <c r="O1036" s="18"/>
      <c r="P1036" s="18" t="n">
        <f aca="false">P1040+P1042</f>
        <v>0</v>
      </c>
      <c r="Q1036" s="18"/>
      <c r="R1036" s="18" t="n">
        <f aca="false">R1040+R1042</f>
        <v>0</v>
      </c>
      <c r="S1036" s="18"/>
      <c r="T1036" s="18" t="n">
        <f aca="false">T1040+T1042</f>
        <v>0</v>
      </c>
      <c r="U1036" s="18"/>
      <c r="V1036" s="21" t="n">
        <f aca="false">V1040</f>
        <v>12662342</v>
      </c>
      <c r="W1036" s="21"/>
      <c r="X1036" s="21"/>
      <c r="Y1036" s="21"/>
      <c r="Z1036" s="21" t="n">
        <f aca="false">V1036+X1036</f>
        <v>12662342</v>
      </c>
      <c r="AA1036" s="21"/>
    </row>
    <row r="1037" customFormat="false" ht="15" hidden="false" customHeight="false" outlineLevel="0" collapsed="false">
      <c r="B1037" s="162"/>
      <c r="C1037" s="15"/>
      <c r="D1037" s="16"/>
      <c r="E1037" s="16"/>
      <c r="F1037" s="16"/>
      <c r="G1037" s="16"/>
      <c r="H1037" s="17"/>
      <c r="I1037" s="17"/>
      <c r="J1037" s="17"/>
      <c r="K1037" s="17"/>
      <c r="L1037" s="18"/>
      <c r="M1037" s="18"/>
      <c r="N1037" s="18"/>
      <c r="O1037" s="18"/>
      <c r="P1037" s="18"/>
      <c r="Q1037" s="18"/>
      <c r="R1037" s="18"/>
      <c r="S1037" s="18"/>
      <c r="T1037" s="18"/>
      <c r="U1037" s="18"/>
      <c r="V1037" s="21"/>
      <c r="W1037" s="21"/>
      <c r="X1037" s="21"/>
      <c r="Y1037" s="21"/>
      <c r="Z1037" s="21"/>
      <c r="AA1037" s="21"/>
    </row>
    <row r="1038" customFormat="false" ht="15" hidden="true" customHeight="true" outlineLevel="3" collapsed="false">
      <c r="B1038" s="162"/>
      <c r="C1038" s="15"/>
      <c r="D1038" s="16"/>
      <c r="E1038" s="16"/>
      <c r="F1038" s="16"/>
      <c r="G1038" s="16"/>
      <c r="H1038" s="25" t="s">
        <v>687</v>
      </c>
      <c r="I1038" s="25"/>
      <c r="J1038" s="25"/>
      <c r="K1038" s="25"/>
      <c r="L1038" s="18" t="n">
        <f aca="false">L1041+L1043</f>
        <v>0</v>
      </c>
      <c r="M1038" s="18"/>
      <c r="N1038" s="18" t="n">
        <f aca="false">N1041+N1043</f>
        <v>0</v>
      </c>
      <c r="O1038" s="18"/>
      <c r="P1038" s="18" t="n">
        <f aca="false">P1041+P1043</f>
        <v>0</v>
      </c>
      <c r="Q1038" s="18"/>
      <c r="R1038" s="18" t="n">
        <f aca="false">R1041+R1043</f>
        <v>0</v>
      </c>
      <c r="S1038" s="18"/>
      <c r="T1038" s="18" t="n">
        <f aca="false">T1041+T1043</f>
        <v>0</v>
      </c>
      <c r="U1038" s="18"/>
      <c r="V1038" s="28"/>
      <c r="W1038" s="28"/>
      <c r="X1038" s="28"/>
      <c r="Y1038" s="28"/>
      <c r="Z1038" s="28" t="n">
        <f aca="false">V1038+X1038</f>
        <v>0</v>
      </c>
      <c r="AA1038" s="28"/>
    </row>
    <row r="1039" customFormat="false" ht="15" hidden="true" customHeight="false" outlineLevel="3" collapsed="false">
      <c r="B1039" s="162"/>
      <c r="C1039" s="15"/>
      <c r="D1039" s="16"/>
      <c r="E1039" s="16"/>
      <c r="F1039" s="16"/>
      <c r="G1039" s="16"/>
      <c r="H1039" s="25"/>
      <c r="I1039" s="25"/>
      <c r="J1039" s="25"/>
      <c r="K1039" s="25"/>
      <c r="L1039" s="18"/>
      <c r="M1039" s="18"/>
      <c r="N1039" s="18"/>
      <c r="O1039" s="18"/>
      <c r="P1039" s="18"/>
      <c r="Q1039" s="18"/>
      <c r="R1039" s="18"/>
      <c r="S1039" s="18"/>
      <c r="T1039" s="18"/>
      <c r="U1039" s="18"/>
      <c r="V1039" s="28"/>
      <c r="W1039" s="28"/>
      <c r="X1039" s="28"/>
      <c r="Y1039" s="28"/>
      <c r="Z1039" s="28"/>
      <c r="AA1039" s="28"/>
    </row>
    <row r="1040" customFormat="false" ht="26.25" hidden="true" customHeight="true" outlineLevel="1" collapsed="true">
      <c r="B1040" s="297" t="s">
        <v>18</v>
      </c>
      <c r="C1040" s="24" t="s">
        <v>688</v>
      </c>
      <c r="D1040" s="24"/>
      <c r="E1040" s="24"/>
      <c r="F1040" s="24"/>
      <c r="G1040" s="24"/>
      <c r="H1040" s="25" t="str">
        <f aca="false">H1036</f>
        <v>Удео корисника лиценцираних услуга у укупном броју корисника услуга</v>
      </c>
      <c r="I1040" s="25"/>
      <c r="J1040" s="25"/>
      <c r="K1040" s="25"/>
      <c r="L1040" s="26"/>
      <c r="M1040" s="26"/>
      <c r="N1040" s="28"/>
      <c r="O1040" s="28"/>
      <c r="P1040" s="28"/>
      <c r="Q1040" s="28"/>
      <c r="R1040" s="28"/>
      <c r="S1040" s="28"/>
      <c r="T1040" s="28"/>
      <c r="U1040" s="28"/>
      <c r="V1040" s="21" t="n">
        <f aca="false">+V1108</f>
        <v>12662342</v>
      </c>
      <c r="W1040" s="21"/>
      <c r="X1040" s="28" t="n">
        <f aca="false">+X1108</f>
        <v>0</v>
      </c>
      <c r="Y1040" s="28"/>
      <c r="Z1040" s="21" t="n">
        <f aca="false">V1040+X1040</f>
        <v>12662342</v>
      </c>
      <c r="AA1040" s="21"/>
    </row>
    <row r="1041" customFormat="false" ht="25.5" hidden="true" customHeight="true" outlineLevel="2" collapsed="false">
      <c r="B1041" s="297"/>
      <c r="C1041" s="24"/>
      <c r="D1041" s="24"/>
      <c r="E1041" s="24"/>
      <c r="F1041" s="24"/>
      <c r="G1041" s="24"/>
      <c r="H1041" s="25" t="str">
        <f aca="false">H1038</f>
        <v>Проценат лиценцираних пружалаца услуге у односу на укупан број подржаних пружалаца услуге</v>
      </c>
      <c r="I1041" s="25"/>
      <c r="J1041" s="25"/>
      <c r="K1041" s="25"/>
      <c r="L1041" s="26"/>
      <c r="M1041" s="26"/>
      <c r="N1041" s="28"/>
      <c r="O1041" s="28"/>
      <c r="P1041" s="28"/>
      <c r="Q1041" s="28"/>
      <c r="R1041" s="28"/>
      <c r="S1041" s="28"/>
      <c r="T1041" s="28"/>
      <c r="U1041" s="28"/>
      <c r="V1041" s="28"/>
      <c r="W1041" s="28"/>
      <c r="X1041" s="28"/>
      <c r="Y1041" s="28"/>
      <c r="Z1041" s="28"/>
      <c r="AA1041" s="28"/>
    </row>
    <row r="1042" customFormat="false" ht="15.75" hidden="true" customHeight="true" outlineLevel="2" collapsed="false">
      <c r="B1042" s="23" t="s">
        <v>18</v>
      </c>
      <c r="C1042" s="102"/>
      <c r="D1042" s="102"/>
      <c r="E1042" s="102"/>
      <c r="F1042" s="102"/>
      <c r="G1042" s="102"/>
      <c r="H1042" s="25" t="str">
        <f aca="false">H1036</f>
        <v>Удео корисника лиценцираних услуга у укупном броју корисника услуга</v>
      </c>
      <c r="I1042" s="25"/>
      <c r="J1042" s="25"/>
      <c r="K1042" s="25"/>
      <c r="L1042" s="26"/>
      <c r="M1042" s="26"/>
      <c r="N1042" s="28"/>
      <c r="O1042" s="28"/>
      <c r="P1042" s="28"/>
      <c r="Q1042" s="28"/>
      <c r="R1042" s="28"/>
      <c r="S1042" s="28"/>
      <c r="T1042" s="28"/>
      <c r="U1042" s="28"/>
      <c r="V1042" s="28"/>
      <c r="W1042" s="28"/>
      <c r="X1042" s="28"/>
      <c r="Y1042" s="28"/>
      <c r="Z1042" s="28"/>
      <c r="AA1042" s="28"/>
    </row>
    <row r="1043" customFormat="false" ht="16.5" hidden="true" customHeight="true" outlineLevel="2" collapsed="false">
      <c r="B1043" s="23"/>
      <c r="C1043" s="102"/>
      <c r="D1043" s="102"/>
      <c r="E1043" s="102"/>
      <c r="F1043" s="102"/>
      <c r="G1043" s="102"/>
      <c r="H1043" s="25" t="str">
        <f aca="false">H1038</f>
        <v>Проценат лиценцираних пружалаца услуге у односу на укупан број подржаних пружалаца услуге</v>
      </c>
      <c r="I1043" s="25"/>
      <c r="J1043" s="25"/>
      <c r="K1043" s="25"/>
      <c r="L1043" s="26"/>
      <c r="M1043" s="26"/>
      <c r="N1043" s="28"/>
      <c r="O1043" s="28"/>
      <c r="P1043" s="28"/>
      <c r="Q1043" s="28"/>
      <c r="R1043" s="28"/>
      <c r="S1043" s="28"/>
      <c r="T1043" s="28"/>
      <c r="U1043" s="28"/>
      <c r="V1043" s="28"/>
      <c r="W1043" s="28"/>
      <c r="X1043" s="28"/>
      <c r="Y1043" s="28"/>
      <c r="Z1043" s="28"/>
      <c r="AA1043" s="28"/>
    </row>
    <row r="1044" customFormat="false" ht="15" hidden="true" customHeight="true" outlineLevel="3" collapsed="false">
      <c r="B1044" s="85" t="s">
        <v>675</v>
      </c>
      <c r="C1044" s="129" t="s">
        <v>673</v>
      </c>
      <c r="D1044" s="55" t="s">
        <v>689</v>
      </c>
      <c r="E1044" s="55"/>
      <c r="F1044" s="55"/>
      <c r="G1044" s="55"/>
      <c r="H1044" s="17" t="s">
        <v>690</v>
      </c>
      <c r="I1044" s="17"/>
      <c r="J1044" s="17"/>
      <c r="K1044" s="17"/>
      <c r="L1044" s="18" t="n">
        <f aca="false">L1046+L1048</f>
        <v>0</v>
      </c>
      <c r="M1044" s="18"/>
      <c r="N1044" s="18" t="n">
        <f aca="false">N1046+N1048</f>
        <v>0</v>
      </c>
      <c r="O1044" s="18"/>
      <c r="P1044" s="18" t="n">
        <f aca="false">P1046+P1048</f>
        <v>0</v>
      </c>
      <c r="Q1044" s="18"/>
      <c r="R1044" s="18" t="n">
        <f aca="false">R1046+R1048</f>
        <v>0</v>
      </c>
      <c r="S1044" s="18"/>
      <c r="T1044" s="18" t="n">
        <f aca="false">T1046+T1048</f>
        <v>0</v>
      </c>
      <c r="U1044" s="18"/>
      <c r="V1044" s="28"/>
      <c r="W1044" s="28"/>
      <c r="X1044" s="28"/>
      <c r="Y1044" s="28"/>
      <c r="Z1044" s="28" t="n">
        <f aca="false">V1044+X1044</f>
        <v>0</v>
      </c>
      <c r="AA1044" s="28"/>
    </row>
    <row r="1045" customFormat="false" ht="32.45" hidden="true" customHeight="true" outlineLevel="3" collapsed="false">
      <c r="B1045" s="85"/>
      <c r="C1045" s="129"/>
      <c r="D1045" s="55"/>
      <c r="E1045" s="55"/>
      <c r="F1045" s="55"/>
      <c r="G1045" s="55"/>
      <c r="H1045" s="17"/>
      <c r="I1045" s="17"/>
      <c r="J1045" s="17"/>
      <c r="K1045" s="17"/>
      <c r="L1045" s="18"/>
      <c r="M1045" s="18"/>
      <c r="N1045" s="18"/>
      <c r="O1045" s="18"/>
      <c r="P1045" s="18"/>
      <c r="Q1045" s="18"/>
      <c r="R1045" s="18"/>
      <c r="S1045" s="18"/>
      <c r="T1045" s="18"/>
      <c r="U1045" s="18"/>
      <c r="V1045" s="28"/>
      <c r="W1045" s="28"/>
      <c r="X1045" s="28"/>
      <c r="Y1045" s="28"/>
      <c r="Z1045" s="28"/>
      <c r="AA1045" s="28"/>
    </row>
    <row r="1046" customFormat="false" ht="15" hidden="true" customHeight="true" outlineLevel="2" collapsed="false">
      <c r="B1046" s="23" t="s">
        <v>18</v>
      </c>
      <c r="C1046" s="24"/>
      <c r="D1046" s="24"/>
      <c r="E1046" s="24"/>
      <c r="F1046" s="24"/>
      <c r="G1046" s="24"/>
      <c r="H1046" s="25" t="str">
        <f aca="false">H1044</f>
        <v>Проценат корисника који су учествовали/партиципирали у цени  услуге </v>
      </c>
      <c r="I1046" s="25"/>
      <c r="J1046" s="25"/>
      <c r="K1046" s="25"/>
      <c r="L1046" s="28"/>
      <c r="M1046" s="28"/>
      <c r="N1046" s="28"/>
      <c r="O1046" s="28"/>
      <c r="P1046" s="28"/>
      <c r="Q1046" s="28"/>
      <c r="R1046" s="28"/>
      <c r="S1046" s="28"/>
      <c r="T1046" s="28"/>
      <c r="U1046" s="28"/>
      <c r="V1046" s="28"/>
      <c r="W1046" s="28"/>
      <c r="X1046" s="28"/>
      <c r="Y1046" s="28"/>
      <c r="Z1046" s="28"/>
      <c r="AA1046" s="28"/>
    </row>
    <row r="1047" customFormat="false" ht="15.75" hidden="true" customHeight="false" outlineLevel="2" collapsed="false">
      <c r="B1047" s="23"/>
      <c r="C1047" s="24"/>
      <c r="D1047" s="24"/>
      <c r="E1047" s="24"/>
      <c r="F1047" s="24"/>
      <c r="G1047" s="24"/>
      <c r="H1047" s="25"/>
      <c r="I1047" s="25"/>
      <c r="J1047" s="25"/>
      <c r="K1047" s="25"/>
      <c r="L1047" s="28"/>
      <c r="M1047" s="28"/>
      <c r="N1047" s="28"/>
      <c r="O1047" s="28"/>
      <c r="P1047" s="28"/>
      <c r="Q1047" s="28"/>
      <c r="R1047" s="28"/>
      <c r="S1047" s="28"/>
      <c r="T1047" s="28"/>
      <c r="U1047" s="28"/>
      <c r="V1047" s="28"/>
      <c r="W1047" s="28"/>
      <c r="X1047" s="28"/>
      <c r="Y1047" s="28"/>
      <c r="Z1047" s="28"/>
      <c r="AA1047" s="28"/>
    </row>
    <row r="1048" customFormat="false" ht="15" hidden="true" customHeight="true" outlineLevel="2" collapsed="false">
      <c r="B1048" s="23" t="s">
        <v>18</v>
      </c>
      <c r="C1048" s="24"/>
      <c r="D1048" s="24"/>
      <c r="E1048" s="24"/>
      <c r="F1048" s="24"/>
      <c r="G1048" s="24"/>
      <c r="H1048" s="25" t="str">
        <f aca="false">H1046</f>
        <v>Проценат корисника који су учествовали/партиципирали у цени  услуге </v>
      </c>
      <c r="I1048" s="25"/>
      <c r="J1048" s="25"/>
      <c r="K1048" s="25"/>
      <c r="L1048" s="28"/>
      <c r="M1048" s="28"/>
      <c r="N1048" s="28"/>
      <c r="O1048" s="28"/>
      <c r="P1048" s="28"/>
      <c r="Q1048" s="28"/>
      <c r="R1048" s="28"/>
      <c r="S1048" s="28"/>
      <c r="T1048" s="28"/>
      <c r="U1048" s="28"/>
      <c r="V1048" s="28"/>
      <c r="W1048" s="28"/>
      <c r="X1048" s="28"/>
      <c r="Y1048" s="28"/>
      <c r="Z1048" s="28"/>
      <c r="AA1048" s="28"/>
    </row>
    <row r="1049" customFormat="false" ht="15.75" hidden="true" customHeight="false" outlineLevel="2" collapsed="false">
      <c r="B1049" s="23"/>
      <c r="C1049" s="24"/>
      <c r="D1049" s="24"/>
      <c r="E1049" s="24"/>
      <c r="F1049" s="24"/>
      <c r="G1049" s="24"/>
      <c r="H1049" s="25"/>
      <c r="I1049" s="25"/>
      <c r="J1049" s="25"/>
      <c r="K1049" s="25"/>
      <c r="L1049" s="28"/>
      <c r="M1049" s="28"/>
      <c r="N1049" s="28"/>
      <c r="O1049" s="28"/>
      <c r="P1049" s="28"/>
      <c r="Q1049" s="28"/>
      <c r="R1049" s="28"/>
      <c r="S1049" s="28"/>
      <c r="T1049" s="28"/>
      <c r="U1049" s="28"/>
      <c r="V1049" s="28"/>
      <c r="W1049" s="28"/>
      <c r="X1049" s="28"/>
      <c r="Y1049" s="28"/>
      <c r="Z1049" s="28"/>
      <c r="AA1049" s="28"/>
    </row>
    <row r="1050" customFormat="false" ht="15" hidden="true" customHeight="true" outlineLevel="2" collapsed="false">
      <c r="B1050" s="85" t="s">
        <v>675</v>
      </c>
      <c r="C1050" s="84" t="s">
        <v>673</v>
      </c>
      <c r="D1050" s="16" t="s">
        <v>691</v>
      </c>
      <c r="E1050" s="16"/>
      <c r="F1050" s="16"/>
      <c r="G1050" s="16"/>
      <c r="H1050" s="22" t="s">
        <v>692</v>
      </c>
      <c r="I1050" s="22"/>
      <c r="J1050" s="22"/>
      <c r="K1050" s="22"/>
      <c r="L1050" s="18" t="n">
        <f aca="false">L1058+L1061</f>
        <v>0</v>
      </c>
      <c r="M1050" s="18"/>
      <c r="N1050" s="18" t="n">
        <f aca="false">N1058+N1061</f>
        <v>0</v>
      </c>
      <c r="O1050" s="18"/>
      <c r="P1050" s="18" t="n">
        <f aca="false">P1058+P1061</f>
        <v>0</v>
      </c>
      <c r="Q1050" s="18"/>
      <c r="R1050" s="18" t="n">
        <f aca="false">R1058+R1061</f>
        <v>0</v>
      </c>
      <c r="S1050" s="18"/>
      <c r="T1050" s="18" t="n">
        <f aca="false">T1058+T1061</f>
        <v>0</v>
      </c>
      <c r="U1050" s="18"/>
      <c r="V1050" s="28"/>
      <c r="W1050" s="28"/>
      <c r="X1050" s="28"/>
      <c r="Y1050" s="28"/>
      <c r="Z1050" s="28" t="n">
        <f aca="false">V1050+X1050</f>
        <v>0</v>
      </c>
      <c r="AA1050" s="28"/>
    </row>
    <row r="1051" customFormat="false" ht="15" hidden="true" customHeight="false" outlineLevel="2" collapsed="false">
      <c r="B1051" s="85"/>
      <c r="C1051" s="84"/>
      <c r="D1051" s="16"/>
      <c r="E1051" s="16"/>
      <c r="F1051" s="16"/>
      <c r="G1051" s="16"/>
      <c r="H1051" s="22"/>
      <c r="I1051" s="22"/>
      <c r="J1051" s="22"/>
      <c r="K1051" s="22"/>
      <c r="L1051" s="18"/>
      <c r="M1051" s="18"/>
      <c r="N1051" s="18"/>
      <c r="O1051" s="18"/>
      <c r="P1051" s="18"/>
      <c r="Q1051" s="18"/>
      <c r="R1051" s="18"/>
      <c r="S1051" s="18"/>
      <c r="T1051" s="18"/>
      <c r="U1051" s="18"/>
      <c r="V1051" s="28"/>
      <c r="W1051" s="28"/>
      <c r="X1051" s="28"/>
      <c r="Y1051" s="28"/>
      <c r="Z1051" s="28"/>
      <c r="AA1051" s="28"/>
    </row>
    <row r="1052" customFormat="false" ht="15" hidden="true" customHeight="true" outlineLevel="2" collapsed="false">
      <c r="B1052" s="85"/>
      <c r="C1052" s="84"/>
      <c r="D1052" s="16"/>
      <c r="E1052" s="16"/>
      <c r="F1052" s="16"/>
      <c r="G1052" s="16"/>
      <c r="H1052" s="22" t="s">
        <v>693</v>
      </c>
      <c r="I1052" s="22"/>
      <c r="J1052" s="22"/>
      <c r="K1052" s="22"/>
      <c r="L1052" s="18" t="n">
        <f aca="false">L1059+L1062</f>
        <v>0</v>
      </c>
      <c r="M1052" s="18"/>
      <c r="N1052" s="18" t="n">
        <f aca="false">N1059+N1062</f>
        <v>0</v>
      </c>
      <c r="O1052" s="18"/>
      <c r="P1052" s="18" t="n">
        <f aca="false">P1059+P1062</f>
        <v>0</v>
      </c>
      <c r="Q1052" s="18"/>
      <c r="R1052" s="18" t="n">
        <f aca="false">R1059+R1062</f>
        <v>0</v>
      </c>
      <c r="S1052" s="18"/>
      <c r="T1052" s="18" t="n">
        <f aca="false">T1059+T1062</f>
        <v>0</v>
      </c>
      <c r="U1052" s="18"/>
      <c r="V1052" s="28"/>
      <c r="W1052" s="28"/>
      <c r="X1052" s="28"/>
      <c r="Y1052" s="28"/>
      <c r="Z1052" s="28" t="n">
        <f aca="false">V1052+X1052</f>
        <v>0</v>
      </c>
      <c r="AA1052" s="28"/>
    </row>
    <row r="1053" customFormat="false" ht="15" hidden="true" customHeight="false" outlineLevel="2" collapsed="false">
      <c r="B1053" s="85"/>
      <c r="C1053" s="84"/>
      <c r="D1053" s="16"/>
      <c r="E1053" s="16"/>
      <c r="F1053" s="16"/>
      <c r="G1053" s="16"/>
      <c r="H1053" s="22"/>
      <c r="I1053" s="22"/>
      <c r="J1053" s="22"/>
      <c r="K1053" s="22"/>
      <c r="L1053" s="18"/>
      <c r="M1053" s="18"/>
      <c r="N1053" s="18"/>
      <c r="O1053" s="18"/>
      <c r="P1053" s="18"/>
      <c r="Q1053" s="18"/>
      <c r="R1053" s="18"/>
      <c r="S1053" s="18"/>
      <c r="T1053" s="18"/>
      <c r="U1053" s="18"/>
      <c r="V1053" s="28"/>
      <c r="W1053" s="28"/>
      <c r="X1053" s="28"/>
      <c r="Y1053" s="28"/>
      <c r="Z1053" s="28"/>
      <c r="AA1053" s="28"/>
    </row>
    <row r="1054" customFormat="false" ht="15" hidden="true" customHeight="true" outlineLevel="2" collapsed="false">
      <c r="B1054" s="85"/>
      <c r="C1054" s="84"/>
      <c r="D1054" s="16"/>
      <c r="E1054" s="16"/>
      <c r="F1054" s="16"/>
      <c r="G1054" s="16"/>
      <c r="H1054" s="159" t="s">
        <v>694</v>
      </c>
      <c r="I1054" s="159"/>
      <c r="J1054" s="159"/>
      <c r="K1054" s="159"/>
      <c r="L1054" s="18" t="n">
        <f aca="false">L1060+L1063</f>
        <v>0</v>
      </c>
      <c r="M1054" s="18"/>
      <c r="N1054" s="18" t="n">
        <f aca="false">N1060+N1063</f>
        <v>0</v>
      </c>
      <c r="O1054" s="18"/>
      <c r="P1054" s="18" t="n">
        <f aca="false">P1060+P1063</f>
        <v>0</v>
      </c>
      <c r="Q1054" s="18"/>
      <c r="R1054" s="18" t="n">
        <f aca="false">R1060+R1063</f>
        <v>0</v>
      </c>
      <c r="S1054" s="18"/>
      <c r="T1054" s="18" t="n">
        <f aca="false">T1060+T1063</f>
        <v>0</v>
      </c>
      <c r="U1054" s="18"/>
      <c r="V1054" s="28"/>
      <c r="W1054" s="28"/>
      <c r="X1054" s="28"/>
      <c r="Y1054" s="28"/>
      <c r="Z1054" s="28" t="n">
        <f aca="false">V1054+X1054</f>
        <v>0</v>
      </c>
      <c r="AA1054" s="28"/>
    </row>
    <row r="1055" customFormat="false" ht="15" hidden="true" customHeight="false" outlineLevel="2" collapsed="false">
      <c r="B1055" s="85"/>
      <c r="C1055" s="84"/>
      <c r="D1055" s="16"/>
      <c r="E1055" s="16"/>
      <c r="F1055" s="16"/>
      <c r="G1055" s="16"/>
      <c r="H1055" s="159"/>
      <c r="I1055" s="159"/>
      <c r="J1055" s="159"/>
      <c r="K1055" s="159"/>
      <c r="L1055" s="18"/>
      <c r="M1055" s="18"/>
      <c r="N1055" s="18"/>
      <c r="O1055" s="18"/>
      <c r="P1055" s="18"/>
      <c r="Q1055" s="18"/>
      <c r="R1055" s="18"/>
      <c r="S1055" s="18"/>
      <c r="T1055" s="18"/>
      <c r="U1055" s="18"/>
      <c r="V1055" s="28"/>
      <c r="W1055" s="28"/>
      <c r="X1055" s="28"/>
      <c r="Y1055" s="28"/>
      <c r="Z1055" s="28"/>
      <c r="AA1055" s="28"/>
    </row>
    <row r="1056" customFormat="false" ht="43.5" hidden="true" customHeight="true" outlineLevel="2" collapsed="false">
      <c r="B1056" s="162" t="s">
        <v>675</v>
      </c>
      <c r="C1056" s="298" t="s">
        <v>673</v>
      </c>
      <c r="D1056" s="150" t="s">
        <v>695</v>
      </c>
      <c r="E1056" s="150"/>
      <c r="F1056" s="150"/>
      <c r="G1056" s="150"/>
      <c r="H1056" s="25" t="str">
        <f aca="false">H1057</f>
        <v>Обезбеђивање грађевиског материјала и откуп сеоског домаћинства за избегле, ИРЛ и повратнике по реадмисији</v>
      </c>
      <c r="I1056" s="25"/>
      <c r="J1056" s="25"/>
      <c r="K1056" s="25"/>
      <c r="L1056" s="26"/>
      <c r="M1056" s="26"/>
      <c r="N1056" s="27"/>
      <c r="O1056" s="27"/>
      <c r="P1056" s="27"/>
      <c r="Q1056" s="27"/>
      <c r="R1056" s="27"/>
      <c r="S1056" s="27"/>
      <c r="T1056" s="27"/>
      <c r="U1056" s="27"/>
      <c r="V1056" s="21" t="n">
        <f aca="false">V1057</f>
        <v>0</v>
      </c>
      <c r="W1056" s="21"/>
      <c r="X1056" s="28"/>
      <c r="Y1056" s="28"/>
      <c r="Z1056" s="21" t="n">
        <f aca="false">V1056</f>
        <v>0</v>
      </c>
      <c r="AA1056" s="21"/>
    </row>
    <row r="1057" customFormat="false" ht="32.45" hidden="true" customHeight="true" outlineLevel="2" collapsed="false">
      <c r="B1057" s="24" t="s">
        <v>18</v>
      </c>
      <c r="C1057" s="299" t="s">
        <v>80</v>
      </c>
      <c r="D1057" s="299"/>
      <c r="E1057" s="299"/>
      <c r="F1057" s="299"/>
      <c r="G1057" s="299"/>
      <c r="H1057" s="25" t="s">
        <v>696</v>
      </c>
      <c r="I1057" s="25"/>
      <c r="J1057" s="25"/>
      <c r="K1057" s="25"/>
      <c r="L1057" s="26"/>
      <c r="M1057" s="26"/>
      <c r="N1057" s="27"/>
      <c r="O1057" s="27"/>
      <c r="P1057" s="27"/>
      <c r="Q1057" s="27"/>
      <c r="R1057" s="27"/>
      <c r="S1057" s="27"/>
      <c r="T1057" s="27"/>
      <c r="U1057" s="27"/>
      <c r="V1057" s="21"/>
      <c r="W1057" s="21"/>
      <c r="X1057" s="21" t="n">
        <f aca="false">X1174+X1176+X1178</f>
        <v>11757996</v>
      </c>
      <c r="Y1057" s="21"/>
      <c r="Z1057" s="21"/>
      <c r="AA1057" s="21"/>
    </row>
    <row r="1058" customFormat="false" ht="24.75" hidden="true" customHeight="true" outlineLevel="3" collapsed="false">
      <c r="B1058" s="24" t="s">
        <v>18</v>
      </c>
      <c r="C1058" s="24"/>
      <c r="D1058" s="24"/>
      <c r="E1058" s="24"/>
      <c r="F1058" s="24"/>
      <c r="G1058" s="24"/>
      <c r="H1058" s="166" t="str">
        <f aca="false">H1050</f>
        <v>Удео жена корисница социјалних помоћи у укупном броју корисника социјалне помоћи</v>
      </c>
      <c r="I1058" s="166"/>
      <c r="J1058" s="166"/>
      <c r="K1058" s="166"/>
      <c r="L1058" s="34"/>
      <c r="M1058" s="34"/>
      <c r="N1058" s="34"/>
      <c r="O1058" s="34"/>
      <c r="P1058" s="34"/>
      <c r="Q1058" s="34"/>
      <c r="R1058" s="34"/>
      <c r="S1058" s="34"/>
      <c r="T1058" s="34"/>
      <c r="U1058" s="34"/>
      <c r="V1058" s="34"/>
      <c r="W1058" s="34"/>
      <c r="X1058" s="34"/>
      <c r="Y1058" s="34"/>
      <c r="Z1058" s="34"/>
      <c r="AA1058" s="34"/>
    </row>
    <row r="1059" customFormat="false" ht="24.75" hidden="true" customHeight="true" outlineLevel="3" collapsed="false">
      <c r="B1059" s="24"/>
      <c r="C1059" s="24"/>
      <c r="D1059" s="24"/>
      <c r="E1059" s="24"/>
      <c r="F1059" s="24"/>
      <c r="G1059" s="24"/>
      <c r="H1059" s="61" t="str">
        <f aca="false">H1052</f>
        <v>Број услуга намењених женама са искуством насиља у породици или у партнерском односу</v>
      </c>
      <c r="I1059" s="61"/>
      <c r="J1059" s="61"/>
      <c r="K1059" s="61"/>
      <c r="L1059" s="34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  <c r="W1059" s="34"/>
      <c r="X1059" s="34"/>
      <c r="Y1059" s="34"/>
      <c r="Z1059" s="34"/>
      <c r="AA1059" s="34"/>
    </row>
    <row r="1060" customFormat="false" ht="27" hidden="true" customHeight="true" outlineLevel="3" collapsed="false">
      <c r="B1060" s="24"/>
      <c r="C1060" s="24"/>
      <c r="D1060" s="24"/>
      <c r="E1060" s="24"/>
      <c r="F1060" s="24"/>
      <c r="G1060" s="24"/>
      <c r="H1060" s="61" t="str">
        <f aca="false">H1054</f>
        <v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v>
      </c>
      <c r="I1060" s="61"/>
      <c r="J1060" s="61"/>
      <c r="K1060" s="61"/>
      <c r="L1060" s="34"/>
      <c r="M1060" s="34"/>
      <c r="N1060" s="34"/>
      <c r="O1060" s="34"/>
      <c r="P1060" s="34"/>
      <c r="Q1060" s="34"/>
      <c r="R1060" s="34"/>
      <c r="S1060" s="34"/>
      <c r="T1060" s="34"/>
      <c r="U1060" s="34"/>
      <c r="V1060" s="34"/>
      <c r="W1060" s="34"/>
      <c r="X1060" s="34"/>
      <c r="Y1060" s="34"/>
      <c r="Z1060" s="34"/>
      <c r="AA1060" s="34"/>
    </row>
    <row r="1061" customFormat="false" ht="29.25" hidden="true" customHeight="true" outlineLevel="3" collapsed="false">
      <c r="B1061" s="24" t="s">
        <v>18</v>
      </c>
      <c r="C1061" s="24"/>
      <c r="D1061" s="24"/>
      <c r="E1061" s="24"/>
      <c r="F1061" s="24"/>
      <c r="G1061" s="24"/>
      <c r="H1061" s="61" t="str">
        <f aca="false">H1050</f>
        <v>Удео жена корисница социјалних помоћи у укупном броју корисника социјалне помоћи</v>
      </c>
      <c r="I1061" s="61"/>
      <c r="J1061" s="61"/>
      <c r="K1061" s="61"/>
      <c r="L1061" s="34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  <c r="W1061" s="34"/>
      <c r="X1061" s="34"/>
      <c r="Y1061" s="34"/>
      <c r="Z1061" s="34"/>
      <c r="AA1061" s="34"/>
    </row>
    <row r="1062" customFormat="false" ht="25.5" hidden="true" customHeight="true" outlineLevel="3" collapsed="false">
      <c r="B1062" s="24"/>
      <c r="C1062" s="24"/>
      <c r="D1062" s="24"/>
      <c r="E1062" s="24"/>
      <c r="F1062" s="24"/>
      <c r="G1062" s="24"/>
      <c r="H1062" s="61" t="str">
        <f aca="false">H1052</f>
        <v>Број услуга намењених женама са искуством насиља у породици или у партнерском односу</v>
      </c>
      <c r="I1062" s="61"/>
      <c r="J1062" s="61"/>
      <c r="K1062" s="61"/>
      <c r="L1062" s="34"/>
      <c r="M1062" s="34"/>
      <c r="N1062" s="34"/>
      <c r="O1062" s="34"/>
      <c r="P1062" s="34"/>
      <c r="Q1062" s="34"/>
      <c r="R1062" s="34"/>
      <c r="S1062" s="34"/>
      <c r="T1062" s="34"/>
      <c r="U1062" s="34"/>
      <c r="V1062" s="34"/>
      <c r="W1062" s="34"/>
      <c r="X1062" s="34"/>
      <c r="Y1062" s="34"/>
      <c r="Z1062" s="34"/>
      <c r="AA1062" s="34"/>
    </row>
    <row r="1063" customFormat="false" ht="37.5" hidden="true" customHeight="true" outlineLevel="3" collapsed="false">
      <c r="B1063" s="24"/>
      <c r="C1063" s="24"/>
      <c r="D1063" s="24"/>
      <c r="E1063" s="24"/>
      <c r="F1063" s="24"/>
      <c r="G1063" s="24"/>
      <c r="H1063" s="25" t="str">
        <f aca="false">H1054</f>
        <v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v>
      </c>
      <c r="I1063" s="25"/>
      <c r="J1063" s="25"/>
      <c r="K1063" s="25"/>
      <c r="L1063" s="26"/>
      <c r="M1063" s="26"/>
      <c r="N1063" s="34"/>
      <c r="O1063" s="34"/>
      <c r="P1063" s="34"/>
      <c r="Q1063" s="34"/>
      <c r="R1063" s="34"/>
      <c r="S1063" s="34"/>
      <c r="T1063" s="34"/>
      <c r="U1063" s="34"/>
      <c r="V1063" s="34"/>
      <c r="W1063" s="34"/>
      <c r="X1063" s="34"/>
      <c r="Y1063" s="34"/>
      <c r="Z1063" s="34"/>
      <c r="AA1063" s="34"/>
    </row>
    <row r="1064" customFormat="false" ht="46.9" hidden="true" customHeight="true" outlineLevel="3" collapsed="false">
      <c r="B1064" s="162" t="s">
        <v>697</v>
      </c>
      <c r="C1064" s="15" t="s">
        <v>698</v>
      </c>
      <c r="D1064" s="16" t="s">
        <v>699</v>
      </c>
      <c r="E1064" s="16"/>
      <c r="F1064" s="16"/>
      <c r="G1064" s="16"/>
      <c r="H1064" s="25" t="s">
        <v>700</v>
      </c>
      <c r="I1064" s="25"/>
      <c r="J1064" s="25"/>
      <c r="K1064" s="25"/>
      <c r="L1064" s="28"/>
      <c r="M1064" s="28"/>
      <c r="N1064" s="28"/>
      <c r="O1064" s="28"/>
      <c r="P1064" s="28"/>
      <c r="Q1064" s="28"/>
      <c r="R1064" s="28"/>
      <c r="S1064" s="28"/>
      <c r="T1064" s="28"/>
      <c r="U1064" s="28"/>
      <c r="V1064" s="28"/>
      <c r="W1064" s="28"/>
      <c r="X1064" s="28"/>
      <c r="Y1064" s="28"/>
      <c r="Z1064" s="28" t="n">
        <f aca="false">V1064+X1064</f>
        <v>0</v>
      </c>
      <c r="AA1064" s="28"/>
    </row>
    <row r="1065" customFormat="false" ht="37.7" hidden="true" customHeight="true" outlineLevel="3" collapsed="false">
      <c r="B1065" s="162"/>
      <c r="C1065" s="15"/>
      <c r="D1065" s="16"/>
      <c r="E1065" s="16"/>
      <c r="F1065" s="16"/>
      <c r="G1065" s="16"/>
      <c r="H1065" s="25" t="s">
        <v>701</v>
      </c>
      <c r="I1065" s="25"/>
      <c r="J1065" s="25"/>
      <c r="K1065" s="25"/>
      <c r="L1065" s="28" t="n">
        <f aca="false">L1071</f>
        <v>0</v>
      </c>
      <c r="M1065" s="28"/>
      <c r="N1065" s="21"/>
      <c r="O1065" s="21"/>
      <c r="P1065" s="28"/>
      <c r="Q1065" s="28"/>
      <c r="R1065" s="28"/>
      <c r="S1065" s="28"/>
      <c r="T1065" s="28"/>
      <c r="U1065" s="28"/>
      <c r="V1065" s="28"/>
      <c r="W1065" s="28"/>
      <c r="X1065" s="28"/>
      <c r="Y1065" s="28"/>
      <c r="Z1065" s="28" t="n">
        <f aca="false">V1065+X1065</f>
        <v>0</v>
      </c>
      <c r="AA1065" s="28"/>
    </row>
    <row r="1066" customFormat="false" ht="31.5" hidden="false" customHeight="true" outlineLevel="0" collapsed="true">
      <c r="B1066" s="162"/>
      <c r="C1066" s="15"/>
      <c r="D1066" s="16"/>
      <c r="E1066" s="16"/>
      <c r="F1066" s="16"/>
      <c r="G1066" s="16"/>
      <c r="H1066" s="25" t="s">
        <v>702</v>
      </c>
      <c r="I1066" s="25"/>
      <c r="J1066" s="25"/>
      <c r="K1066" s="25"/>
      <c r="L1066" s="28" t="n">
        <f aca="false">L1072</f>
        <v>0</v>
      </c>
      <c r="M1066" s="28"/>
      <c r="N1066" s="21" t="n">
        <f aca="false">N1071</f>
        <v>1350</v>
      </c>
      <c r="O1066" s="21"/>
      <c r="P1066" s="21" t="str">
        <f aca="false">P1071</f>
        <v>&gt; 1,400</v>
      </c>
      <c r="Q1066" s="21"/>
      <c r="R1066" s="21" t="str">
        <f aca="false">R1071</f>
        <v>&gt; 1,420</v>
      </c>
      <c r="S1066" s="21"/>
      <c r="T1066" s="21" t="str">
        <f aca="false">T1071</f>
        <v>&gt; 1,450</v>
      </c>
      <c r="U1066" s="21"/>
      <c r="V1066" s="21" t="n">
        <f aca="false">V1071</f>
        <v>2874000</v>
      </c>
      <c r="W1066" s="21"/>
      <c r="X1066" s="28"/>
      <c r="Y1066" s="28"/>
      <c r="Z1066" s="21" t="n">
        <f aca="false">V1066+X1066</f>
        <v>2874000</v>
      </c>
      <c r="AA1066" s="21"/>
    </row>
    <row r="1067" customFormat="false" ht="31.5" hidden="false" customHeight="true" outlineLevel="0" collapsed="false">
      <c r="B1067" s="162"/>
      <c r="C1067" s="15"/>
      <c r="D1067" s="16"/>
      <c r="E1067" s="16"/>
      <c r="F1067" s="16"/>
      <c r="G1067" s="16"/>
      <c r="H1067" s="25" t="s">
        <v>703</v>
      </c>
      <c r="I1067" s="25"/>
      <c r="J1067" s="25"/>
      <c r="K1067" s="25"/>
      <c r="L1067" s="28"/>
      <c r="M1067" s="28"/>
      <c r="N1067" s="21" t="n">
        <f aca="false">N1072</f>
        <v>12</v>
      </c>
      <c r="O1067" s="21"/>
      <c r="P1067" s="21" t="str">
        <f aca="false">P1072</f>
        <v>&lt; 11</v>
      </c>
      <c r="Q1067" s="21"/>
      <c r="R1067" s="21" t="str">
        <f aca="false">R1072</f>
        <v>&lt; 10</v>
      </c>
      <c r="S1067" s="21"/>
      <c r="T1067" s="21" t="str">
        <f aca="false">T1072</f>
        <v>&lt; 10</v>
      </c>
      <c r="U1067" s="21"/>
      <c r="V1067" s="21"/>
      <c r="W1067" s="21"/>
      <c r="X1067" s="28"/>
      <c r="Y1067" s="28"/>
      <c r="Z1067" s="21"/>
      <c r="AA1067" s="21"/>
    </row>
    <row r="1068" customFormat="false" ht="26.65" hidden="true" customHeight="true" outlineLevel="2" collapsed="false">
      <c r="B1068" s="162"/>
      <c r="C1068" s="15"/>
      <c r="D1068" s="16"/>
      <c r="E1068" s="16"/>
      <c r="F1068" s="16"/>
      <c r="G1068" s="16"/>
      <c r="H1068" s="25" t="s">
        <v>704</v>
      </c>
      <c r="I1068" s="25"/>
      <c r="J1068" s="25"/>
      <c r="K1068" s="25"/>
      <c r="L1068" s="28" t="n">
        <f aca="false">L1073</f>
        <v>0</v>
      </c>
      <c r="M1068" s="28"/>
      <c r="N1068" s="28" t="n">
        <f aca="false">N1073</f>
        <v>0</v>
      </c>
      <c r="O1068" s="28"/>
      <c r="P1068" s="28" t="n">
        <f aca="false">P1073</f>
        <v>0</v>
      </c>
      <c r="Q1068" s="28"/>
      <c r="R1068" s="28" t="n">
        <f aca="false">R1073</f>
        <v>0</v>
      </c>
      <c r="S1068" s="28"/>
      <c r="T1068" s="28" t="n">
        <f aca="false">T1073</f>
        <v>0</v>
      </c>
      <c r="U1068" s="28"/>
      <c r="V1068" s="28"/>
      <c r="W1068" s="28"/>
      <c r="X1068" s="28"/>
      <c r="Y1068" s="28"/>
      <c r="Z1068" s="28" t="n">
        <f aca="false">V1068+X1068</f>
        <v>0</v>
      </c>
      <c r="AA1068" s="28"/>
    </row>
    <row r="1069" customFormat="false" ht="24" hidden="false" customHeight="true" outlineLevel="0" collapsed="true">
      <c r="B1069" s="162"/>
      <c r="C1069" s="15"/>
      <c r="D1069" s="16"/>
      <c r="E1069" s="16"/>
      <c r="F1069" s="16"/>
      <c r="G1069" s="16"/>
      <c r="H1069" s="25" t="str">
        <f aca="false">H1074</f>
        <v>Број грађана - корисника других мера материјалне подршке у односу на укупан број грађана</v>
      </c>
      <c r="I1069" s="25"/>
      <c r="J1069" s="25"/>
      <c r="K1069" s="25"/>
      <c r="L1069" s="28" t="n">
        <f aca="false">L1074</f>
        <v>2436</v>
      </c>
      <c r="M1069" s="28"/>
      <c r="N1069" s="28" t="n">
        <f aca="false">N1074</f>
        <v>2836</v>
      </c>
      <c r="O1069" s="28"/>
      <c r="P1069" s="28" t="n">
        <f aca="false">P1074</f>
        <v>2880</v>
      </c>
      <c r="Q1069" s="28"/>
      <c r="R1069" s="28" t="n">
        <f aca="false">R1074</f>
        <v>2930</v>
      </c>
      <c r="S1069" s="28"/>
      <c r="T1069" s="28" t="n">
        <f aca="false">T1074</f>
        <v>2960</v>
      </c>
      <c r="U1069" s="28"/>
      <c r="V1069" s="21" t="n">
        <f aca="false">V1074</f>
        <v>29568000</v>
      </c>
      <c r="W1069" s="21"/>
      <c r="X1069" s="28" t="n">
        <f aca="false">X1074</f>
        <v>0</v>
      </c>
      <c r="Y1069" s="28"/>
      <c r="Z1069" s="21" t="n">
        <f aca="false">Z1074</f>
        <v>29568000</v>
      </c>
      <c r="AA1069" s="21"/>
    </row>
    <row r="1070" customFormat="false" ht="15" hidden="true" customHeight="true" outlineLevel="2" collapsed="false">
      <c r="B1070" s="24" t="s">
        <v>18</v>
      </c>
      <c r="C1070" s="24" t="s">
        <v>80</v>
      </c>
      <c r="D1070" s="24"/>
      <c r="E1070" s="24"/>
      <c r="F1070" s="24"/>
      <c r="G1070" s="24"/>
      <c r="H1070" s="25" t="str">
        <f aca="false">H1064</f>
        <v>Проценат грађана који добијају новчане накнаде и помоћ у натури у складу са Одлуком о социјалној заштити у односу на укупан број грађана </v>
      </c>
      <c r="I1070" s="25"/>
      <c r="J1070" s="25"/>
      <c r="K1070" s="25"/>
      <c r="L1070" s="28"/>
      <c r="M1070" s="28"/>
      <c r="N1070" s="28"/>
      <c r="O1070" s="28"/>
      <c r="P1070" s="28"/>
      <c r="Q1070" s="28"/>
      <c r="R1070" s="28"/>
      <c r="S1070" s="28"/>
      <c r="T1070" s="28"/>
      <c r="U1070" s="28"/>
      <c r="V1070" s="28"/>
      <c r="W1070" s="28"/>
      <c r="X1070" s="28"/>
      <c r="Y1070" s="28"/>
      <c r="Z1070" s="28"/>
      <c r="AA1070" s="28"/>
    </row>
    <row r="1071" customFormat="false" ht="24.75" hidden="true" customHeight="true" outlineLevel="1" collapsed="true">
      <c r="B1071" s="24"/>
      <c r="C1071" s="24"/>
      <c r="D1071" s="24"/>
      <c r="E1071" s="24"/>
      <c r="F1071" s="24"/>
      <c r="G1071" s="24"/>
      <c r="H1071" s="25" t="s">
        <v>702</v>
      </c>
      <c r="I1071" s="25"/>
      <c r="J1071" s="25"/>
      <c r="K1071" s="25"/>
      <c r="L1071" s="28"/>
      <c r="M1071" s="28"/>
      <c r="N1071" s="21" t="n">
        <v>1350</v>
      </c>
      <c r="O1071" s="21"/>
      <c r="P1071" s="28" t="s">
        <v>705</v>
      </c>
      <c r="Q1071" s="28"/>
      <c r="R1071" s="28" t="s">
        <v>706</v>
      </c>
      <c r="S1071" s="28"/>
      <c r="T1071" s="28" t="s">
        <v>707</v>
      </c>
      <c r="U1071" s="28"/>
      <c r="V1071" s="21" t="n">
        <v>2874000</v>
      </c>
      <c r="W1071" s="21"/>
      <c r="X1071" s="21"/>
      <c r="Y1071" s="21"/>
      <c r="Z1071" s="21" t="n">
        <v>3265000</v>
      </c>
      <c r="AA1071" s="21"/>
    </row>
    <row r="1072" customFormat="false" ht="28.7" hidden="true" customHeight="true" outlineLevel="1" collapsed="false">
      <c r="B1072" s="24"/>
      <c r="C1072" s="24"/>
      <c r="D1072" s="24"/>
      <c r="E1072" s="24"/>
      <c r="F1072" s="24"/>
      <c r="G1072" s="24"/>
      <c r="H1072" s="25" t="s">
        <v>708</v>
      </c>
      <c r="I1072" s="25"/>
      <c r="J1072" s="25"/>
      <c r="K1072" s="25"/>
      <c r="L1072" s="28"/>
      <c r="M1072" s="28"/>
      <c r="N1072" s="28" t="n">
        <v>12</v>
      </c>
      <c r="O1072" s="28"/>
      <c r="P1072" s="28" t="s">
        <v>709</v>
      </c>
      <c r="Q1072" s="28"/>
      <c r="R1072" s="28" t="s">
        <v>710</v>
      </c>
      <c r="S1072" s="28"/>
      <c r="T1072" s="28" t="s">
        <v>710</v>
      </c>
      <c r="U1072" s="28"/>
      <c r="V1072" s="21"/>
      <c r="W1072" s="21"/>
      <c r="X1072" s="21"/>
      <c r="Y1072" s="21"/>
      <c r="Z1072" s="21"/>
      <c r="AA1072" s="21"/>
    </row>
    <row r="1073" customFormat="false" ht="24" hidden="true" customHeight="true" outlineLevel="3" collapsed="false">
      <c r="B1073" s="24"/>
      <c r="C1073" s="24"/>
      <c r="D1073" s="24"/>
      <c r="E1073" s="24"/>
      <c r="F1073" s="24"/>
      <c r="G1073" s="24"/>
      <c r="H1073" s="25" t="str">
        <f aca="false">H1068</f>
        <v>Број грађана - корисника субвенција (нпр. комуналних услуга, услуга  превоза) у односу на укупан број грађана</v>
      </c>
      <c r="I1073" s="25"/>
      <c r="J1073" s="25"/>
      <c r="K1073" s="25"/>
      <c r="L1073" s="28"/>
      <c r="M1073" s="28"/>
      <c r="N1073" s="28"/>
      <c r="O1073" s="28"/>
      <c r="P1073" s="28"/>
      <c r="Q1073" s="28"/>
      <c r="R1073" s="28"/>
      <c r="S1073" s="28"/>
      <c r="T1073" s="28"/>
      <c r="U1073" s="28"/>
      <c r="V1073" s="28"/>
      <c r="W1073" s="28"/>
      <c r="X1073" s="28"/>
      <c r="Y1073" s="28"/>
      <c r="Z1073" s="28"/>
      <c r="AA1073" s="28"/>
    </row>
    <row r="1074" customFormat="false" ht="28.7" hidden="true" customHeight="true" outlineLevel="1" collapsed="true">
      <c r="B1074" s="300" t="s">
        <v>18</v>
      </c>
      <c r="C1074" s="60" t="s">
        <v>684</v>
      </c>
      <c r="D1074" s="60"/>
      <c r="E1074" s="60"/>
      <c r="F1074" s="60"/>
      <c r="G1074" s="60"/>
      <c r="H1074" s="25" t="s">
        <v>711</v>
      </c>
      <c r="I1074" s="25"/>
      <c r="J1074" s="25"/>
      <c r="K1074" s="25"/>
      <c r="L1074" s="28" t="n">
        <v>2436</v>
      </c>
      <c r="M1074" s="28"/>
      <c r="N1074" s="28" t="n">
        <v>2836</v>
      </c>
      <c r="O1074" s="28"/>
      <c r="P1074" s="28" t="n">
        <v>2880</v>
      </c>
      <c r="Q1074" s="28"/>
      <c r="R1074" s="28" t="n">
        <v>2930</v>
      </c>
      <c r="S1074" s="28"/>
      <c r="T1074" s="28" t="n">
        <v>2960</v>
      </c>
      <c r="U1074" s="28"/>
      <c r="V1074" s="21" t="n">
        <v>29568000</v>
      </c>
      <c r="W1074" s="21"/>
      <c r="X1074" s="21"/>
      <c r="Y1074" s="21"/>
      <c r="Z1074" s="21" t="n">
        <f aca="false">V1074+X1074</f>
        <v>29568000</v>
      </c>
      <c r="AA1074" s="21"/>
    </row>
    <row r="1075" customFormat="false" ht="30.2" hidden="false" customHeight="true" outlineLevel="0" collapsed="false">
      <c r="B1075" s="111" t="s">
        <v>697</v>
      </c>
      <c r="C1075" s="112" t="s">
        <v>698</v>
      </c>
      <c r="D1075" s="143" t="s">
        <v>712</v>
      </c>
      <c r="E1075" s="143"/>
      <c r="F1075" s="143"/>
      <c r="G1075" s="143"/>
      <c r="H1075" s="199" t="s">
        <v>713</v>
      </c>
      <c r="I1075" s="199"/>
      <c r="J1075" s="199"/>
      <c r="K1075" s="199"/>
      <c r="L1075" s="28" t="n">
        <f aca="false">L1076</f>
        <v>6</v>
      </c>
      <c r="M1075" s="28"/>
      <c r="N1075" s="28" t="n">
        <f aca="false">N1076</f>
        <v>6</v>
      </c>
      <c r="O1075" s="28"/>
      <c r="P1075" s="28" t="n">
        <f aca="false">P1076</f>
        <v>6</v>
      </c>
      <c r="Q1075" s="28"/>
      <c r="R1075" s="28" t="n">
        <f aca="false">R1076</f>
        <v>6</v>
      </c>
      <c r="S1075" s="28"/>
      <c r="T1075" s="28" t="n">
        <f aca="false">T1076</f>
        <v>6</v>
      </c>
      <c r="U1075" s="28"/>
      <c r="V1075" s="21" t="n">
        <f aca="false">+V1076</f>
        <v>600000</v>
      </c>
      <c r="W1075" s="21"/>
      <c r="X1075" s="28"/>
      <c r="Y1075" s="28"/>
      <c r="Z1075" s="21" t="n">
        <f aca="false">Z1076</f>
        <v>600000</v>
      </c>
      <c r="AA1075" s="21"/>
    </row>
    <row r="1076" customFormat="false" ht="23.25" hidden="true" customHeight="true" outlineLevel="1" collapsed="false">
      <c r="B1076" s="24" t="s">
        <v>18</v>
      </c>
      <c r="C1076" s="24" t="s">
        <v>80</v>
      </c>
      <c r="D1076" s="24"/>
      <c r="E1076" s="24"/>
      <c r="F1076" s="24"/>
      <c r="G1076" s="24"/>
      <c r="H1076" s="199" t="str">
        <f aca="false">H1075</f>
        <v>Борј корисника РВИ</v>
      </c>
      <c r="I1076" s="199"/>
      <c r="J1076" s="199"/>
      <c r="K1076" s="199"/>
      <c r="L1076" s="28" t="n">
        <v>6</v>
      </c>
      <c r="M1076" s="28"/>
      <c r="N1076" s="28" t="n">
        <v>6</v>
      </c>
      <c r="O1076" s="28"/>
      <c r="P1076" s="28" t="n">
        <v>6</v>
      </c>
      <c r="Q1076" s="28"/>
      <c r="R1076" s="28" t="n">
        <v>6</v>
      </c>
      <c r="S1076" s="28"/>
      <c r="T1076" s="28" t="n">
        <v>6</v>
      </c>
      <c r="U1076" s="28"/>
      <c r="V1076" s="21" t="n">
        <v>600000</v>
      </c>
      <c r="W1076" s="21"/>
      <c r="X1076" s="28"/>
      <c r="Y1076" s="28"/>
      <c r="Z1076" s="21" t="n">
        <f aca="false">V1076+X1076</f>
        <v>600000</v>
      </c>
      <c r="AA1076" s="21"/>
    </row>
    <row r="1077" customFormat="false" ht="15" hidden="true" customHeight="true" outlineLevel="2" collapsed="false">
      <c r="B1077" s="301" t="s">
        <v>714</v>
      </c>
      <c r="C1077" s="84" t="s">
        <v>715</v>
      </c>
      <c r="D1077" s="16" t="s">
        <v>716</v>
      </c>
      <c r="E1077" s="16"/>
      <c r="F1077" s="16"/>
      <c r="G1077" s="16"/>
      <c r="H1077" s="22" t="s">
        <v>717</v>
      </c>
      <c r="I1077" s="22"/>
      <c r="J1077" s="22"/>
      <c r="K1077" s="22"/>
      <c r="L1077" s="18" t="n">
        <f aca="false">L1084</f>
        <v>0</v>
      </c>
      <c r="M1077" s="18"/>
      <c r="N1077" s="18" t="n">
        <f aca="false">N1084</f>
        <v>0</v>
      </c>
      <c r="O1077" s="18"/>
      <c r="P1077" s="18" t="n">
        <f aca="false">P1084</f>
        <v>0</v>
      </c>
      <c r="Q1077" s="18"/>
      <c r="R1077" s="18" t="n">
        <f aca="false">R1084</f>
        <v>0</v>
      </c>
      <c r="S1077" s="18"/>
      <c r="T1077" s="18" t="n">
        <f aca="false">T1084</f>
        <v>0</v>
      </c>
      <c r="U1077" s="18"/>
      <c r="V1077" s="28"/>
      <c r="W1077" s="28"/>
      <c r="X1077" s="28"/>
      <c r="Y1077" s="28"/>
      <c r="Z1077" s="28" t="n">
        <f aca="false">V1077+X1077</f>
        <v>0</v>
      </c>
      <c r="AA1077" s="28"/>
    </row>
    <row r="1078" customFormat="false" ht="15" hidden="true" customHeight="false" outlineLevel="2" collapsed="false">
      <c r="B1078" s="301"/>
      <c r="C1078" s="84"/>
      <c r="D1078" s="16"/>
      <c r="E1078" s="16"/>
      <c r="F1078" s="16"/>
      <c r="G1078" s="16"/>
      <c r="H1078" s="22"/>
      <c r="I1078" s="22"/>
      <c r="J1078" s="22"/>
      <c r="K1078" s="22"/>
      <c r="L1078" s="18"/>
      <c r="M1078" s="18"/>
      <c r="N1078" s="18"/>
      <c r="O1078" s="18"/>
      <c r="P1078" s="18"/>
      <c r="Q1078" s="18"/>
      <c r="R1078" s="18"/>
      <c r="S1078" s="18"/>
      <c r="T1078" s="18"/>
      <c r="U1078" s="18"/>
      <c r="V1078" s="28"/>
      <c r="W1078" s="28"/>
      <c r="X1078" s="28"/>
      <c r="Y1078" s="28"/>
      <c r="Z1078" s="28"/>
      <c r="AA1078" s="28"/>
    </row>
    <row r="1079" customFormat="false" ht="15" hidden="true" customHeight="true" outlineLevel="2" collapsed="false">
      <c r="B1079" s="301"/>
      <c r="C1079" s="84"/>
      <c r="D1079" s="16"/>
      <c r="E1079" s="16"/>
      <c r="F1079" s="16"/>
      <c r="G1079" s="16"/>
      <c r="H1079" s="22" t="s">
        <v>718</v>
      </c>
      <c r="I1079" s="22"/>
      <c r="J1079" s="22"/>
      <c r="K1079" s="22"/>
      <c r="L1079" s="18" t="n">
        <f aca="false">L1085</f>
        <v>0</v>
      </c>
      <c r="M1079" s="18"/>
      <c r="N1079" s="18" t="n">
        <f aca="false">N1085</f>
        <v>0</v>
      </c>
      <c r="O1079" s="18"/>
      <c r="P1079" s="18" t="n">
        <f aca="false">P1085</f>
        <v>0</v>
      </c>
      <c r="Q1079" s="18"/>
      <c r="R1079" s="18" t="n">
        <f aca="false">R1085</f>
        <v>0</v>
      </c>
      <c r="S1079" s="18"/>
      <c r="T1079" s="18" t="n">
        <f aca="false">T1085</f>
        <v>0</v>
      </c>
      <c r="U1079" s="18"/>
      <c r="V1079" s="28"/>
      <c r="W1079" s="28"/>
      <c r="X1079" s="28"/>
      <c r="Y1079" s="28"/>
      <c r="Z1079" s="28" t="n">
        <f aca="false">V1079+X1079</f>
        <v>0</v>
      </c>
      <c r="AA1079" s="28"/>
    </row>
    <row r="1080" customFormat="false" ht="15" hidden="true" customHeight="false" outlineLevel="2" collapsed="false">
      <c r="B1080" s="301"/>
      <c r="C1080" s="84"/>
      <c r="D1080" s="16"/>
      <c r="E1080" s="16"/>
      <c r="F1080" s="16"/>
      <c r="G1080" s="16"/>
      <c r="H1080" s="22"/>
      <c r="I1080" s="22"/>
      <c r="J1080" s="22"/>
      <c r="K1080" s="22"/>
      <c r="L1080" s="18"/>
      <c r="M1080" s="18"/>
      <c r="N1080" s="18"/>
      <c r="O1080" s="18"/>
      <c r="P1080" s="18"/>
      <c r="Q1080" s="18"/>
      <c r="R1080" s="18"/>
      <c r="S1080" s="18"/>
      <c r="T1080" s="18"/>
      <c r="U1080" s="18"/>
      <c r="V1080" s="28"/>
      <c r="W1080" s="28"/>
      <c r="X1080" s="28"/>
      <c r="Y1080" s="28"/>
      <c r="Z1080" s="28"/>
      <c r="AA1080" s="28"/>
    </row>
    <row r="1081" customFormat="false" ht="15" hidden="false" customHeight="true" outlineLevel="0" collapsed="true">
      <c r="B1081" s="301"/>
      <c r="C1081" s="84"/>
      <c r="D1081" s="16"/>
      <c r="E1081" s="16"/>
      <c r="F1081" s="16"/>
      <c r="G1081" s="16"/>
      <c r="H1081" s="25" t="s">
        <v>719</v>
      </c>
      <c r="I1081" s="25"/>
      <c r="J1081" s="25"/>
      <c r="K1081" s="25"/>
      <c r="L1081" s="28" t="n">
        <f aca="false">L1086</f>
        <v>2</v>
      </c>
      <c r="M1081" s="28"/>
      <c r="N1081" s="28" t="n">
        <f aca="false">N1086</f>
        <v>6</v>
      </c>
      <c r="O1081" s="28"/>
      <c r="P1081" s="28" t="n">
        <f aca="false">P1086</f>
        <v>2</v>
      </c>
      <c r="Q1081" s="28"/>
      <c r="R1081" s="28" t="n">
        <f aca="false">R1086</f>
        <v>2</v>
      </c>
      <c r="S1081" s="28"/>
      <c r="T1081" s="28" t="n">
        <f aca="false">T1086</f>
        <v>2</v>
      </c>
      <c r="U1081" s="28"/>
      <c r="V1081" s="21" t="n">
        <f aca="false">V1086</f>
        <v>100000</v>
      </c>
      <c r="W1081" s="21"/>
      <c r="X1081" s="28"/>
      <c r="Y1081" s="28"/>
      <c r="Z1081" s="21" t="n">
        <f aca="false">V1081+X1081</f>
        <v>100000</v>
      </c>
      <c r="AA1081" s="21"/>
    </row>
    <row r="1082" customFormat="false" ht="14.25" hidden="false" customHeight="true" outlineLevel="0" collapsed="false">
      <c r="B1082" s="301"/>
      <c r="C1082" s="84"/>
      <c r="D1082" s="16"/>
      <c r="E1082" s="16"/>
      <c r="F1082" s="16"/>
      <c r="G1082" s="16"/>
      <c r="H1082" s="25"/>
      <c r="I1082" s="25"/>
      <c r="J1082" s="25"/>
      <c r="K1082" s="25"/>
      <c r="L1082" s="28"/>
      <c r="M1082" s="28"/>
      <c r="N1082" s="28"/>
      <c r="O1082" s="28"/>
      <c r="P1082" s="28"/>
      <c r="Q1082" s="28"/>
      <c r="R1082" s="28"/>
      <c r="S1082" s="28"/>
      <c r="T1082" s="28"/>
      <c r="U1082" s="28"/>
      <c r="V1082" s="21"/>
      <c r="W1082" s="21"/>
      <c r="X1082" s="28"/>
      <c r="Y1082" s="28"/>
      <c r="Z1082" s="21"/>
      <c r="AA1082" s="21"/>
    </row>
    <row r="1083" customFormat="false" ht="16.5" hidden="false" customHeight="true" outlineLevel="0" collapsed="false">
      <c r="B1083" s="301"/>
      <c r="C1083" s="84"/>
      <c r="D1083" s="16"/>
      <c r="E1083" s="16"/>
      <c r="F1083" s="16"/>
      <c r="G1083" s="16"/>
      <c r="H1083" s="25" t="str">
        <f aca="false">H1087</f>
        <v>Број корисника услуга смештаја</v>
      </c>
      <c r="I1083" s="25"/>
      <c r="J1083" s="25"/>
      <c r="K1083" s="25"/>
      <c r="L1083" s="28" t="n">
        <f aca="false">L1087</f>
        <v>4</v>
      </c>
      <c r="M1083" s="28"/>
      <c r="N1083" s="28" t="n">
        <f aca="false">N1087</f>
        <v>5</v>
      </c>
      <c r="O1083" s="28"/>
      <c r="P1083" s="28" t="n">
        <f aca="false">P1087</f>
        <v>5</v>
      </c>
      <c r="Q1083" s="28"/>
      <c r="R1083" s="28" t="n">
        <f aca="false">R1087</f>
        <v>4</v>
      </c>
      <c r="S1083" s="28"/>
      <c r="T1083" s="28" t="n">
        <v>4</v>
      </c>
      <c r="U1083" s="28"/>
      <c r="V1083" s="21"/>
      <c r="W1083" s="21"/>
      <c r="X1083" s="28"/>
      <c r="Y1083" s="28"/>
      <c r="Z1083" s="21"/>
      <c r="AA1083" s="21"/>
    </row>
    <row r="1084" customFormat="false" ht="15.75" hidden="true" customHeight="true" outlineLevel="3" collapsed="false">
      <c r="B1084" s="91" t="s">
        <v>18</v>
      </c>
      <c r="C1084" s="24" t="s">
        <v>684</v>
      </c>
      <c r="D1084" s="24"/>
      <c r="E1084" s="24"/>
      <c r="F1084" s="24"/>
      <c r="G1084" s="24"/>
      <c r="H1084" s="166" t="str">
        <f aca="false">H1077</f>
        <v>Број корисника услуга смештаја прихватилишта</v>
      </c>
      <c r="I1084" s="166"/>
      <c r="J1084" s="166"/>
      <c r="K1084" s="166"/>
      <c r="L1084" s="302"/>
      <c r="M1084" s="302"/>
      <c r="N1084" s="302"/>
      <c r="O1084" s="302"/>
      <c r="P1084" s="302"/>
      <c r="Q1084" s="302"/>
      <c r="R1084" s="302"/>
      <c r="S1084" s="302"/>
      <c r="T1084" s="302"/>
      <c r="U1084" s="302"/>
      <c r="V1084" s="302"/>
      <c r="W1084" s="302"/>
      <c r="X1084" s="302"/>
      <c r="Y1084" s="302"/>
      <c r="Z1084" s="302"/>
      <c r="AA1084" s="302"/>
    </row>
    <row r="1085" customFormat="false" ht="16.5" hidden="true" customHeight="true" outlineLevel="3" collapsed="false">
      <c r="B1085" s="91"/>
      <c r="C1085" s="24"/>
      <c r="D1085" s="24"/>
      <c r="E1085" s="24"/>
      <c r="F1085" s="24"/>
      <c r="G1085" s="24"/>
      <c r="H1085" s="61" t="str">
        <f aca="false">H1079</f>
        <v>Број корисника других услуга смештаја</v>
      </c>
      <c r="I1085" s="61"/>
      <c r="J1085" s="61"/>
      <c r="K1085" s="61"/>
      <c r="L1085" s="34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  <c r="W1085" s="34"/>
      <c r="X1085" s="34"/>
      <c r="Y1085" s="34"/>
      <c r="Z1085" s="34"/>
      <c r="AA1085" s="34"/>
    </row>
    <row r="1086" customFormat="false" ht="16.5" hidden="true" customHeight="true" outlineLevel="1" collapsed="true">
      <c r="B1086" s="91"/>
      <c r="C1086" s="24"/>
      <c r="D1086" s="24"/>
      <c r="E1086" s="24"/>
      <c r="F1086" s="24"/>
      <c r="G1086" s="24"/>
      <c r="H1086" s="61" t="str">
        <f aca="false">H1081</f>
        <v>Просечан број дана по кориснику услуге</v>
      </c>
      <c r="I1086" s="61"/>
      <c r="J1086" s="61"/>
      <c r="K1086" s="61"/>
      <c r="L1086" s="34" t="n">
        <v>2</v>
      </c>
      <c r="M1086" s="34"/>
      <c r="N1086" s="34" t="n">
        <v>6</v>
      </c>
      <c r="O1086" s="34"/>
      <c r="P1086" s="34" t="n">
        <v>2</v>
      </c>
      <c r="Q1086" s="34"/>
      <c r="R1086" s="34" t="n">
        <v>2</v>
      </c>
      <c r="S1086" s="34"/>
      <c r="T1086" s="34" t="n">
        <v>2</v>
      </c>
      <c r="U1086" s="34"/>
      <c r="V1086" s="40" t="n">
        <v>100000</v>
      </c>
      <c r="W1086" s="40"/>
      <c r="X1086" s="36"/>
      <c r="Y1086" s="36"/>
      <c r="Z1086" s="41" t="n">
        <f aca="false">V1086+X1086</f>
        <v>100000</v>
      </c>
      <c r="AA1086" s="41"/>
    </row>
    <row r="1087" customFormat="false" ht="16.5" hidden="true" customHeight="true" outlineLevel="1" collapsed="false">
      <c r="B1087" s="94"/>
      <c r="C1087" s="24"/>
      <c r="D1087" s="24"/>
      <c r="E1087" s="24"/>
      <c r="F1087" s="24"/>
      <c r="G1087" s="24"/>
      <c r="H1087" s="39" t="s">
        <v>720</v>
      </c>
      <c r="I1087" s="39"/>
      <c r="J1087" s="39"/>
      <c r="K1087" s="39"/>
      <c r="L1087" s="36" t="n">
        <v>4</v>
      </c>
      <c r="M1087" s="36"/>
      <c r="N1087" s="36" t="n">
        <v>5</v>
      </c>
      <c r="O1087" s="36"/>
      <c r="P1087" s="36" t="n">
        <v>5</v>
      </c>
      <c r="Q1087" s="36"/>
      <c r="R1087" s="36" t="n">
        <v>4</v>
      </c>
      <c r="S1087" s="36"/>
      <c r="T1087" s="36" t="n">
        <v>4</v>
      </c>
      <c r="U1087" s="36"/>
      <c r="V1087" s="40"/>
      <c r="W1087" s="40"/>
      <c r="X1087" s="36"/>
      <c r="Y1087" s="36"/>
      <c r="Z1087" s="41"/>
      <c r="AA1087" s="41"/>
    </row>
    <row r="1088" customFormat="false" ht="15" hidden="false" customHeight="true" outlineLevel="0" collapsed="false">
      <c r="B1088" s="14" t="s">
        <v>721</v>
      </c>
      <c r="C1088" s="15" t="s">
        <v>722</v>
      </c>
      <c r="D1088" s="16" t="s">
        <v>589</v>
      </c>
      <c r="E1088" s="16"/>
      <c r="F1088" s="16"/>
      <c r="G1088" s="16"/>
      <c r="H1088" s="17" t="str">
        <f aca="false">H1092</f>
        <v>Број удружења која се ангажују за побољшање живота</v>
      </c>
      <c r="I1088" s="17"/>
      <c r="J1088" s="17"/>
      <c r="K1088" s="17"/>
      <c r="L1088" s="18" t="n">
        <f aca="false">L1092+L1094</f>
        <v>0</v>
      </c>
      <c r="M1088" s="18"/>
      <c r="N1088" s="18" t="n">
        <f aca="false">N1092+N1094</f>
        <v>0</v>
      </c>
      <c r="O1088" s="18"/>
      <c r="P1088" s="18" t="n">
        <f aca="false">P1092+P1094</f>
        <v>5</v>
      </c>
      <c r="Q1088" s="18"/>
      <c r="R1088" s="18" t="n">
        <f aca="false">R1092+R1094</f>
        <v>5</v>
      </c>
      <c r="S1088" s="18"/>
      <c r="T1088" s="18" t="n">
        <f aca="false">T1092+T1094</f>
        <v>5</v>
      </c>
      <c r="U1088" s="18"/>
      <c r="V1088" s="21" t="n">
        <f aca="false">+V1092</f>
        <v>1224442</v>
      </c>
      <c r="W1088" s="21"/>
      <c r="X1088" s="21"/>
      <c r="Y1088" s="21"/>
      <c r="Z1088" s="21" t="n">
        <f aca="false">V1088+X1088</f>
        <v>1224442</v>
      </c>
      <c r="AA1088" s="21"/>
    </row>
    <row r="1089" customFormat="false" ht="15" hidden="false" customHeight="false" outlineLevel="0" collapsed="false">
      <c r="B1089" s="14"/>
      <c r="C1089" s="15"/>
      <c r="D1089" s="16"/>
      <c r="E1089" s="16"/>
      <c r="F1089" s="16"/>
      <c r="G1089" s="16"/>
      <c r="H1089" s="17"/>
      <c r="I1089" s="17"/>
      <c r="J1089" s="17"/>
      <c r="K1089" s="17"/>
      <c r="L1089" s="18"/>
      <c r="M1089" s="18"/>
      <c r="N1089" s="18"/>
      <c r="O1089" s="18"/>
      <c r="P1089" s="18"/>
      <c r="Q1089" s="18"/>
      <c r="R1089" s="18"/>
      <c r="S1089" s="18"/>
      <c r="T1089" s="18"/>
      <c r="U1089" s="18"/>
      <c r="V1089" s="21"/>
      <c r="W1089" s="21"/>
      <c r="X1089" s="21"/>
      <c r="Y1089" s="21"/>
      <c r="Z1089" s="21"/>
      <c r="AA1089" s="21"/>
    </row>
    <row r="1090" customFormat="false" ht="15" hidden="true" customHeight="true" outlineLevel="2" collapsed="false">
      <c r="B1090" s="14"/>
      <c r="C1090" s="15"/>
      <c r="D1090" s="16"/>
      <c r="E1090" s="16"/>
      <c r="F1090" s="16"/>
      <c r="G1090" s="16"/>
      <c r="H1090" s="25" t="s">
        <v>590</v>
      </c>
      <c r="I1090" s="25"/>
      <c r="J1090" s="25"/>
      <c r="K1090" s="25"/>
      <c r="L1090" s="18" t="n">
        <f aca="false">L1093+L1095</f>
        <v>0</v>
      </c>
      <c r="M1090" s="18"/>
      <c r="N1090" s="18" t="n">
        <f aca="false">N1093+N1095</f>
        <v>0</v>
      </c>
      <c r="O1090" s="18"/>
      <c r="P1090" s="18" t="n">
        <f aca="false">P1093+P1095</f>
        <v>0</v>
      </c>
      <c r="Q1090" s="18"/>
      <c r="R1090" s="18" t="n">
        <f aca="false">R1093+R1095</f>
        <v>0</v>
      </c>
      <c r="S1090" s="18"/>
      <c r="T1090" s="18" t="n">
        <f aca="false">T1093+T1095</f>
        <v>0</v>
      </c>
      <c r="U1090" s="18"/>
      <c r="V1090" s="28"/>
      <c r="W1090" s="28"/>
      <c r="X1090" s="28"/>
      <c r="Y1090" s="28"/>
      <c r="Z1090" s="28" t="n">
        <f aca="false">V1090+X1090</f>
        <v>0</v>
      </c>
      <c r="AA1090" s="28"/>
    </row>
    <row r="1091" customFormat="false" ht="15.75" hidden="true" customHeight="false" outlineLevel="2" collapsed="false">
      <c r="B1091" s="14"/>
      <c r="C1091" s="15"/>
      <c r="D1091" s="16"/>
      <c r="E1091" s="16"/>
      <c r="F1091" s="16"/>
      <c r="G1091" s="16"/>
      <c r="H1091" s="25"/>
      <c r="I1091" s="25"/>
      <c r="J1091" s="25"/>
      <c r="K1091" s="25"/>
      <c r="L1091" s="18"/>
      <c r="M1091" s="18"/>
      <c r="N1091" s="18"/>
      <c r="O1091" s="18"/>
      <c r="P1091" s="18"/>
      <c r="Q1091" s="18"/>
      <c r="R1091" s="18"/>
      <c r="S1091" s="18"/>
      <c r="T1091" s="18"/>
      <c r="U1091" s="18"/>
      <c r="V1091" s="28"/>
      <c r="W1091" s="28"/>
      <c r="X1091" s="28"/>
      <c r="Y1091" s="28"/>
      <c r="Z1091" s="28"/>
      <c r="AA1091" s="28"/>
    </row>
    <row r="1092" customFormat="false" ht="26.65" hidden="true" customHeight="true" outlineLevel="1" collapsed="true">
      <c r="B1092" s="23" t="s">
        <v>18</v>
      </c>
      <c r="C1092" s="24" t="s">
        <v>283</v>
      </c>
      <c r="D1092" s="24"/>
      <c r="E1092" s="24"/>
      <c r="F1092" s="24"/>
      <c r="G1092" s="24"/>
      <c r="H1092" s="25" t="s">
        <v>723</v>
      </c>
      <c r="I1092" s="25"/>
      <c r="J1092" s="25"/>
      <c r="K1092" s="25"/>
      <c r="L1092" s="26"/>
      <c r="M1092" s="26"/>
      <c r="N1092" s="28"/>
      <c r="O1092" s="28"/>
      <c r="P1092" s="28" t="n">
        <v>5</v>
      </c>
      <c r="Q1092" s="28"/>
      <c r="R1092" s="28" t="n">
        <v>5</v>
      </c>
      <c r="S1092" s="28"/>
      <c r="T1092" s="28" t="n">
        <v>5</v>
      </c>
      <c r="U1092" s="28"/>
      <c r="V1092" s="21" t="n">
        <v>1224442</v>
      </c>
      <c r="W1092" s="21"/>
      <c r="X1092" s="21"/>
      <c r="Y1092" s="21"/>
      <c r="Z1092" s="21" t="n">
        <f aca="false">+V1092+X1092</f>
        <v>1224442</v>
      </c>
      <c r="AA1092" s="21"/>
    </row>
    <row r="1093" customFormat="false" ht="12" hidden="true" customHeight="true" outlineLevel="2" collapsed="false">
      <c r="B1093" s="23"/>
      <c r="C1093" s="24"/>
      <c r="D1093" s="24"/>
      <c r="E1093" s="24"/>
      <c r="F1093" s="24"/>
      <c r="G1093" s="24"/>
      <c r="H1093" s="25" t="str">
        <f aca="false">H1090</f>
        <v>Број програма које реализују ове организације</v>
      </c>
      <c r="I1093" s="25"/>
      <c r="J1093" s="25"/>
      <c r="K1093" s="25"/>
      <c r="L1093" s="26"/>
      <c r="M1093" s="26"/>
      <c r="N1093" s="28"/>
      <c r="O1093" s="28"/>
      <c r="P1093" s="28"/>
      <c r="Q1093" s="28"/>
      <c r="R1093" s="28"/>
      <c r="S1093" s="28"/>
      <c r="T1093" s="28"/>
      <c r="U1093" s="28"/>
      <c r="V1093" s="28"/>
      <c r="W1093" s="28"/>
      <c r="X1093" s="28"/>
      <c r="Y1093" s="28"/>
      <c r="Z1093" s="28"/>
      <c r="AA1093" s="28"/>
    </row>
    <row r="1094" customFormat="false" ht="15.75" hidden="true" customHeight="true" outlineLevel="2" collapsed="false">
      <c r="B1094" s="23" t="s">
        <v>18</v>
      </c>
      <c r="C1094" s="24"/>
      <c r="D1094" s="24"/>
      <c r="E1094" s="24"/>
      <c r="F1094" s="24"/>
      <c r="G1094" s="24"/>
      <c r="H1094" s="25" t="str">
        <f aca="false">H1088</f>
        <v>Број удружења која се ангажују за побољшање живота</v>
      </c>
      <c r="I1094" s="25"/>
      <c r="J1094" s="25"/>
      <c r="K1094" s="25"/>
      <c r="L1094" s="26"/>
      <c r="M1094" s="26"/>
      <c r="N1094" s="28"/>
      <c r="O1094" s="28"/>
      <c r="P1094" s="28"/>
      <c r="Q1094" s="28"/>
      <c r="R1094" s="28"/>
      <c r="S1094" s="28"/>
      <c r="T1094" s="28"/>
      <c r="U1094" s="28"/>
      <c r="V1094" s="28"/>
      <c r="W1094" s="28"/>
      <c r="X1094" s="28"/>
      <c r="Y1094" s="28"/>
      <c r="Z1094" s="28"/>
      <c r="AA1094" s="28"/>
    </row>
    <row r="1095" customFormat="false" ht="16.5" hidden="true" customHeight="true" outlineLevel="2" collapsed="false">
      <c r="B1095" s="23"/>
      <c r="C1095" s="24"/>
      <c r="D1095" s="24"/>
      <c r="E1095" s="24"/>
      <c r="F1095" s="24"/>
      <c r="G1095" s="24"/>
      <c r="H1095" s="25" t="str">
        <f aca="false">H1090</f>
        <v>Број програма које реализују ове организације</v>
      </c>
      <c r="I1095" s="25"/>
      <c r="J1095" s="25"/>
      <c r="K1095" s="25"/>
      <c r="L1095" s="26"/>
      <c r="M1095" s="26"/>
      <c r="N1095" s="28"/>
      <c r="O1095" s="28"/>
      <c r="P1095" s="28"/>
      <c r="Q1095" s="28"/>
      <c r="R1095" s="28"/>
      <c r="S1095" s="28"/>
      <c r="T1095" s="28"/>
      <c r="U1095" s="28"/>
      <c r="V1095" s="28"/>
      <c r="W1095" s="28"/>
      <c r="X1095" s="28"/>
      <c r="Y1095" s="28"/>
      <c r="Z1095" s="28"/>
      <c r="AA1095" s="28"/>
    </row>
    <row r="1096" customFormat="false" ht="15" hidden="true" customHeight="true" outlineLevel="2" collapsed="false">
      <c r="B1096" s="14" t="s">
        <v>724</v>
      </c>
      <c r="C1096" s="84" t="s">
        <v>725</v>
      </c>
      <c r="D1096" s="16" t="s">
        <v>726</v>
      </c>
      <c r="E1096" s="16"/>
      <c r="F1096" s="16"/>
      <c r="G1096" s="16"/>
      <c r="H1096" s="22" t="s">
        <v>727</v>
      </c>
      <c r="I1096" s="22"/>
      <c r="J1096" s="22"/>
      <c r="K1096" s="22"/>
      <c r="L1096" s="18" t="n">
        <f aca="false">L1102+L1105</f>
        <v>0</v>
      </c>
      <c r="M1096" s="18"/>
      <c r="N1096" s="18" t="n">
        <f aca="false">N1102+N1105</f>
        <v>0</v>
      </c>
      <c r="O1096" s="18"/>
      <c r="P1096" s="18" t="n">
        <f aca="false">P1102+P1105</f>
        <v>0</v>
      </c>
      <c r="Q1096" s="18"/>
      <c r="R1096" s="18" t="n">
        <f aca="false">R1102+R1105</f>
        <v>0</v>
      </c>
      <c r="S1096" s="18"/>
      <c r="T1096" s="18" t="n">
        <f aca="false">T1102+T1105</f>
        <v>0</v>
      </c>
      <c r="U1096" s="18"/>
      <c r="V1096" s="28"/>
      <c r="W1096" s="28"/>
      <c r="X1096" s="28"/>
      <c r="Y1096" s="28"/>
      <c r="Z1096" s="28" t="n">
        <f aca="false">V1096+X1096</f>
        <v>0</v>
      </c>
      <c r="AA1096" s="28"/>
    </row>
    <row r="1097" customFormat="false" ht="15" hidden="true" customHeight="false" outlineLevel="2" collapsed="false">
      <c r="B1097" s="14"/>
      <c r="C1097" s="84"/>
      <c r="D1097" s="16"/>
      <c r="E1097" s="16"/>
      <c r="F1097" s="16"/>
      <c r="G1097" s="16"/>
      <c r="H1097" s="22"/>
      <c r="I1097" s="22"/>
      <c r="J1097" s="22"/>
      <c r="K1097" s="22"/>
      <c r="L1097" s="18"/>
      <c r="M1097" s="18"/>
      <c r="N1097" s="18"/>
      <c r="O1097" s="18"/>
      <c r="P1097" s="18"/>
      <c r="Q1097" s="18"/>
      <c r="R1097" s="18"/>
      <c r="S1097" s="18"/>
      <c r="T1097" s="18"/>
      <c r="U1097" s="18"/>
      <c r="V1097" s="28"/>
      <c r="W1097" s="28"/>
      <c r="X1097" s="28"/>
      <c r="Y1097" s="28"/>
      <c r="Z1097" s="28"/>
      <c r="AA1097" s="28"/>
    </row>
    <row r="1098" customFormat="false" ht="15" hidden="true" customHeight="true" outlineLevel="2" collapsed="false">
      <c r="B1098" s="14"/>
      <c r="C1098" s="84"/>
      <c r="D1098" s="16"/>
      <c r="E1098" s="16"/>
      <c r="F1098" s="16"/>
      <c r="G1098" s="16"/>
      <c r="H1098" s="22" t="s">
        <v>728</v>
      </c>
      <c r="I1098" s="22"/>
      <c r="J1098" s="22"/>
      <c r="K1098" s="22"/>
      <c r="L1098" s="18" t="n">
        <f aca="false">L1103+L1106</f>
        <v>0</v>
      </c>
      <c r="M1098" s="18"/>
      <c r="N1098" s="18" t="n">
        <f aca="false">N1103+N1106</f>
        <v>0</v>
      </c>
      <c r="O1098" s="18"/>
      <c r="P1098" s="18" t="n">
        <f aca="false">P1103+P1106</f>
        <v>0</v>
      </c>
      <c r="Q1098" s="18"/>
      <c r="R1098" s="18" t="n">
        <f aca="false">R1103+R1106</f>
        <v>0</v>
      </c>
      <c r="S1098" s="18"/>
      <c r="T1098" s="18" t="n">
        <f aca="false">T1103+T1106</f>
        <v>0</v>
      </c>
      <c r="U1098" s="18"/>
      <c r="V1098" s="28"/>
      <c r="W1098" s="28"/>
      <c r="X1098" s="28"/>
      <c r="Y1098" s="28"/>
      <c r="Z1098" s="28" t="n">
        <f aca="false">V1098+X1098</f>
        <v>0</v>
      </c>
      <c r="AA1098" s="28"/>
    </row>
    <row r="1099" customFormat="false" ht="15" hidden="true" customHeight="false" outlineLevel="2" collapsed="false">
      <c r="B1099" s="14"/>
      <c r="C1099" s="84"/>
      <c r="D1099" s="16"/>
      <c r="E1099" s="16"/>
      <c r="F1099" s="16"/>
      <c r="G1099" s="16"/>
      <c r="H1099" s="22"/>
      <c r="I1099" s="22"/>
      <c r="J1099" s="22"/>
      <c r="K1099" s="22"/>
      <c r="L1099" s="18"/>
      <c r="M1099" s="18"/>
      <c r="N1099" s="18"/>
      <c r="O1099" s="18"/>
      <c r="P1099" s="18"/>
      <c r="Q1099" s="18"/>
      <c r="R1099" s="18"/>
      <c r="S1099" s="18"/>
      <c r="T1099" s="18"/>
      <c r="U1099" s="18"/>
      <c r="V1099" s="28"/>
      <c r="W1099" s="28"/>
      <c r="X1099" s="28"/>
      <c r="Y1099" s="28"/>
      <c r="Z1099" s="28"/>
      <c r="AA1099" s="28"/>
    </row>
    <row r="1100" customFormat="false" ht="15" hidden="true" customHeight="true" outlineLevel="2" collapsed="false">
      <c r="B1100" s="14"/>
      <c r="C1100" s="84"/>
      <c r="D1100" s="16"/>
      <c r="E1100" s="16"/>
      <c r="F1100" s="16"/>
      <c r="G1100" s="16"/>
      <c r="H1100" s="32" t="s">
        <v>729</v>
      </c>
      <c r="I1100" s="32"/>
      <c r="J1100" s="32"/>
      <c r="K1100" s="32"/>
      <c r="L1100" s="18" t="n">
        <f aca="false">L1104+L1107</f>
        <v>0</v>
      </c>
      <c r="M1100" s="18"/>
      <c r="N1100" s="18" t="n">
        <f aca="false">N1104+N1107</f>
        <v>0</v>
      </c>
      <c r="O1100" s="18"/>
      <c r="P1100" s="18" t="n">
        <f aca="false">P1104+P1107</f>
        <v>0</v>
      </c>
      <c r="Q1100" s="18"/>
      <c r="R1100" s="18" t="n">
        <f aca="false">R1104+R1107</f>
        <v>0</v>
      </c>
      <c r="S1100" s="18"/>
      <c r="T1100" s="18" t="n">
        <f aca="false">T1104+T1107</f>
        <v>0</v>
      </c>
      <c r="U1100" s="18"/>
      <c r="V1100" s="28"/>
      <c r="W1100" s="28"/>
      <c r="X1100" s="28"/>
      <c r="Y1100" s="28"/>
      <c r="Z1100" s="28" t="n">
        <f aca="false">V1100+X1100</f>
        <v>0</v>
      </c>
      <c r="AA1100" s="28"/>
    </row>
    <row r="1101" customFormat="false" ht="15.75" hidden="true" customHeight="false" outlineLevel="2" collapsed="false">
      <c r="B1101" s="14"/>
      <c r="C1101" s="84"/>
      <c r="D1101" s="16"/>
      <c r="E1101" s="16"/>
      <c r="F1101" s="16"/>
      <c r="G1101" s="16"/>
      <c r="H1101" s="32"/>
      <c r="I1101" s="32"/>
      <c r="J1101" s="32"/>
      <c r="K1101" s="32"/>
      <c r="L1101" s="18"/>
      <c r="M1101" s="18"/>
      <c r="N1101" s="18"/>
      <c r="O1101" s="18"/>
      <c r="P1101" s="18"/>
      <c r="Q1101" s="18"/>
      <c r="R1101" s="18"/>
      <c r="S1101" s="18"/>
      <c r="T1101" s="18"/>
      <c r="U1101" s="18"/>
      <c r="V1101" s="28"/>
      <c r="W1101" s="28"/>
      <c r="X1101" s="28"/>
      <c r="Y1101" s="28"/>
      <c r="Z1101" s="28"/>
      <c r="AA1101" s="28"/>
    </row>
    <row r="1102" customFormat="false" ht="18" hidden="true" customHeight="true" outlineLevel="2" collapsed="false">
      <c r="B1102" s="91" t="s">
        <v>18</v>
      </c>
      <c r="C1102" s="24"/>
      <c r="D1102" s="24"/>
      <c r="E1102" s="24"/>
      <c r="F1102" s="24"/>
      <c r="G1102" s="24"/>
      <c r="H1102" s="61" t="str">
        <f aca="false">H1096</f>
        <v>Број услуга социјалне заштите предвиђених Одлуком о социјалној заштити -  укупно </v>
      </c>
      <c r="I1102" s="61"/>
      <c r="J1102" s="61"/>
      <c r="K1102" s="61"/>
      <c r="L1102" s="34"/>
      <c r="M1102" s="34"/>
      <c r="N1102" s="34"/>
      <c r="O1102" s="34"/>
      <c r="P1102" s="34"/>
      <c r="Q1102" s="34"/>
      <c r="R1102" s="34"/>
      <c r="S1102" s="34"/>
      <c r="T1102" s="34"/>
      <c r="U1102" s="34"/>
      <c r="V1102" s="34"/>
      <c r="W1102" s="34"/>
      <c r="X1102" s="34"/>
      <c r="Y1102" s="34"/>
      <c r="Z1102" s="34"/>
      <c r="AA1102" s="34"/>
    </row>
    <row r="1103" customFormat="false" ht="19.5" hidden="true" customHeight="true" outlineLevel="2" collapsed="false">
      <c r="B1103" s="91"/>
      <c r="C1103" s="24"/>
      <c r="D1103" s="24"/>
      <c r="E1103" s="24"/>
      <c r="F1103" s="24"/>
      <c r="G1103" s="24"/>
      <c r="H1103" s="61" t="str">
        <f aca="false">H1098</f>
        <v>Број корисника услуга у заједници у односу на укупан број грађана </v>
      </c>
      <c r="I1103" s="61"/>
      <c r="J1103" s="61"/>
      <c r="K1103" s="61"/>
      <c r="L1103" s="34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  <c r="W1103" s="34"/>
      <c r="X1103" s="34"/>
      <c r="Y1103" s="34"/>
      <c r="Z1103" s="34"/>
      <c r="AA1103" s="34"/>
    </row>
    <row r="1104" customFormat="false" ht="16.5" hidden="true" customHeight="true" outlineLevel="2" collapsed="false">
      <c r="B1104" s="91"/>
      <c r="C1104" s="24"/>
      <c r="D1104" s="24"/>
      <c r="E1104" s="24"/>
      <c r="F1104" s="24"/>
      <c r="G1104" s="24"/>
      <c r="H1104" s="61" t="str">
        <f aca="false">H1100</f>
        <v>Број корисника саветодавно-терапијских и социо - едукативних услуга у заједници </v>
      </c>
      <c r="I1104" s="61"/>
      <c r="J1104" s="61"/>
      <c r="K1104" s="61"/>
      <c r="L1104" s="34"/>
      <c r="M1104" s="34"/>
      <c r="N1104" s="34"/>
      <c r="O1104" s="34"/>
      <c r="P1104" s="34"/>
      <c r="Q1104" s="34"/>
      <c r="R1104" s="34"/>
      <c r="S1104" s="34"/>
      <c r="T1104" s="34"/>
      <c r="U1104" s="34"/>
      <c r="V1104" s="34"/>
      <c r="W1104" s="34"/>
      <c r="X1104" s="34"/>
      <c r="Y1104" s="34"/>
      <c r="Z1104" s="34"/>
      <c r="AA1104" s="34"/>
    </row>
    <row r="1105" customFormat="false" ht="16.5" hidden="true" customHeight="true" outlineLevel="2" collapsed="false">
      <c r="B1105" s="24" t="s">
        <v>18</v>
      </c>
      <c r="C1105" s="24"/>
      <c r="D1105" s="24"/>
      <c r="E1105" s="24"/>
      <c r="F1105" s="24"/>
      <c r="G1105" s="24"/>
      <c r="H1105" s="61" t="str">
        <f aca="false">H1096</f>
        <v>Број услуга социјалне заштите предвиђених Одлуком о социјалној заштити -  укупно </v>
      </c>
      <c r="I1105" s="61"/>
      <c r="J1105" s="61"/>
      <c r="K1105" s="61"/>
      <c r="L1105" s="34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  <c r="W1105" s="34"/>
      <c r="X1105" s="34"/>
      <c r="Y1105" s="34"/>
      <c r="Z1105" s="34"/>
      <c r="AA1105" s="34"/>
    </row>
    <row r="1106" customFormat="false" ht="15.75" hidden="true" customHeight="true" outlineLevel="2" collapsed="false">
      <c r="B1106" s="24"/>
      <c r="C1106" s="24"/>
      <c r="D1106" s="24"/>
      <c r="E1106" s="24"/>
      <c r="F1106" s="24"/>
      <c r="G1106" s="24"/>
      <c r="H1106" s="61" t="str">
        <f aca="false">H1098</f>
        <v>Број корисника услуга у заједници у односу на укупан број грађана </v>
      </c>
      <c r="I1106" s="61"/>
      <c r="J1106" s="61"/>
      <c r="K1106" s="61"/>
      <c r="L1106" s="34"/>
      <c r="M1106" s="34"/>
      <c r="N1106" s="34"/>
      <c r="O1106" s="34"/>
      <c r="P1106" s="34"/>
      <c r="Q1106" s="34"/>
      <c r="R1106" s="34"/>
      <c r="S1106" s="34"/>
      <c r="T1106" s="34"/>
      <c r="U1106" s="34"/>
      <c r="V1106" s="34"/>
      <c r="W1106" s="34"/>
      <c r="X1106" s="34"/>
      <c r="Y1106" s="34"/>
      <c r="Z1106" s="34"/>
      <c r="AA1106" s="34"/>
    </row>
    <row r="1107" customFormat="false" ht="15.75" hidden="true" customHeight="true" outlineLevel="2" collapsed="false">
      <c r="B1107" s="24"/>
      <c r="C1107" s="24"/>
      <c r="D1107" s="24"/>
      <c r="E1107" s="24"/>
      <c r="F1107" s="24"/>
      <c r="G1107" s="24"/>
      <c r="H1107" s="25" t="str">
        <f aca="false">H1100</f>
        <v>Број корисника саветодавно-терапијских и социо - едукативних услуга у заједници </v>
      </c>
      <c r="I1107" s="25"/>
      <c r="J1107" s="25"/>
      <c r="K1107" s="25"/>
      <c r="L1107" s="26"/>
      <c r="M1107" s="26"/>
      <c r="N1107" s="34"/>
      <c r="O1107" s="34"/>
      <c r="P1107" s="34"/>
      <c r="Q1107" s="34"/>
      <c r="R1107" s="34"/>
      <c r="S1107" s="34"/>
      <c r="T1107" s="34"/>
      <c r="U1107" s="34"/>
      <c r="V1107" s="34"/>
      <c r="W1107" s="34"/>
      <c r="X1107" s="34"/>
      <c r="Y1107" s="34"/>
      <c r="Z1107" s="34"/>
      <c r="AA1107" s="34"/>
    </row>
    <row r="1108" customFormat="false" ht="22.5" hidden="false" customHeight="true" outlineLevel="0" collapsed="true">
      <c r="B1108" s="260" t="s">
        <v>730</v>
      </c>
      <c r="C1108" s="15" t="s">
        <v>731</v>
      </c>
      <c r="D1108" s="113" t="s">
        <v>732</v>
      </c>
      <c r="E1108" s="113"/>
      <c r="F1108" s="113"/>
      <c r="G1108" s="113"/>
      <c r="H1108" s="25" t="s">
        <v>733</v>
      </c>
      <c r="I1108" s="25"/>
      <c r="J1108" s="25"/>
      <c r="K1108" s="25"/>
      <c r="L1108" s="28" t="n">
        <f aca="false">L1118+L1121</f>
        <v>115</v>
      </c>
      <c r="M1108" s="28"/>
      <c r="N1108" s="28" t="n">
        <f aca="false">N1118+N1121</f>
        <v>125</v>
      </c>
      <c r="O1108" s="28"/>
      <c r="P1108" s="28" t="n">
        <f aca="false">P1118+P1121</f>
        <v>135</v>
      </c>
      <c r="Q1108" s="28"/>
      <c r="R1108" s="28" t="n">
        <f aca="false">R1118+R1121</f>
        <v>145</v>
      </c>
      <c r="S1108" s="28"/>
      <c r="T1108" s="28" t="n">
        <f aca="false">T1118+T1121</f>
        <v>150</v>
      </c>
      <c r="U1108" s="28"/>
      <c r="V1108" s="21" t="n">
        <f aca="false">V1118</f>
        <v>12662342</v>
      </c>
      <c r="W1108" s="21"/>
      <c r="X1108" s="28"/>
      <c r="Y1108" s="28"/>
      <c r="Z1108" s="21" t="n">
        <f aca="false">V1108+X1108</f>
        <v>12662342</v>
      </c>
      <c r="AA1108" s="21"/>
    </row>
    <row r="1109" customFormat="false" ht="13.5" hidden="false" customHeight="true" outlineLevel="0" collapsed="false">
      <c r="B1109" s="260"/>
      <c r="C1109" s="15"/>
      <c r="D1109" s="113"/>
      <c r="E1109" s="113"/>
      <c r="F1109" s="113"/>
      <c r="G1109" s="113"/>
      <c r="H1109" s="25" t="s">
        <v>734</v>
      </c>
      <c r="I1109" s="25"/>
      <c r="J1109" s="25"/>
      <c r="K1109" s="25"/>
      <c r="L1109" s="28" t="n">
        <f aca="false">L1119+L1121</f>
        <v>312</v>
      </c>
      <c r="M1109" s="28"/>
      <c r="N1109" s="28" t="n">
        <f aca="false">N1119+N1121</f>
        <v>350</v>
      </c>
      <c r="O1109" s="28"/>
      <c r="P1109" s="28" t="n">
        <f aca="false">P1119+P1121</f>
        <v>400</v>
      </c>
      <c r="Q1109" s="28"/>
      <c r="R1109" s="28" t="n">
        <f aca="false">R1119+R1121</f>
        <v>450</v>
      </c>
      <c r="S1109" s="28"/>
      <c r="T1109" s="28" t="n">
        <f aca="false">T1119+T1121</f>
        <v>500</v>
      </c>
      <c r="U1109" s="28"/>
      <c r="V1109" s="21"/>
      <c r="W1109" s="21"/>
      <c r="X1109" s="28"/>
      <c r="Y1109" s="28"/>
      <c r="Z1109" s="21"/>
      <c r="AA1109" s="21"/>
    </row>
    <row r="1110" customFormat="false" ht="25.5" hidden="false" customHeight="true" outlineLevel="0" collapsed="false">
      <c r="B1110" s="260"/>
      <c r="C1110" s="15"/>
      <c r="D1110" s="113"/>
      <c r="E1110" s="113"/>
      <c r="F1110" s="113"/>
      <c r="G1110" s="113"/>
      <c r="H1110" s="25" t="s">
        <v>735</v>
      </c>
      <c r="I1110" s="25"/>
      <c r="J1110" s="25"/>
      <c r="K1110" s="25"/>
      <c r="L1110" s="28" t="n">
        <f aca="false">L1120+L1121</f>
        <v>1200</v>
      </c>
      <c r="M1110" s="28"/>
      <c r="N1110" s="28" t="n">
        <f aca="false">N1120+N1121</f>
        <v>1200</v>
      </c>
      <c r="O1110" s="28"/>
      <c r="P1110" s="28" t="n">
        <f aca="false">P1120+P1121</f>
        <v>1200</v>
      </c>
      <c r="Q1110" s="28"/>
      <c r="R1110" s="28" t="n">
        <f aca="false">R1120+R1121</f>
        <v>1200</v>
      </c>
      <c r="S1110" s="28"/>
      <c r="T1110" s="28" t="n">
        <f aca="false">T1120+T1121</f>
        <v>1200</v>
      </c>
      <c r="U1110" s="28"/>
      <c r="V1110" s="21"/>
      <c r="W1110" s="21"/>
      <c r="X1110" s="28"/>
      <c r="Y1110" s="28"/>
      <c r="Z1110" s="21"/>
      <c r="AA1110" s="21"/>
    </row>
    <row r="1111" customFormat="false" ht="15" hidden="false" customHeight="true" outlineLevel="0" collapsed="false">
      <c r="B1111" s="260"/>
      <c r="C1111" s="15"/>
      <c r="D1111" s="16" t="s">
        <v>736</v>
      </c>
      <c r="E1111" s="16"/>
      <c r="F1111" s="16"/>
      <c r="G1111" s="16"/>
      <c r="H1111" s="25" t="s">
        <v>737</v>
      </c>
      <c r="I1111" s="25"/>
      <c r="J1111" s="25"/>
      <c r="K1111" s="25"/>
      <c r="L1111" s="28" t="n">
        <f aca="false">L1122+L1129</f>
        <v>440</v>
      </c>
      <c r="M1111" s="28"/>
      <c r="N1111" s="28" t="n">
        <f aca="false">N1122+N1129</f>
        <v>440</v>
      </c>
      <c r="O1111" s="28"/>
      <c r="P1111" s="28" t="n">
        <f aca="false">P1122+P1129</f>
        <v>440</v>
      </c>
      <c r="Q1111" s="28"/>
      <c r="R1111" s="28" t="n">
        <f aca="false">R1122+R1129</f>
        <v>440</v>
      </c>
      <c r="S1111" s="28"/>
      <c r="T1111" s="28" t="n">
        <f aca="false">T1122+T1129</f>
        <v>440</v>
      </c>
      <c r="U1111" s="28"/>
      <c r="V1111" s="21"/>
      <c r="W1111" s="21"/>
      <c r="X1111" s="28"/>
      <c r="Y1111" s="28"/>
      <c r="Z1111" s="21"/>
      <c r="AA1111" s="21"/>
    </row>
    <row r="1112" customFormat="false" ht="15.75" hidden="false" customHeight="true" outlineLevel="0" collapsed="false">
      <c r="B1112" s="260"/>
      <c r="C1112" s="15"/>
      <c r="D1112" s="16"/>
      <c r="E1112" s="16"/>
      <c r="F1112" s="16"/>
      <c r="G1112" s="16"/>
      <c r="H1112" s="25" t="s">
        <v>738</v>
      </c>
      <c r="I1112" s="25"/>
      <c r="J1112" s="25"/>
      <c r="K1112" s="25"/>
      <c r="L1112" s="21" t="n">
        <f aca="false">L1123+L1129</f>
        <v>107160</v>
      </c>
      <c r="M1112" s="21"/>
      <c r="N1112" s="21" t="n">
        <f aca="false">N1123+N1129</f>
        <v>107160</v>
      </c>
      <c r="O1112" s="21"/>
      <c r="P1112" s="21" t="n">
        <f aca="false">P1123+P1129</f>
        <v>107160</v>
      </c>
      <c r="Q1112" s="21"/>
      <c r="R1112" s="21" t="n">
        <f aca="false">R1123+R1129</f>
        <v>107160</v>
      </c>
      <c r="S1112" s="21"/>
      <c r="T1112" s="21" t="n">
        <f aca="false">T1123+T1129</f>
        <v>107160</v>
      </c>
      <c r="U1112" s="21"/>
      <c r="V1112" s="21"/>
      <c r="W1112" s="21"/>
      <c r="X1112" s="28"/>
      <c r="Y1112" s="28"/>
      <c r="Z1112" s="21"/>
      <c r="AA1112" s="21"/>
    </row>
    <row r="1113" customFormat="false" ht="15.75" hidden="false" customHeight="true" outlineLevel="0" collapsed="false">
      <c r="B1113" s="260"/>
      <c r="C1113" s="15"/>
      <c r="D1113" s="16"/>
      <c r="E1113" s="16"/>
      <c r="F1113" s="16"/>
      <c r="G1113" s="16"/>
      <c r="H1113" s="25" t="s">
        <v>739</v>
      </c>
      <c r="I1113" s="25"/>
      <c r="J1113" s="25"/>
      <c r="K1113" s="25"/>
      <c r="L1113" s="21" t="n">
        <f aca="false">L1124+L1129</f>
        <v>30</v>
      </c>
      <c r="M1113" s="21"/>
      <c r="N1113" s="21" t="n">
        <f aca="false">N1124+N1129</f>
        <v>30</v>
      </c>
      <c r="O1113" s="21"/>
      <c r="P1113" s="21" t="n">
        <f aca="false">P1124+P1129</f>
        <v>30</v>
      </c>
      <c r="Q1113" s="21"/>
      <c r="R1113" s="21" t="n">
        <f aca="false">R1124+R1129</f>
        <v>30</v>
      </c>
      <c r="S1113" s="21"/>
      <c r="T1113" s="21" t="n">
        <f aca="false">T1124+T1129</f>
        <v>30</v>
      </c>
      <c r="U1113" s="21"/>
      <c r="V1113" s="21"/>
      <c r="W1113" s="21"/>
      <c r="X1113" s="28"/>
      <c r="Y1113" s="28"/>
      <c r="Z1113" s="21"/>
      <c r="AA1113" s="21"/>
    </row>
    <row r="1114" customFormat="false" ht="0.75" hidden="false" customHeight="true" outlineLevel="1" collapsed="false">
      <c r="B1114" s="260"/>
      <c r="C1114" s="15"/>
      <c r="D1114" s="16"/>
      <c r="E1114" s="16"/>
      <c r="F1114" s="16"/>
      <c r="G1114" s="16"/>
      <c r="H1114" s="25" t="s">
        <v>740</v>
      </c>
      <c r="I1114" s="25"/>
      <c r="J1114" s="25"/>
      <c r="K1114" s="25"/>
      <c r="L1114" s="21"/>
      <c r="M1114" s="21"/>
      <c r="N1114" s="21"/>
      <c r="O1114" s="21"/>
      <c r="P1114" s="21"/>
      <c r="Q1114" s="21"/>
      <c r="R1114" s="21"/>
      <c r="S1114" s="21"/>
      <c r="T1114" s="21"/>
      <c r="U1114" s="21"/>
      <c r="V1114" s="21"/>
      <c r="W1114" s="21"/>
      <c r="X1114" s="28"/>
      <c r="Y1114" s="28"/>
      <c r="Z1114" s="21"/>
      <c r="AA1114" s="21"/>
    </row>
    <row r="1115" customFormat="false" ht="15" hidden="false" customHeight="true" outlineLevel="0" collapsed="false">
      <c r="B1115" s="260"/>
      <c r="C1115" s="15"/>
      <c r="D1115" s="16" t="s">
        <v>741</v>
      </c>
      <c r="E1115" s="16"/>
      <c r="F1115" s="16"/>
      <c r="G1115" s="16"/>
      <c r="H1115" s="25" t="str">
        <f aca="false">H1126</f>
        <v>Број геронто домаћица</v>
      </c>
      <c r="I1115" s="25"/>
      <c r="J1115" s="25"/>
      <c r="K1115" s="25"/>
      <c r="L1115" s="21" t="n">
        <f aca="false">L1126</f>
        <v>3</v>
      </c>
      <c r="M1115" s="21"/>
      <c r="N1115" s="21" t="n">
        <f aca="false">N1126</f>
        <v>3</v>
      </c>
      <c r="O1115" s="21"/>
      <c r="P1115" s="21" t="n">
        <f aca="false">P1126</f>
        <v>3</v>
      </c>
      <c r="Q1115" s="21"/>
      <c r="R1115" s="21" t="n">
        <f aca="false">R1126</f>
        <v>3</v>
      </c>
      <c r="S1115" s="21"/>
      <c r="T1115" s="21" t="n">
        <f aca="false">T1126</f>
        <v>3</v>
      </c>
      <c r="U1115" s="21"/>
      <c r="V1115" s="21"/>
      <c r="W1115" s="21"/>
      <c r="X1115" s="28"/>
      <c r="Y1115" s="28"/>
      <c r="Z1115" s="21"/>
      <c r="AA1115" s="21"/>
    </row>
    <row r="1116" customFormat="false" ht="15.75" hidden="false" customHeight="true" outlineLevel="0" collapsed="false">
      <c r="B1116" s="260"/>
      <c r="C1116" s="15"/>
      <c r="D1116" s="16"/>
      <c r="E1116" s="16"/>
      <c r="F1116" s="16"/>
      <c r="G1116" s="16"/>
      <c r="H1116" s="25" t="str">
        <f aca="false">H1127</f>
        <v>Број сати проведених код корисника</v>
      </c>
      <c r="I1116" s="25"/>
      <c r="J1116" s="25"/>
      <c r="K1116" s="25"/>
      <c r="L1116" s="21" t="n">
        <f aca="false">L1127</f>
        <v>4592</v>
      </c>
      <c r="M1116" s="21"/>
      <c r="N1116" s="21" t="n">
        <f aca="false">N1127</f>
        <v>3936</v>
      </c>
      <c r="O1116" s="21"/>
      <c r="P1116" s="21" t="n">
        <f aca="false">P1127</f>
        <v>3936</v>
      </c>
      <c r="Q1116" s="21"/>
      <c r="R1116" s="21" t="n">
        <f aca="false">R1127</f>
        <v>3936</v>
      </c>
      <c r="S1116" s="21"/>
      <c r="T1116" s="21" t="n">
        <f aca="false">T1127</f>
        <v>3936</v>
      </c>
      <c r="U1116" s="21"/>
      <c r="V1116" s="21"/>
      <c r="W1116" s="21"/>
      <c r="X1116" s="28"/>
      <c r="Y1116" s="28"/>
      <c r="Z1116" s="21"/>
      <c r="AA1116" s="21"/>
    </row>
    <row r="1117" customFormat="false" ht="16.5" hidden="false" customHeight="true" outlineLevel="0" collapsed="false">
      <c r="B1117" s="260"/>
      <c r="C1117" s="15"/>
      <c r="D1117" s="16"/>
      <c r="E1117" s="16"/>
      <c r="F1117" s="16"/>
      <c r="G1117" s="16"/>
      <c r="H1117" s="25" t="str">
        <f aca="false">H1128</f>
        <v>Број корисника код геронто домаћици</v>
      </c>
      <c r="I1117" s="25"/>
      <c r="J1117" s="25"/>
      <c r="K1117" s="25"/>
      <c r="L1117" s="136" t="n">
        <f aca="false">L1128</f>
        <v>9.33</v>
      </c>
      <c r="M1117" s="136"/>
      <c r="N1117" s="136" t="n">
        <f aca="false">N1128</f>
        <v>8</v>
      </c>
      <c r="O1117" s="136"/>
      <c r="P1117" s="136" t="n">
        <f aca="false">P1128</f>
        <v>8</v>
      </c>
      <c r="Q1117" s="136"/>
      <c r="R1117" s="136" t="n">
        <f aca="false">R1128</f>
        <v>8</v>
      </c>
      <c r="S1117" s="136"/>
      <c r="T1117" s="136" t="n">
        <f aca="false">T1128</f>
        <v>8</v>
      </c>
      <c r="U1117" s="136"/>
      <c r="V1117" s="21"/>
      <c r="W1117" s="21"/>
      <c r="X1117" s="28"/>
      <c r="Y1117" s="28"/>
      <c r="Z1117" s="21"/>
      <c r="AA1117" s="21"/>
    </row>
    <row r="1118" customFormat="false" ht="15" hidden="true" customHeight="true" outlineLevel="1" collapsed="false">
      <c r="B1118" s="23" t="s">
        <v>18</v>
      </c>
      <c r="C1118" s="24" t="s">
        <v>688</v>
      </c>
      <c r="D1118" s="24"/>
      <c r="E1118" s="24"/>
      <c r="F1118" s="24"/>
      <c r="G1118" s="24"/>
      <c r="H1118" s="25" t="s">
        <v>733</v>
      </c>
      <c r="I1118" s="25"/>
      <c r="J1118" s="25"/>
      <c r="K1118" s="25"/>
      <c r="L1118" s="21" t="n">
        <v>115</v>
      </c>
      <c r="M1118" s="21"/>
      <c r="N1118" s="21" t="n">
        <v>125</v>
      </c>
      <c r="O1118" s="21"/>
      <c r="P1118" s="21" t="n">
        <v>135</v>
      </c>
      <c r="Q1118" s="21"/>
      <c r="R1118" s="21" t="n">
        <v>145</v>
      </c>
      <c r="S1118" s="21"/>
      <c r="T1118" s="21" t="n">
        <v>150</v>
      </c>
      <c r="U1118" s="21"/>
      <c r="V1118" s="21" t="n">
        <v>12662342</v>
      </c>
      <c r="W1118" s="21"/>
      <c r="X1118" s="28"/>
      <c r="Y1118" s="28"/>
      <c r="Z1118" s="21" t="n">
        <f aca="false">V1118+X1124</f>
        <v>12662342</v>
      </c>
      <c r="AA1118" s="21"/>
    </row>
    <row r="1119" customFormat="false" ht="15.75" hidden="true" customHeight="true" outlineLevel="1" collapsed="false">
      <c r="B1119" s="23"/>
      <c r="C1119" s="24"/>
      <c r="D1119" s="24"/>
      <c r="E1119" s="24"/>
      <c r="F1119" s="24"/>
      <c r="G1119" s="24"/>
      <c r="H1119" s="25" t="s">
        <v>734</v>
      </c>
      <c r="I1119" s="25"/>
      <c r="J1119" s="25"/>
      <c r="K1119" s="25"/>
      <c r="L1119" s="21" t="n">
        <v>312</v>
      </c>
      <c r="M1119" s="21"/>
      <c r="N1119" s="21" t="n">
        <v>350</v>
      </c>
      <c r="O1119" s="21"/>
      <c r="P1119" s="21" t="n">
        <v>400</v>
      </c>
      <c r="Q1119" s="21"/>
      <c r="R1119" s="21" t="n">
        <v>450</v>
      </c>
      <c r="S1119" s="21"/>
      <c r="T1119" s="21" t="n">
        <v>500</v>
      </c>
      <c r="U1119" s="21"/>
      <c r="V1119" s="21"/>
      <c r="W1119" s="21"/>
      <c r="X1119" s="28"/>
      <c r="Y1119" s="28"/>
      <c r="Z1119" s="21"/>
      <c r="AA1119" s="21"/>
    </row>
    <row r="1120" customFormat="false" ht="16.5" hidden="true" customHeight="true" outlineLevel="1" collapsed="false">
      <c r="B1120" s="23"/>
      <c r="C1120" s="24"/>
      <c r="D1120" s="24"/>
      <c r="E1120" s="24"/>
      <c r="F1120" s="24"/>
      <c r="G1120" s="24"/>
      <c r="H1120" s="25" t="s">
        <v>735</v>
      </c>
      <c r="I1120" s="25"/>
      <c r="J1120" s="25"/>
      <c r="K1120" s="25"/>
      <c r="L1120" s="21" t="n">
        <v>1200</v>
      </c>
      <c r="M1120" s="21"/>
      <c r="N1120" s="21" t="n">
        <v>1200</v>
      </c>
      <c r="O1120" s="21"/>
      <c r="P1120" s="21" t="n">
        <v>1200</v>
      </c>
      <c r="Q1120" s="21"/>
      <c r="R1120" s="21" t="n">
        <v>1200</v>
      </c>
      <c r="S1120" s="21"/>
      <c r="T1120" s="21" t="n">
        <v>1200</v>
      </c>
      <c r="U1120" s="21"/>
      <c r="V1120" s="21"/>
      <c r="W1120" s="21"/>
      <c r="X1120" s="28"/>
      <c r="Y1120" s="28"/>
      <c r="Z1120" s="21"/>
      <c r="AA1120" s="21"/>
    </row>
    <row r="1121" customFormat="false" ht="16.5" hidden="true" customHeight="true" outlineLevel="2" collapsed="false">
      <c r="B1121" s="23"/>
      <c r="C1121" s="24"/>
      <c r="D1121" s="24"/>
      <c r="E1121" s="24"/>
      <c r="F1121" s="24"/>
      <c r="G1121" s="24"/>
      <c r="H1121" s="25" t="str">
        <f aca="false">H1114</f>
        <v>Број волонтера Црвеног крста</v>
      </c>
      <c r="I1121" s="25"/>
      <c r="J1121" s="25"/>
      <c r="K1121" s="25"/>
      <c r="L1121" s="21"/>
      <c r="M1121" s="21"/>
      <c r="N1121" s="21"/>
      <c r="O1121" s="21"/>
      <c r="P1121" s="21"/>
      <c r="Q1121" s="21"/>
      <c r="R1121" s="21"/>
      <c r="S1121" s="21"/>
      <c r="T1121" s="21"/>
      <c r="U1121" s="21"/>
      <c r="V1121" s="21"/>
      <c r="W1121" s="21"/>
      <c r="X1121" s="28"/>
      <c r="Y1121" s="28"/>
      <c r="Z1121" s="21"/>
      <c r="AA1121" s="21"/>
    </row>
    <row r="1122" customFormat="false" ht="15" hidden="true" customHeight="true" outlineLevel="1" collapsed="true">
      <c r="B1122" s="23" t="s">
        <v>18</v>
      </c>
      <c r="C1122" s="24" t="s">
        <v>688</v>
      </c>
      <c r="D1122" s="24"/>
      <c r="E1122" s="24"/>
      <c r="F1122" s="24"/>
      <c r="G1122" s="24"/>
      <c r="H1122" s="25" t="str">
        <f aca="false">H1111</f>
        <v>Број корисника Народне кухиње </v>
      </c>
      <c r="I1122" s="25"/>
      <c r="J1122" s="25"/>
      <c r="K1122" s="25"/>
      <c r="L1122" s="21" t="n">
        <v>440</v>
      </c>
      <c r="M1122" s="21"/>
      <c r="N1122" s="21" t="n">
        <v>440</v>
      </c>
      <c r="O1122" s="21"/>
      <c r="P1122" s="21" t="n">
        <v>440</v>
      </c>
      <c r="Q1122" s="21"/>
      <c r="R1122" s="21" t="n">
        <v>440</v>
      </c>
      <c r="S1122" s="21"/>
      <c r="T1122" s="21" t="n">
        <v>440</v>
      </c>
      <c r="U1122" s="21"/>
      <c r="V1122" s="21"/>
      <c r="W1122" s="21"/>
      <c r="X1122" s="28"/>
      <c r="Y1122" s="28"/>
      <c r="Z1122" s="21"/>
      <c r="AA1122" s="21"/>
    </row>
    <row r="1123" customFormat="false" ht="15.75" hidden="true" customHeight="true" outlineLevel="1" collapsed="false">
      <c r="B1123" s="23"/>
      <c r="C1123" s="24"/>
      <c r="D1123" s="24"/>
      <c r="E1123" s="24"/>
      <c r="F1123" s="24"/>
      <c r="G1123" s="24"/>
      <c r="H1123" s="25" t="str">
        <f aca="false">H1112</f>
        <v>Број припремљених оброка</v>
      </c>
      <c r="I1123" s="25"/>
      <c r="J1123" s="25"/>
      <c r="K1123" s="25"/>
      <c r="L1123" s="21" t="n">
        <v>107160</v>
      </c>
      <c r="M1123" s="21"/>
      <c r="N1123" s="21" t="n">
        <v>107160</v>
      </c>
      <c r="O1123" s="21"/>
      <c r="P1123" s="21" t="n">
        <v>107160</v>
      </c>
      <c r="Q1123" s="21"/>
      <c r="R1123" s="21" t="n">
        <v>107160</v>
      </c>
      <c r="S1123" s="21"/>
      <c r="T1123" s="21" t="n">
        <v>107160</v>
      </c>
      <c r="U1123" s="21"/>
      <c r="V1123" s="21"/>
      <c r="W1123" s="21"/>
      <c r="X1123" s="28"/>
      <c r="Y1123" s="28"/>
      <c r="Z1123" s="21"/>
      <c r="AA1123" s="21"/>
    </row>
    <row r="1124" customFormat="false" ht="16.5" hidden="true" customHeight="true" outlineLevel="1" collapsed="false">
      <c r="B1124" s="23"/>
      <c r="C1124" s="24"/>
      <c r="D1124" s="24"/>
      <c r="E1124" s="24"/>
      <c r="F1124" s="24"/>
      <c r="G1124" s="24"/>
      <c r="H1124" s="25" t="str">
        <f aca="false">H1113</f>
        <v>Број лица којима се носи топли оброк на кућну адресу</v>
      </c>
      <c r="I1124" s="25"/>
      <c r="J1124" s="25"/>
      <c r="K1124" s="25"/>
      <c r="L1124" s="21" t="n">
        <v>30</v>
      </c>
      <c r="M1124" s="21"/>
      <c r="N1124" s="21" t="n">
        <v>30</v>
      </c>
      <c r="O1124" s="21"/>
      <c r="P1124" s="21" t="n">
        <v>30</v>
      </c>
      <c r="Q1124" s="21"/>
      <c r="R1124" s="21" t="n">
        <v>30</v>
      </c>
      <c r="S1124" s="21"/>
      <c r="T1124" s="21" t="n">
        <v>30</v>
      </c>
      <c r="U1124" s="21"/>
      <c r="V1124" s="21"/>
      <c r="W1124" s="21"/>
      <c r="X1124" s="28"/>
      <c r="Y1124" s="28"/>
      <c r="Z1124" s="21"/>
      <c r="AA1124" s="21"/>
    </row>
    <row r="1125" customFormat="false" ht="16.5" hidden="true" customHeight="true" outlineLevel="2" collapsed="false">
      <c r="B1125" s="23"/>
      <c r="C1125" s="24"/>
      <c r="D1125" s="24"/>
      <c r="E1125" s="24"/>
      <c r="F1125" s="24"/>
      <c r="G1125" s="24"/>
      <c r="H1125" s="25" t="str">
        <f aca="false">H1114</f>
        <v>Број волонтера Црвеног крста</v>
      </c>
      <c r="I1125" s="25"/>
      <c r="J1125" s="25"/>
      <c r="K1125" s="25"/>
      <c r="L1125" s="28"/>
      <c r="M1125" s="28"/>
      <c r="N1125" s="28"/>
      <c r="O1125" s="28"/>
      <c r="P1125" s="28"/>
      <c r="Q1125" s="28"/>
      <c r="R1125" s="28"/>
      <c r="S1125" s="28"/>
      <c r="T1125" s="28"/>
      <c r="U1125" s="28"/>
      <c r="V1125" s="21"/>
      <c r="W1125" s="21"/>
      <c r="X1125" s="28"/>
      <c r="Y1125" s="28"/>
      <c r="Z1125" s="21"/>
      <c r="AA1125" s="21"/>
    </row>
    <row r="1126" customFormat="false" ht="15" hidden="true" customHeight="true" outlineLevel="1" collapsed="true">
      <c r="B1126" s="303" t="s">
        <v>18</v>
      </c>
      <c r="C1126" s="24" t="s">
        <v>688</v>
      </c>
      <c r="D1126" s="24"/>
      <c r="E1126" s="24"/>
      <c r="F1126" s="24"/>
      <c r="G1126" s="24"/>
      <c r="H1126" s="25" t="s">
        <v>742</v>
      </c>
      <c r="I1126" s="25"/>
      <c r="J1126" s="25"/>
      <c r="K1126" s="25"/>
      <c r="L1126" s="28" t="n">
        <v>3</v>
      </c>
      <c r="M1126" s="28"/>
      <c r="N1126" s="28" t="n">
        <v>3</v>
      </c>
      <c r="O1126" s="28"/>
      <c r="P1126" s="28" t="n">
        <v>3</v>
      </c>
      <c r="Q1126" s="28"/>
      <c r="R1126" s="28" t="n">
        <v>3</v>
      </c>
      <c r="S1126" s="28"/>
      <c r="T1126" s="28" t="n">
        <v>3</v>
      </c>
      <c r="U1126" s="28"/>
      <c r="V1126" s="21"/>
      <c r="W1126" s="21"/>
      <c r="X1126" s="28"/>
      <c r="Y1126" s="28"/>
      <c r="Z1126" s="21"/>
      <c r="AA1126" s="21"/>
    </row>
    <row r="1127" customFormat="false" ht="15.75" hidden="true" customHeight="true" outlineLevel="1" collapsed="false">
      <c r="B1127" s="303"/>
      <c r="C1127" s="24"/>
      <c r="D1127" s="24"/>
      <c r="E1127" s="24"/>
      <c r="F1127" s="24"/>
      <c r="G1127" s="24"/>
      <c r="H1127" s="25" t="s">
        <v>743</v>
      </c>
      <c r="I1127" s="25"/>
      <c r="J1127" s="25"/>
      <c r="K1127" s="25"/>
      <c r="L1127" s="21" t="n">
        <v>4592</v>
      </c>
      <c r="M1127" s="21"/>
      <c r="N1127" s="21" t="n">
        <v>3936</v>
      </c>
      <c r="O1127" s="21"/>
      <c r="P1127" s="21" t="n">
        <v>3936</v>
      </c>
      <c r="Q1127" s="21"/>
      <c r="R1127" s="21" t="n">
        <v>3936</v>
      </c>
      <c r="S1127" s="21"/>
      <c r="T1127" s="21" t="n">
        <v>3936</v>
      </c>
      <c r="U1127" s="21"/>
      <c r="V1127" s="21"/>
      <c r="W1127" s="21"/>
      <c r="X1127" s="28"/>
      <c r="Y1127" s="28"/>
      <c r="Z1127" s="21"/>
      <c r="AA1127" s="21"/>
    </row>
    <row r="1128" customFormat="false" ht="16.5" hidden="true" customHeight="true" outlineLevel="1" collapsed="false">
      <c r="B1128" s="303"/>
      <c r="C1128" s="24"/>
      <c r="D1128" s="24"/>
      <c r="E1128" s="24"/>
      <c r="F1128" s="24"/>
      <c r="G1128" s="24"/>
      <c r="H1128" s="25" t="s">
        <v>744</v>
      </c>
      <c r="I1128" s="25"/>
      <c r="J1128" s="25"/>
      <c r="K1128" s="25"/>
      <c r="L1128" s="136" t="n">
        <v>9.33</v>
      </c>
      <c r="M1128" s="136"/>
      <c r="N1128" s="136" t="n">
        <v>8</v>
      </c>
      <c r="O1128" s="136"/>
      <c r="P1128" s="136" t="n">
        <v>8</v>
      </c>
      <c r="Q1128" s="136"/>
      <c r="R1128" s="28" t="n">
        <v>8</v>
      </c>
      <c r="S1128" s="28"/>
      <c r="T1128" s="28" t="n">
        <v>8</v>
      </c>
      <c r="U1128" s="28"/>
      <c r="V1128" s="21"/>
      <c r="W1128" s="21"/>
      <c r="X1128" s="28"/>
      <c r="Y1128" s="28"/>
      <c r="Z1128" s="21"/>
      <c r="AA1128" s="21"/>
    </row>
    <row r="1129" customFormat="false" ht="15" hidden="true" customHeight="true" outlineLevel="2" collapsed="false">
      <c r="B1129" s="85" t="s">
        <v>745</v>
      </c>
      <c r="C1129" s="126" t="s">
        <v>746</v>
      </c>
      <c r="D1129" s="49" t="s">
        <v>747</v>
      </c>
      <c r="E1129" s="49"/>
      <c r="F1129" s="49"/>
      <c r="G1129" s="49"/>
      <c r="H1129" s="211" t="s">
        <v>748</v>
      </c>
      <c r="I1129" s="211"/>
      <c r="J1129" s="211"/>
      <c r="K1129" s="211"/>
      <c r="L1129" s="18"/>
      <c r="M1129" s="18"/>
      <c r="N1129" s="18"/>
      <c r="O1129" s="18"/>
      <c r="P1129" s="18"/>
      <c r="Q1129" s="18"/>
      <c r="R1129" s="18"/>
      <c r="S1129" s="18"/>
      <c r="T1129" s="18"/>
      <c r="U1129" s="18"/>
      <c r="V1129" s="21" t="n">
        <f aca="false">V1141</f>
        <v>5977700</v>
      </c>
      <c r="W1129" s="21"/>
      <c r="X1129" s="28"/>
      <c r="Y1129" s="28"/>
      <c r="Z1129" s="21" t="n">
        <f aca="false">V1129+X1129</f>
        <v>5977700</v>
      </c>
      <c r="AA1129" s="21"/>
    </row>
    <row r="1130" customFormat="false" ht="37.9" hidden="true" customHeight="true" outlineLevel="2" collapsed="false">
      <c r="B1130" s="85"/>
      <c r="C1130" s="126"/>
      <c r="D1130" s="49"/>
      <c r="E1130" s="49"/>
      <c r="F1130" s="49"/>
      <c r="G1130" s="49"/>
      <c r="H1130" s="211"/>
      <c r="I1130" s="211"/>
      <c r="J1130" s="211"/>
      <c r="K1130" s="211"/>
      <c r="L1130" s="18"/>
      <c r="M1130" s="18"/>
      <c r="N1130" s="18"/>
      <c r="O1130" s="18"/>
      <c r="P1130" s="18"/>
      <c r="Q1130" s="18"/>
      <c r="R1130" s="18"/>
      <c r="S1130" s="18"/>
      <c r="T1130" s="18"/>
      <c r="U1130" s="18"/>
      <c r="V1130" s="21"/>
      <c r="W1130" s="21"/>
      <c r="X1130" s="28"/>
      <c r="Y1130" s="28"/>
      <c r="Z1130" s="21"/>
      <c r="AA1130" s="21"/>
    </row>
    <row r="1131" customFormat="false" ht="15" hidden="false" customHeight="true" outlineLevel="0" collapsed="true">
      <c r="B1131" s="85"/>
      <c r="C1131" s="126"/>
      <c r="D1131" s="49"/>
      <c r="E1131" s="49"/>
      <c r="F1131" s="49"/>
      <c r="G1131" s="49"/>
      <c r="H1131" s="25" t="s">
        <v>749</v>
      </c>
      <c r="I1131" s="25"/>
      <c r="J1131" s="25"/>
      <c r="K1131" s="25"/>
      <c r="L1131" s="28" t="n">
        <f aca="false">L1142</f>
        <v>95</v>
      </c>
      <c r="M1131" s="28"/>
      <c r="N1131" s="28" t="n">
        <f aca="false">N1142</f>
        <v>97</v>
      </c>
      <c r="O1131" s="28"/>
      <c r="P1131" s="28" t="n">
        <f aca="false">P1142</f>
        <v>100</v>
      </c>
      <c r="Q1131" s="28"/>
      <c r="R1131" s="28" t="n">
        <f aca="false">R1142</f>
        <v>100</v>
      </c>
      <c r="S1131" s="28"/>
      <c r="T1131" s="28" t="n">
        <f aca="false">T1142</f>
        <v>100</v>
      </c>
      <c r="U1131" s="28"/>
      <c r="V1131" s="21"/>
      <c r="W1131" s="21"/>
      <c r="X1131" s="28"/>
      <c r="Y1131" s="28"/>
      <c r="Z1131" s="21"/>
      <c r="AA1131" s="21"/>
    </row>
    <row r="1132" customFormat="false" ht="15.75" hidden="false" customHeight="true" outlineLevel="0" collapsed="false">
      <c r="B1132" s="85"/>
      <c r="C1132" s="126"/>
      <c r="D1132" s="49"/>
      <c r="E1132" s="49"/>
      <c r="F1132" s="49"/>
      <c r="G1132" s="49"/>
      <c r="H1132" s="25" t="s">
        <v>750</v>
      </c>
      <c r="I1132" s="25"/>
      <c r="J1132" s="25"/>
      <c r="K1132" s="25"/>
      <c r="L1132" s="28" t="n">
        <f aca="false">L1143</f>
        <v>105</v>
      </c>
      <c r="M1132" s="28"/>
      <c r="N1132" s="28" t="n">
        <f aca="false">N1143</f>
        <v>103</v>
      </c>
      <c r="O1132" s="28"/>
      <c r="P1132" s="28" t="n">
        <f aca="false">P1143</f>
        <v>100</v>
      </c>
      <c r="Q1132" s="28"/>
      <c r="R1132" s="28" t="n">
        <f aca="false">R1143</f>
        <v>100</v>
      </c>
      <c r="S1132" s="28"/>
      <c r="T1132" s="28" t="n">
        <f aca="false">T1143</f>
        <v>100</v>
      </c>
      <c r="U1132" s="28"/>
      <c r="V1132" s="21"/>
      <c r="W1132" s="21"/>
      <c r="X1132" s="28"/>
      <c r="Y1132" s="28"/>
      <c r="Z1132" s="21"/>
      <c r="AA1132" s="21"/>
    </row>
    <row r="1133" customFormat="false" ht="15.75" hidden="false" customHeight="true" outlineLevel="0" collapsed="false">
      <c r="B1133" s="85"/>
      <c r="C1133" s="126"/>
      <c r="D1133" s="16" t="s">
        <v>751</v>
      </c>
      <c r="E1133" s="16"/>
      <c r="F1133" s="16"/>
      <c r="G1133" s="16"/>
      <c r="H1133" s="25" t="s">
        <v>752</v>
      </c>
      <c r="I1133" s="25"/>
      <c r="J1133" s="25"/>
      <c r="K1133" s="25"/>
      <c r="L1133" s="28" t="n">
        <f aca="false">L1144</f>
        <v>4</v>
      </c>
      <c r="M1133" s="28"/>
      <c r="N1133" s="28" t="n">
        <f aca="false">N1144</f>
        <v>5</v>
      </c>
      <c r="O1133" s="28"/>
      <c r="P1133" s="28" t="n">
        <f aca="false">P1144</f>
        <v>5</v>
      </c>
      <c r="Q1133" s="28"/>
      <c r="R1133" s="28" t="n">
        <f aca="false">R1144</f>
        <v>7</v>
      </c>
      <c r="S1133" s="28"/>
      <c r="T1133" s="28" t="n">
        <f aca="false">T1144</f>
        <v>7</v>
      </c>
      <c r="U1133" s="28"/>
      <c r="V1133" s="21"/>
      <c r="W1133" s="21"/>
      <c r="X1133" s="28"/>
      <c r="Y1133" s="28"/>
      <c r="Z1133" s="21"/>
      <c r="AA1133" s="21"/>
    </row>
    <row r="1134" customFormat="false" ht="15.75" hidden="false" customHeight="true" outlineLevel="0" collapsed="false">
      <c r="B1134" s="85"/>
      <c r="C1134" s="126"/>
      <c r="D1134" s="16"/>
      <c r="E1134" s="16"/>
      <c r="F1134" s="16"/>
      <c r="G1134" s="16"/>
      <c r="H1134" s="25" t="s">
        <v>753</v>
      </c>
      <c r="I1134" s="25"/>
      <c r="J1134" s="25"/>
      <c r="K1134" s="25"/>
      <c r="L1134" s="28" t="n">
        <f aca="false">L1145</f>
        <v>5</v>
      </c>
      <c r="M1134" s="28"/>
      <c r="N1134" s="28" t="n">
        <f aca="false">N1145</f>
        <v>5</v>
      </c>
      <c r="O1134" s="28"/>
      <c r="P1134" s="28" t="n">
        <f aca="false">P1145</f>
        <v>5</v>
      </c>
      <c r="Q1134" s="28"/>
      <c r="R1134" s="28" t="n">
        <f aca="false">R1145</f>
        <v>6</v>
      </c>
      <c r="S1134" s="28"/>
      <c r="T1134" s="28" t="n">
        <f aca="false">T1145</f>
        <v>6</v>
      </c>
      <c r="U1134" s="28"/>
      <c r="V1134" s="21"/>
      <c r="W1134" s="21"/>
      <c r="X1134" s="28"/>
      <c r="Y1134" s="28"/>
      <c r="Z1134" s="21"/>
      <c r="AA1134" s="21"/>
    </row>
    <row r="1135" customFormat="false" ht="20.25" hidden="false" customHeight="true" outlineLevel="0" collapsed="false">
      <c r="B1135" s="85"/>
      <c r="C1135" s="126"/>
      <c r="D1135" s="16" t="s">
        <v>754</v>
      </c>
      <c r="E1135" s="16"/>
      <c r="F1135" s="16"/>
      <c r="G1135" s="16"/>
      <c r="H1135" s="25" t="s">
        <v>755</v>
      </c>
      <c r="I1135" s="25"/>
      <c r="J1135" s="25"/>
      <c r="K1135" s="25"/>
      <c r="L1135" s="28" t="n">
        <f aca="false">L1146</f>
        <v>5</v>
      </c>
      <c r="M1135" s="28"/>
      <c r="N1135" s="28" t="n">
        <f aca="false">N1146</f>
        <v>5</v>
      </c>
      <c r="O1135" s="28"/>
      <c r="P1135" s="28" t="n">
        <f aca="false">P1146</f>
        <v>7</v>
      </c>
      <c r="Q1135" s="28"/>
      <c r="R1135" s="28" t="n">
        <f aca="false">R1146</f>
        <v>7</v>
      </c>
      <c r="S1135" s="28"/>
      <c r="T1135" s="28" t="n">
        <f aca="false">T1146</f>
        <v>7</v>
      </c>
      <c r="U1135" s="28"/>
      <c r="V1135" s="21"/>
      <c r="W1135" s="21"/>
      <c r="X1135" s="28"/>
      <c r="Y1135" s="28"/>
      <c r="Z1135" s="21"/>
      <c r="AA1135" s="21"/>
    </row>
    <row r="1136" customFormat="false" ht="24.95" hidden="false" customHeight="true" outlineLevel="0" collapsed="false">
      <c r="B1136" s="85"/>
      <c r="C1136" s="126"/>
      <c r="D1136" s="16"/>
      <c r="E1136" s="16"/>
      <c r="F1136" s="16"/>
      <c r="G1136" s="16"/>
      <c r="H1136" s="25" t="s">
        <v>756</v>
      </c>
      <c r="I1136" s="25"/>
      <c r="J1136" s="25"/>
      <c r="K1136" s="25"/>
      <c r="L1136" s="28" t="n">
        <f aca="false">L1147</f>
        <v>2</v>
      </c>
      <c r="M1136" s="28"/>
      <c r="N1136" s="28" t="n">
        <f aca="false">N1147</f>
        <v>2</v>
      </c>
      <c r="O1136" s="28"/>
      <c r="P1136" s="28" t="n">
        <f aca="false">P1147</f>
        <v>2</v>
      </c>
      <c r="Q1136" s="28"/>
      <c r="R1136" s="28" t="n">
        <f aca="false">R1147</f>
        <v>2</v>
      </c>
      <c r="S1136" s="28"/>
      <c r="T1136" s="28" t="n">
        <f aca="false">T1147</f>
        <v>2</v>
      </c>
      <c r="U1136" s="28"/>
      <c r="V1136" s="21"/>
      <c r="W1136" s="21"/>
      <c r="X1136" s="28"/>
      <c r="Y1136" s="28"/>
      <c r="Z1136" s="21"/>
      <c r="AA1136" s="21"/>
    </row>
    <row r="1137" customFormat="false" ht="24.95" hidden="false" customHeight="true" outlineLevel="0" collapsed="false">
      <c r="B1137" s="85"/>
      <c r="C1137" s="126"/>
      <c r="D1137" s="16" t="s">
        <v>757</v>
      </c>
      <c r="E1137" s="16"/>
      <c r="F1137" s="16"/>
      <c r="G1137" s="16"/>
      <c r="H1137" s="25" t="s">
        <v>758</v>
      </c>
      <c r="I1137" s="25"/>
      <c r="J1137" s="25"/>
      <c r="K1137" s="25"/>
      <c r="L1137" s="28" t="n">
        <f aca="false">L1148</f>
        <v>90</v>
      </c>
      <c r="M1137" s="28"/>
      <c r="N1137" s="28" t="n">
        <f aca="false">N1148</f>
        <v>90</v>
      </c>
      <c r="O1137" s="28"/>
      <c r="P1137" s="28" t="n">
        <f aca="false">P1148</f>
        <v>94</v>
      </c>
      <c r="Q1137" s="28"/>
      <c r="R1137" s="28" t="n">
        <f aca="false">R1148</f>
        <v>100</v>
      </c>
      <c r="S1137" s="28"/>
      <c r="T1137" s="28" t="n">
        <f aca="false">T1148</f>
        <v>100</v>
      </c>
      <c r="U1137" s="28"/>
      <c r="V1137" s="21"/>
      <c r="W1137" s="21"/>
      <c r="X1137" s="28"/>
      <c r="Y1137" s="28"/>
      <c r="Z1137" s="21"/>
      <c r="AA1137" s="21"/>
    </row>
    <row r="1138" customFormat="false" ht="24.95" hidden="false" customHeight="true" outlineLevel="0" collapsed="false">
      <c r="B1138" s="85"/>
      <c r="C1138" s="126"/>
      <c r="D1138" s="16"/>
      <c r="E1138" s="16"/>
      <c r="F1138" s="16"/>
      <c r="G1138" s="16"/>
      <c r="H1138" s="25" t="s">
        <v>759</v>
      </c>
      <c r="I1138" s="25"/>
      <c r="J1138" s="25"/>
      <c r="K1138" s="25"/>
      <c r="L1138" s="28" t="n">
        <f aca="false">L1149</f>
        <v>60</v>
      </c>
      <c r="M1138" s="28"/>
      <c r="N1138" s="28" t="n">
        <f aca="false">N1149</f>
        <v>60</v>
      </c>
      <c r="O1138" s="28"/>
      <c r="P1138" s="28" t="n">
        <f aca="false">P1149</f>
        <v>66</v>
      </c>
      <c r="Q1138" s="28"/>
      <c r="R1138" s="28" t="n">
        <f aca="false">R1149</f>
        <v>70</v>
      </c>
      <c r="S1138" s="28"/>
      <c r="T1138" s="28" t="n">
        <f aca="false">T1149</f>
        <v>80</v>
      </c>
      <c r="U1138" s="28"/>
      <c r="V1138" s="21"/>
      <c r="W1138" s="21"/>
      <c r="X1138" s="28"/>
      <c r="Y1138" s="28"/>
      <c r="Z1138" s="21"/>
      <c r="AA1138" s="21"/>
    </row>
    <row r="1139" customFormat="false" ht="24.95" hidden="false" customHeight="true" outlineLevel="0" collapsed="false">
      <c r="B1139" s="85"/>
      <c r="C1139" s="126"/>
      <c r="D1139" s="86" t="s">
        <v>760</v>
      </c>
      <c r="E1139" s="86"/>
      <c r="F1139" s="86"/>
      <c r="G1139" s="86"/>
      <c r="H1139" s="25" t="s">
        <v>761</v>
      </c>
      <c r="I1139" s="25"/>
      <c r="J1139" s="25"/>
      <c r="K1139" s="25"/>
      <c r="L1139" s="28" t="n">
        <f aca="false">L1150</f>
        <v>18</v>
      </c>
      <c r="M1139" s="28"/>
      <c r="N1139" s="28" t="n">
        <f aca="false">N1150</f>
        <v>18</v>
      </c>
      <c r="O1139" s="28"/>
      <c r="P1139" s="28" t="n">
        <f aca="false">P1150</f>
        <v>20</v>
      </c>
      <c r="Q1139" s="28"/>
      <c r="R1139" s="28" t="n">
        <f aca="false">R1150</f>
        <v>20</v>
      </c>
      <c r="S1139" s="28"/>
      <c r="T1139" s="28" t="n">
        <f aca="false">T1150</f>
        <v>20</v>
      </c>
      <c r="U1139" s="28"/>
      <c r="V1139" s="21"/>
      <c r="W1139" s="21"/>
      <c r="X1139" s="28"/>
      <c r="Y1139" s="28"/>
      <c r="Z1139" s="21"/>
      <c r="AA1139" s="21"/>
    </row>
    <row r="1140" customFormat="false" ht="38.25" hidden="false" customHeight="true" outlineLevel="0" collapsed="false">
      <c r="B1140" s="85"/>
      <c r="C1140" s="126"/>
      <c r="D1140" s="86"/>
      <c r="E1140" s="86"/>
      <c r="F1140" s="86"/>
      <c r="G1140" s="86"/>
      <c r="H1140" s="25" t="s">
        <v>762</v>
      </c>
      <c r="I1140" s="25"/>
      <c r="J1140" s="25"/>
      <c r="K1140" s="25"/>
      <c r="L1140" s="28" t="n">
        <f aca="false">L1151</f>
        <v>8</v>
      </c>
      <c r="M1140" s="28"/>
      <c r="N1140" s="28" t="n">
        <f aca="false">N1151</f>
        <v>8</v>
      </c>
      <c r="O1140" s="28"/>
      <c r="P1140" s="28" t="n">
        <f aca="false">P1151</f>
        <v>10</v>
      </c>
      <c r="Q1140" s="28"/>
      <c r="R1140" s="28" t="n">
        <f aca="false">R1151</f>
        <v>12</v>
      </c>
      <c r="S1140" s="28"/>
      <c r="T1140" s="28" t="n">
        <f aca="false">T1151</f>
        <v>12</v>
      </c>
      <c r="U1140" s="28"/>
      <c r="V1140" s="21"/>
      <c r="W1140" s="21"/>
      <c r="X1140" s="28"/>
      <c r="Y1140" s="28"/>
      <c r="Z1140" s="21"/>
      <c r="AA1140" s="21"/>
    </row>
    <row r="1141" customFormat="false" ht="27.75" hidden="true" customHeight="true" outlineLevel="2" collapsed="false">
      <c r="B1141" s="24" t="s">
        <v>18</v>
      </c>
      <c r="C1141" s="24" t="s">
        <v>80</v>
      </c>
      <c r="D1141" s="24"/>
      <c r="E1141" s="24"/>
      <c r="F1141" s="24"/>
      <c r="G1141" s="24"/>
      <c r="H1141" s="25" t="str">
        <f aca="false">H1129</f>
        <v>Број деце која примају финансијску подршку у  односу на укупан број деце у граду/општини</v>
      </c>
      <c r="I1141" s="25"/>
      <c r="J1141" s="25"/>
      <c r="K1141" s="25"/>
      <c r="L1141" s="28" t="n">
        <v>0</v>
      </c>
      <c r="M1141" s="28"/>
      <c r="N1141" s="28"/>
      <c r="O1141" s="28"/>
      <c r="P1141" s="28"/>
      <c r="Q1141" s="28"/>
      <c r="R1141" s="28"/>
      <c r="S1141" s="28"/>
      <c r="T1141" s="28"/>
      <c r="U1141" s="28"/>
      <c r="V1141" s="21" t="n">
        <v>5977700</v>
      </c>
      <c r="W1141" s="21"/>
      <c r="X1141" s="28"/>
      <c r="Y1141" s="28"/>
      <c r="Z1141" s="21" t="n">
        <f aca="false">V1141</f>
        <v>5977700</v>
      </c>
      <c r="AA1141" s="21"/>
    </row>
    <row r="1142" customFormat="false" ht="15.75" hidden="true" customHeight="true" outlineLevel="1" collapsed="true">
      <c r="B1142" s="24"/>
      <c r="C1142" s="24"/>
      <c r="D1142" s="24"/>
      <c r="E1142" s="24"/>
      <c r="F1142" s="24"/>
      <c r="G1142" s="24"/>
      <c r="H1142" s="25" t="str">
        <f aca="false">H1131</f>
        <v>Број дечака који примају награду</v>
      </c>
      <c r="I1142" s="25"/>
      <c r="J1142" s="25"/>
      <c r="K1142" s="25"/>
      <c r="L1142" s="28" t="n">
        <v>95</v>
      </c>
      <c r="M1142" s="28"/>
      <c r="N1142" s="28" t="n">
        <v>97</v>
      </c>
      <c r="O1142" s="28"/>
      <c r="P1142" s="28" t="n">
        <v>100</v>
      </c>
      <c r="Q1142" s="28"/>
      <c r="R1142" s="28" t="n">
        <v>100</v>
      </c>
      <c r="S1142" s="28"/>
      <c r="T1142" s="28" t="n">
        <v>100</v>
      </c>
      <c r="U1142" s="28"/>
      <c r="V1142" s="21"/>
      <c r="W1142" s="21"/>
      <c r="X1142" s="28"/>
      <c r="Y1142" s="28"/>
      <c r="Z1142" s="21"/>
      <c r="AA1142" s="21"/>
    </row>
    <row r="1143" customFormat="false" ht="15.75" hidden="true" customHeight="true" outlineLevel="1" collapsed="false">
      <c r="B1143" s="24"/>
      <c r="C1143" s="24"/>
      <c r="D1143" s="24"/>
      <c r="E1143" s="24"/>
      <c r="F1143" s="24"/>
      <c r="G1143" s="24"/>
      <c r="H1143" s="25" t="str">
        <f aca="false">H1132</f>
        <v>Број девојчица који примају наград</v>
      </c>
      <c r="I1143" s="25"/>
      <c r="J1143" s="25"/>
      <c r="K1143" s="25"/>
      <c r="L1143" s="28" t="n">
        <v>105</v>
      </c>
      <c r="M1143" s="28"/>
      <c r="N1143" s="28" t="n">
        <v>103</v>
      </c>
      <c r="O1143" s="28"/>
      <c r="P1143" s="28" t="n">
        <v>100</v>
      </c>
      <c r="Q1143" s="28"/>
      <c r="R1143" s="28" t="n">
        <v>100</v>
      </c>
      <c r="S1143" s="28"/>
      <c r="T1143" s="28" t="n">
        <v>100</v>
      </c>
      <c r="U1143" s="28"/>
      <c r="V1143" s="21"/>
      <c r="W1143" s="21"/>
      <c r="X1143" s="28"/>
      <c r="Y1143" s="28"/>
      <c r="Z1143" s="21"/>
      <c r="AA1143" s="21"/>
    </row>
    <row r="1144" customFormat="false" ht="15.75" hidden="true" customHeight="true" outlineLevel="1" collapsed="false">
      <c r="B1144" s="24"/>
      <c r="C1144" s="24"/>
      <c r="D1144" s="24"/>
      <c r="E1144" s="24"/>
      <c r="F1144" s="24"/>
      <c r="G1144" s="24"/>
      <c r="H1144" s="25" t="str">
        <f aca="false">H1133</f>
        <v>Број дечака корисника интернатског смештаја </v>
      </c>
      <c r="I1144" s="25"/>
      <c r="J1144" s="25"/>
      <c r="K1144" s="25"/>
      <c r="L1144" s="28" t="n">
        <v>4</v>
      </c>
      <c r="M1144" s="28"/>
      <c r="N1144" s="28" t="n">
        <v>5</v>
      </c>
      <c r="O1144" s="28"/>
      <c r="P1144" s="28" t="n">
        <v>5</v>
      </c>
      <c r="Q1144" s="28"/>
      <c r="R1144" s="28" t="n">
        <v>7</v>
      </c>
      <c r="S1144" s="28"/>
      <c r="T1144" s="28" t="n">
        <v>7</v>
      </c>
      <c r="U1144" s="28"/>
      <c r="V1144" s="21"/>
      <c r="W1144" s="21"/>
      <c r="X1144" s="28"/>
      <c r="Y1144" s="28"/>
      <c r="Z1144" s="21"/>
      <c r="AA1144" s="21"/>
    </row>
    <row r="1145" customFormat="false" ht="15.75" hidden="true" customHeight="true" outlineLevel="1" collapsed="false">
      <c r="B1145" s="24"/>
      <c r="C1145" s="24"/>
      <c r="D1145" s="24"/>
      <c r="E1145" s="24"/>
      <c r="F1145" s="24"/>
      <c r="G1145" s="24"/>
      <c r="H1145" s="25" t="str">
        <f aca="false">H1134</f>
        <v>Број девојчица корисника интернатског смештаја</v>
      </c>
      <c r="I1145" s="25"/>
      <c r="J1145" s="25"/>
      <c r="K1145" s="25"/>
      <c r="L1145" s="28" t="n">
        <v>5</v>
      </c>
      <c r="M1145" s="28"/>
      <c r="N1145" s="28" t="n">
        <v>5</v>
      </c>
      <c r="O1145" s="28"/>
      <c r="P1145" s="28" t="n">
        <v>5</v>
      </c>
      <c r="Q1145" s="28"/>
      <c r="R1145" s="28" t="n">
        <v>6</v>
      </c>
      <c r="S1145" s="28"/>
      <c r="T1145" s="28" t="n">
        <v>6</v>
      </c>
      <c r="U1145" s="28"/>
      <c r="V1145" s="21"/>
      <c r="W1145" s="21"/>
      <c r="X1145" s="28"/>
      <c r="Y1145" s="28"/>
      <c r="Z1145" s="21"/>
      <c r="AA1145" s="21"/>
    </row>
    <row r="1146" customFormat="false" ht="15.75" hidden="true" customHeight="true" outlineLevel="1" collapsed="false">
      <c r="B1146" s="24"/>
      <c r="C1146" s="24"/>
      <c r="D1146" s="24"/>
      <c r="E1146" s="24"/>
      <c r="F1146" s="24"/>
      <c r="G1146" s="24"/>
      <c r="H1146" s="25" t="str">
        <f aca="false">H1135</f>
        <v>Број дечака са посебним потребама која похађају школу</v>
      </c>
      <c r="I1146" s="25"/>
      <c r="J1146" s="25"/>
      <c r="K1146" s="25"/>
      <c r="L1146" s="28" t="n">
        <v>5</v>
      </c>
      <c r="M1146" s="28"/>
      <c r="N1146" s="28" t="n">
        <v>5</v>
      </c>
      <c r="O1146" s="28"/>
      <c r="P1146" s="28" t="n">
        <v>7</v>
      </c>
      <c r="Q1146" s="28"/>
      <c r="R1146" s="28" t="n">
        <v>7</v>
      </c>
      <c r="S1146" s="28"/>
      <c r="T1146" s="28" t="n">
        <v>7</v>
      </c>
      <c r="U1146" s="28"/>
      <c r="V1146" s="21"/>
      <c r="W1146" s="21"/>
      <c r="X1146" s="28"/>
      <c r="Y1146" s="28"/>
      <c r="Z1146" s="21"/>
      <c r="AA1146" s="21"/>
    </row>
    <row r="1147" customFormat="false" ht="15.75" hidden="true" customHeight="true" outlineLevel="1" collapsed="false">
      <c r="B1147" s="24"/>
      <c r="C1147" s="24"/>
      <c r="D1147" s="24"/>
      <c r="E1147" s="24"/>
      <c r="F1147" s="24"/>
      <c r="G1147" s="24"/>
      <c r="H1147" s="25" t="str">
        <f aca="false">H1136</f>
        <v>Број девојчица са посебним потребама која похађају школу</v>
      </c>
      <c r="I1147" s="25"/>
      <c r="J1147" s="25"/>
      <c r="K1147" s="25"/>
      <c r="L1147" s="28" t="n">
        <v>2</v>
      </c>
      <c r="M1147" s="28"/>
      <c r="N1147" s="28" t="n">
        <v>2</v>
      </c>
      <c r="O1147" s="28"/>
      <c r="P1147" s="28" t="n">
        <v>2</v>
      </c>
      <c r="Q1147" s="28"/>
      <c r="R1147" s="28" t="n">
        <v>2</v>
      </c>
      <c r="S1147" s="28"/>
      <c r="T1147" s="28" t="n">
        <v>2</v>
      </c>
      <c r="U1147" s="28"/>
      <c r="V1147" s="21"/>
      <c r="W1147" s="21"/>
      <c r="X1147" s="28"/>
      <c r="Y1147" s="28"/>
      <c r="Z1147" s="21"/>
      <c r="AA1147" s="21"/>
    </row>
    <row r="1148" customFormat="false" ht="15.75" hidden="true" customHeight="true" outlineLevel="1" collapsed="false">
      <c r="B1148" s="24"/>
      <c r="C1148" s="24"/>
      <c r="D1148" s="24"/>
      <c r="E1148" s="24"/>
      <c r="F1148" s="24"/>
      <c r="G1148" s="24"/>
      <c r="H1148" s="25" t="str">
        <f aca="false">H1137</f>
        <v>Број дечака који похађају средњу школу</v>
      </c>
      <c r="I1148" s="25"/>
      <c r="J1148" s="25"/>
      <c r="K1148" s="25"/>
      <c r="L1148" s="28" t="n">
        <v>90</v>
      </c>
      <c r="M1148" s="28"/>
      <c r="N1148" s="28" t="n">
        <v>90</v>
      </c>
      <c r="O1148" s="28"/>
      <c r="P1148" s="28" t="n">
        <v>94</v>
      </c>
      <c r="Q1148" s="28"/>
      <c r="R1148" s="28" t="n">
        <v>100</v>
      </c>
      <c r="S1148" s="28"/>
      <c r="T1148" s="28" t="n">
        <v>100</v>
      </c>
      <c r="U1148" s="28"/>
      <c r="V1148" s="21"/>
      <c r="W1148" s="21"/>
      <c r="X1148" s="28"/>
      <c r="Y1148" s="28"/>
      <c r="Z1148" s="21"/>
      <c r="AA1148" s="21"/>
    </row>
    <row r="1149" customFormat="false" ht="15.75" hidden="true" customHeight="true" outlineLevel="1" collapsed="false">
      <c r="B1149" s="24"/>
      <c r="C1149" s="24"/>
      <c r="D1149" s="24"/>
      <c r="E1149" s="24"/>
      <c r="F1149" s="24"/>
      <c r="G1149" s="24"/>
      <c r="H1149" s="25" t="str">
        <f aca="false">H1138</f>
        <v>Број девојчица који похађају средњу школу</v>
      </c>
      <c r="I1149" s="25"/>
      <c r="J1149" s="25"/>
      <c r="K1149" s="25"/>
      <c r="L1149" s="28" t="n">
        <v>60</v>
      </c>
      <c r="M1149" s="28"/>
      <c r="N1149" s="28" t="n">
        <v>60</v>
      </c>
      <c r="O1149" s="28"/>
      <c r="P1149" s="28" t="n">
        <v>66</v>
      </c>
      <c r="Q1149" s="28"/>
      <c r="R1149" s="28" t="n">
        <v>70</v>
      </c>
      <c r="S1149" s="28"/>
      <c r="T1149" s="28" t="n">
        <v>80</v>
      </c>
      <c r="U1149" s="28"/>
      <c r="V1149" s="21"/>
      <c r="W1149" s="21"/>
      <c r="X1149" s="28"/>
      <c r="Y1149" s="28"/>
      <c r="Z1149" s="21"/>
      <c r="AA1149" s="21"/>
    </row>
    <row r="1150" customFormat="false" ht="24" hidden="true" customHeight="true" outlineLevel="1" collapsed="false">
      <c r="B1150" s="24"/>
      <c r="C1150" s="24"/>
      <c r="D1150" s="24"/>
      <c r="E1150" s="24"/>
      <c r="F1150" s="24"/>
      <c r="G1150" s="24"/>
      <c r="H1150" s="25" t="str">
        <f aca="false">H1139</f>
        <v>Број дечака који похађају наставу на јазицима националних мањина</v>
      </c>
      <c r="I1150" s="25"/>
      <c r="J1150" s="25"/>
      <c r="K1150" s="25"/>
      <c r="L1150" s="28" t="n">
        <v>18</v>
      </c>
      <c r="M1150" s="28"/>
      <c r="N1150" s="28" t="n">
        <v>18</v>
      </c>
      <c r="O1150" s="28"/>
      <c r="P1150" s="28" t="n">
        <v>20</v>
      </c>
      <c r="Q1150" s="28"/>
      <c r="R1150" s="28" t="n">
        <v>20</v>
      </c>
      <c r="S1150" s="28"/>
      <c r="T1150" s="28" t="n">
        <v>20</v>
      </c>
      <c r="U1150" s="28"/>
      <c r="V1150" s="21"/>
      <c r="W1150" s="21"/>
      <c r="X1150" s="28"/>
      <c r="Y1150" s="28"/>
      <c r="Z1150" s="21"/>
      <c r="AA1150" s="21"/>
    </row>
    <row r="1151" customFormat="false" ht="27.75" hidden="true" customHeight="true" outlineLevel="1" collapsed="false">
      <c r="B1151" s="24"/>
      <c r="C1151" s="24"/>
      <c r="D1151" s="24"/>
      <c r="E1151" s="24"/>
      <c r="F1151" s="24"/>
      <c r="G1151" s="24"/>
      <c r="H1151" s="25" t="str">
        <f aca="false">H1140</f>
        <v>Број девојчица које похађају наставу на језицима националних мањима</v>
      </c>
      <c r="I1151" s="25"/>
      <c r="J1151" s="25"/>
      <c r="K1151" s="25"/>
      <c r="L1151" s="28" t="n">
        <v>8</v>
      </c>
      <c r="M1151" s="28"/>
      <c r="N1151" s="28" t="n">
        <v>8</v>
      </c>
      <c r="O1151" s="28"/>
      <c r="P1151" s="28" t="n">
        <v>10</v>
      </c>
      <c r="Q1151" s="28"/>
      <c r="R1151" s="28" t="n">
        <v>12</v>
      </c>
      <c r="S1151" s="28"/>
      <c r="T1151" s="28" t="n">
        <v>12</v>
      </c>
      <c r="U1151" s="28"/>
      <c r="V1151" s="21"/>
      <c r="W1151" s="21"/>
      <c r="X1151" s="28"/>
      <c r="Y1151" s="28"/>
      <c r="Z1151" s="21"/>
      <c r="AA1151" s="21"/>
    </row>
    <row r="1152" customFormat="false" ht="15" hidden="true" customHeight="true" outlineLevel="3" collapsed="false">
      <c r="B1152" s="301" t="s">
        <v>745</v>
      </c>
      <c r="C1152" s="126" t="s">
        <v>746</v>
      </c>
      <c r="D1152" s="49" t="s">
        <v>763</v>
      </c>
      <c r="E1152" s="49"/>
      <c r="F1152" s="49"/>
      <c r="G1152" s="49"/>
      <c r="H1152" s="211" t="s">
        <v>764</v>
      </c>
      <c r="I1152" s="211"/>
      <c r="J1152" s="211"/>
      <c r="K1152" s="211"/>
      <c r="L1152" s="18" t="n">
        <f aca="false">L1154+L1156</f>
        <v>0</v>
      </c>
      <c r="M1152" s="18"/>
      <c r="N1152" s="18" t="n">
        <f aca="false">N1154+N1156</f>
        <v>0</v>
      </c>
      <c r="O1152" s="18"/>
      <c r="P1152" s="18" t="n">
        <f aca="false">P1154+P1156</f>
        <v>0</v>
      </c>
      <c r="Q1152" s="18"/>
      <c r="R1152" s="18" t="n">
        <f aca="false">R1154+R1156</f>
        <v>0</v>
      </c>
      <c r="S1152" s="18"/>
      <c r="T1152" s="18" t="n">
        <f aca="false">T1154+T1156</f>
        <v>0</v>
      </c>
      <c r="U1152" s="18"/>
      <c r="V1152" s="28"/>
      <c r="W1152" s="28"/>
      <c r="X1152" s="28"/>
      <c r="Y1152" s="28"/>
      <c r="Z1152" s="28" t="n">
        <f aca="false">V1152+X1152</f>
        <v>0</v>
      </c>
      <c r="AA1152" s="28"/>
    </row>
    <row r="1153" customFormat="false" ht="35.65" hidden="true" customHeight="true" outlineLevel="3" collapsed="false">
      <c r="B1153" s="301"/>
      <c r="C1153" s="126"/>
      <c r="D1153" s="49"/>
      <c r="E1153" s="49"/>
      <c r="F1153" s="49"/>
      <c r="G1153" s="49"/>
      <c r="H1153" s="211"/>
      <c r="I1153" s="211"/>
      <c r="J1153" s="211"/>
      <c r="K1153" s="211"/>
      <c r="L1153" s="18"/>
      <c r="M1153" s="18"/>
      <c r="N1153" s="18"/>
      <c r="O1153" s="18"/>
      <c r="P1153" s="18"/>
      <c r="Q1153" s="18"/>
      <c r="R1153" s="18"/>
      <c r="S1153" s="18"/>
      <c r="T1153" s="18"/>
      <c r="U1153" s="18"/>
      <c r="V1153" s="28"/>
      <c r="W1153" s="28"/>
      <c r="X1153" s="28"/>
      <c r="Y1153" s="28"/>
      <c r="Z1153" s="28"/>
      <c r="AA1153" s="28"/>
    </row>
    <row r="1154" customFormat="false" ht="6" hidden="true" customHeight="true" outlineLevel="2" collapsed="true">
      <c r="B1154" s="23" t="s">
        <v>18</v>
      </c>
      <c r="C1154" s="24"/>
      <c r="D1154" s="24"/>
      <c r="E1154" s="24"/>
      <c r="F1154" s="24"/>
      <c r="G1154" s="24"/>
      <c r="H1154" s="25" t="str">
        <f aca="false">H1152</f>
        <v>Број мера материјалне подршке намењен мерама локалне популационе политике (нпр. подршка материнству, подршка породиљама, накнада за новорођену децу)</v>
      </c>
      <c r="I1154" s="25"/>
      <c r="J1154" s="25"/>
      <c r="K1154" s="25"/>
      <c r="L1154" s="28"/>
      <c r="M1154" s="28"/>
      <c r="N1154" s="28"/>
      <c r="O1154" s="28"/>
      <c r="P1154" s="28"/>
      <c r="Q1154" s="28"/>
      <c r="R1154" s="28"/>
      <c r="S1154" s="28"/>
      <c r="T1154" s="28"/>
      <c r="U1154" s="28"/>
      <c r="V1154" s="28"/>
      <c r="W1154" s="28"/>
      <c r="X1154" s="28"/>
      <c r="Y1154" s="28"/>
      <c r="Z1154" s="28"/>
      <c r="AA1154" s="28"/>
    </row>
    <row r="1155" customFormat="false" ht="15.75" hidden="true" customHeight="false" outlineLevel="2" collapsed="false">
      <c r="B1155" s="23"/>
      <c r="C1155" s="24"/>
      <c r="D1155" s="24"/>
      <c r="E1155" s="24"/>
      <c r="F1155" s="24"/>
      <c r="G1155" s="24"/>
      <c r="H1155" s="25"/>
      <c r="I1155" s="25"/>
      <c r="J1155" s="25"/>
      <c r="K1155" s="25"/>
      <c r="L1155" s="28"/>
      <c r="M1155" s="28"/>
      <c r="N1155" s="28"/>
      <c r="O1155" s="28"/>
      <c r="P1155" s="28"/>
      <c r="Q1155" s="28"/>
      <c r="R1155" s="28"/>
      <c r="S1155" s="28"/>
      <c r="T1155" s="28"/>
      <c r="U1155" s="28"/>
      <c r="V1155" s="28"/>
      <c r="W1155" s="28"/>
      <c r="X1155" s="28"/>
      <c r="Y1155" s="28"/>
      <c r="Z1155" s="28"/>
      <c r="AA1155" s="28"/>
    </row>
    <row r="1156" customFormat="false" ht="15" hidden="true" customHeight="true" outlineLevel="2" collapsed="false">
      <c r="B1156" s="23" t="s">
        <v>18</v>
      </c>
      <c r="C1156" s="24"/>
      <c r="D1156" s="24"/>
      <c r="E1156" s="24"/>
      <c r="F1156" s="24"/>
      <c r="G1156" s="24"/>
      <c r="H1156" s="25" t="str">
        <f aca="false">H1154</f>
        <v>Број мера материјалне подршке намењен мерама локалне популационе политике (нпр. подршка материнству, подршка породиљама, накнада за новорођену децу)</v>
      </c>
      <c r="I1156" s="25"/>
      <c r="J1156" s="25"/>
      <c r="K1156" s="25"/>
      <c r="L1156" s="28"/>
      <c r="M1156" s="28"/>
      <c r="N1156" s="28"/>
      <c r="O1156" s="28"/>
      <c r="P1156" s="28"/>
      <c r="Q1156" s="28"/>
      <c r="R1156" s="28"/>
      <c r="S1156" s="28"/>
      <c r="T1156" s="28"/>
      <c r="U1156" s="28"/>
      <c r="V1156" s="28"/>
      <c r="W1156" s="28"/>
      <c r="X1156" s="28"/>
      <c r="Y1156" s="28"/>
      <c r="Z1156" s="28"/>
      <c r="AA1156" s="28"/>
    </row>
    <row r="1157" customFormat="false" ht="15.75" hidden="true" customHeight="false" outlineLevel="2" collapsed="false">
      <c r="B1157" s="23"/>
      <c r="C1157" s="24"/>
      <c r="D1157" s="24"/>
      <c r="E1157" s="24"/>
      <c r="F1157" s="24"/>
      <c r="G1157" s="24"/>
      <c r="H1157" s="25"/>
      <c r="I1157" s="25"/>
      <c r="J1157" s="25"/>
      <c r="K1157" s="25"/>
      <c r="L1157" s="28"/>
      <c r="M1157" s="28"/>
      <c r="N1157" s="28"/>
      <c r="O1157" s="28"/>
      <c r="P1157" s="28"/>
      <c r="Q1157" s="28"/>
      <c r="R1157" s="28"/>
      <c r="S1157" s="28"/>
      <c r="T1157" s="28"/>
      <c r="U1157" s="28"/>
      <c r="V1157" s="28"/>
      <c r="W1157" s="28"/>
      <c r="X1157" s="28"/>
      <c r="Y1157" s="28"/>
      <c r="Z1157" s="28"/>
      <c r="AA1157" s="28"/>
    </row>
    <row r="1158" customFormat="false" ht="15" hidden="true" customHeight="true" outlineLevel="2" collapsed="false">
      <c r="B1158" s="14" t="s">
        <v>745</v>
      </c>
      <c r="C1158" s="15" t="s">
        <v>746</v>
      </c>
      <c r="D1158" s="16" t="s">
        <v>765</v>
      </c>
      <c r="E1158" s="16"/>
      <c r="F1158" s="16"/>
      <c r="G1158" s="16"/>
      <c r="H1158" s="17" t="s">
        <v>766</v>
      </c>
      <c r="I1158" s="17"/>
      <c r="J1158" s="17"/>
      <c r="K1158" s="17"/>
      <c r="L1158" s="18" t="n">
        <f aca="false">L1162+L1164</f>
        <v>0</v>
      </c>
      <c r="M1158" s="18"/>
      <c r="N1158" s="18" t="n">
        <f aca="false">N1162+N1164</f>
        <v>0</v>
      </c>
      <c r="O1158" s="18"/>
      <c r="P1158" s="18" t="n">
        <f aca="false">P1162+P1164</f>
        <v>0</v>
      </c>
      <c r="Q1158" s="18"/>
      <c r="R1158" s="18" t="n">
        <f aca="false">R1162+R1164</f>
        <v>0</v>
      </c>
      <c r="S1158" s="18"/>
      <c r="T1158" s="18" t="n">
        <f aca="false">T1162+T1164</f>
        <v>0</v>
      </c>
      <c r="U1158" s="18"/>
      <c r="V1158" s="28"/>
      <c r="W1158" s="28"/>
      <c r="X1158" s="28"/>
      <c r="Y1158" s="28"/>
      <c r="Z1158" s="28" t="n">
        <f aca="false">V1158+X1158</f>
        <v>0</v>
      </c>
      <c r="AA1158" s="28"/>
    </row>
    <row r="1159" customFormat="false" ht="15" hidden="true" customHeight="false" outlineLevel="2" collapsed="false">
      <c r="B1159" s="14"/>
      <c r="C1159" s="15"/>
      <c r="D1159" s="16"/>
      <c r="E1159" s="16"/>
      <c r="F1159" s="16"/>
      <c r="G1159" s="16"/>
      <c r="H1159" s="17"/>
      <c r="I1159" s="17"/>
      <c r="J1159" s="17"/>
      <c r="K1159" s="17"/>
      <c r="L1159" s="18"/>
      <c r="M1159" s="18"/>
      <c r="N1159" s="18"/>
      <c r="O1159" s="18"/>
      <c r="P1159" s="18"/>
      <c r="Q1159" s="18"/>
      <c r="R1159" s="18"/>
      <c r="S1159" s="18"/>
      <c r="T1159" s="18"/>
      <c r="U1159" s="18"/>
      <c r="V1159" s="28"/>
      <c r="W1159" s="28"/>
      <c r="X1159" s="28"/>
      <c r="Y1159" s="28"/>
      <c r="Z1159" s="28"/>
      <c r="AA1159" s="28"/>
    </row>
    <row r="1160" customFormat="false" ht="15" hidden="true" customHeight="true" outlineLevel="0" collapsed="true">
      <c r="B1160" s="14"/>
      <c r="C1160" s="15"/>
      <c r="D1160" s="16"/>
      <c r="E1160" s="16"/>
      <c r="F1160" s="16"/>
      <c r="G1160" s="16"/>
      <c r="H1160" s="25" t="s">
        <v>767</v>
      </c>
      <c r="I1160" s="25"/>
      <c r="J1160" s="25"/>
      <c r="K1160" s="25"/>
      <c r="L1160" s="18" t="n">
        <f aca="false">L1163+L1165</f>
        <v>2183</v>
      </c>
      <c r="M1160" s="18"/>
      <c r="N1160" s="18" t="n">
        <f aca="false">N1163+N1165</f>
        <v>2250</v>
      </c>
      <c r="O1160" s="18"/>
      <c r="P1160" s="18" t="n">
        <f aca="false">P1163+P1165</f>
        <v>2310</v>
      </c>
      <c r="Q1160" s="18"/>
      <c r="R1160" s="18" t="n">
        <f aca="false">R1163+R1165</f>
        <v>2330</v>
      </c>
      <c r="S1160" s="18"/>
      <c r="T1160" s="18" t="n">
        <f aca="false">T1163+T1165</f>
        <v>2350</v>
      </c>
      <c r="U1160" s="18"/>
      <c r="V1160" s="134" t="n">
        <f aca="false">V1163</f>
        <v>38934138</v>
      </c>
      <c r="W1160" s="134"/>
      <c r="X1160" s="28"/>
      <c r="Y1160" s="28"/>
      <c r="Z1160" s="134" t="n">
        <f aca="false">V1160+X1160</f>
        <v>38934138</v>
      </c>
      <c r="AA1160" s="134"/>
    </row>
    <row r="1161" customFormat="false" ht="67.5" hidden="false" customHeight="true" outlineLevel="0" collapsed="false">
      <c r="B1161" s="14"/>
      <c r="C1161" s="15"/>
      <c r="D1161" s="16"/>
      <c r="E1161" s="16"/>
      <c r="F1161" s="16"/>
      <c r="G1161" s="16"/>
      <c r="H1161" s="25"/>
      <c r="I1161" s="25"/>
      <c r="J1161" s="25"/>
      <c r="K1161" s="25"/>
      <c r="L1161" s="18"/>
      <c r="M1161" s="18"/>
      <c r="N1161" s="18"/>
      <c r="O1161" s="18"/>
      <c r="P1161" s="18"/>
      <c r="Q1161" s="18"/>
      <c r="R1161" s="18"/>
      <c r="S1161" s="18"/>
      <c r="T1161" s="18"/>
      <c r="U1161" s="18"/>
      <c r="V1161" s="134"/>
      <c r="W1161" s="134"/>
      <c r="X1161" s="28"/>
      <c r="Y1161" s="28"/>
      <c r="Z1161" s="134"/>
      <c r="AA1161" s="134"/>
    </row>
    <row r="1162" customFormat="false" ht="0.75" hidden="true" customHeight="true" outlineLevel="2" collapsed="false">
      <c r="B1162" s="23" t="s">
        <v>18</v>
      </c>
      <c r="C1162" s="24" t="s">
        <v>684</v>
      </c>
      <c r="D1162" s="24"/>
      <c r="E1162" s="24"/>
      <c r="F1162" s="24"/>
      <c r="G1162" s="24"/>
      <c r="H1162" s="25" t="str">
        <f aca="false">H1158</f>
        <v>Број услуга</v>
      </c>
      <c r="I1162" s="25"/>
      <c r="J1162" s="25"/>
      <c r="K1162" s="25"/>
      <c r="L1162" s="26"/>
      <c r="M1162" s="26"/>
      <c r="N1162" s="28"/>
      <c r="O1162" s="28"/>
      <c r="P1162" s="28"/>
      <c r="Q1162" s="28"/>
      <c r="R1162" s="28"/>
      <c r="S1162" s="28"/>
      <c r="T1162" s="28"/>
      <c r="U1162" s="28"/>
      <c r="V1162" s="28"/>
      <c r="W1162" s="28"/>
      <c r="X1162" s="28"/>
      <c r="Y1162" s="28"/>
      <c r="Z1162" s="28"/>
      <c r="AA1162" s="28"/>
    </row>
    <row r="1163" customFormat="false" ht="25.5" hidden="true" customHeight="true" outlineLevel="1" collapsed="false">
      <c r="B1163" s="23"/>
      <c r="C1163" s="24"/>
      <c r="D1163" s="24"/>
      <c r="E1163" s="24"/>
      <c r="F1163" s="24"/>
      <c r="G1163" s="24"/>
      <c r="H1163" s="25" t="str">
        <f aca="false">H1160</f>
        <v>Број корисника услуга</v>
      </c>
      <c r="I1163" s="25"/>
      <c r="J1163" s="25"/>
      <c r="K1163" s="25"/>
      <c r="L1163" s="26" t="n">
        <v>2183</v>
      </c>
      <c r="M1163" s="26"/>
      <c r="N1163" s="28" t="n">
        <v>2250</v>
      </c>
      <c r="O1163" s="28"/>
      <c r="P1163" s="28" t="n">
        <v>2310</v>
      </c>
      <c r="Q1163" s="28"/>
      <c r="R1163" s="28" t="n">
        <v>2330</v>
      </c>
      <c r="S1163" s="28"/>
      <c r="T1163" s="28" t="n">
        <v>2350</v>
      </c>
      <c r="U1163" s="28"/>
      <c r="V1163" s="134" t="n">
        <v>38934138</v>
      </c>
      <c r="W1163" s="134"/>
      <c r="X1163" s="28"/>
      <c r="Y1163" s="28"/>
      <c r="Z1163" s="134" t="n">
        <f aca="false">V1163</f>
        <v>38934138</v>
      </c>
      <c r="AA1163" s="134"/>
    </row>
    <row r="1164" customFormat="false" ht="15.75" hidden="true" customHeight="true" outlineLevel="2" collapsed="false">
      <c r="B1164" s="23" t="s">
        <v>18</v>
      </c>
      <c r="C1164" s="24"/>
      <c r="D1164" s="24"/>
      <c r="E1164" s="24"/>
      <c r="F1164" s="24"/>
      <c r="G1164" s="24"/>
      <c r="H1164" s="25" t="str">
        <f aca="false">H1158</f>
        <v>Број услуга</v>
      </c>
      <c r="I1164" s="25"/>
      <c r="J1164" s="25"/>
      <c r="K1164" s="25"/>
      <c r="L1164" s="26"/>
      <c r="M1164" s="26"/>
      <c r="N1164" s="28"/>
      <c r="O1164" s="28"/>
      <c r="P1164" s="28"/>
      <c r="Q1164" s="28"/>
      <c r="R1164" s="28"/>
      <c r="S1164" s="28"/>
      <c r="T1164" s="28"/>
      <c r="U1164" s="28"/>
      <c r="V1164" s="28"/>
      <c r="W1164" s="28"/>
      <c r="X1164" s="28"/>
      <c r="Y1164" s="28"/>
      <c r="Z1164" s="134"/>
      <c r="AA1164" s="134"/>
    </row>
    <row r="1165" customFormat="false" ht="16.5" hidden="true" customHeight="true" outlineLevel="2" collapsed="false">
      <c r="B1165" s="23"/>
      <c r="C1165" s="24"/>
      <c r="D1165" s="24"/>
      <c r="E1165" s="24"/>
      <c r="F1165" s="24"/>
      <c r="G1165" s="24"/>
      <c r="H1165" s="25" t="str">
        <f aca="false">H1160</f>
        <v>Број корисника услуга</v>
      </c>
      <c r="I1165" s="25"/>
      <c r="J1165" s="25"/>
      <c r="K1165" s="25"/>
      <c r="L1165" s="26"/>
      <c r="M1165" s="26"/>
      <c r="N1165" s="28"/>
      <c r="O1165" s="28"/>
      <c r="P1165" s="28"/>
      <c r="Q1165" s="28"/>
      <c r="R1165" s="28"/>
      <c r="S1165" s="28"/>
      <c r="T1165" s="28"/>
      <c r="U1165" s="28"/>
      <c r="V1165" s="28"/>
      <c r="W1165" s="28"/>
      <c r="X1165" s="28"/>
      <c r="Y1165" s="28"/>
      <c r="Z1165" s="28"/>
      <c r="AA1165" s="28"/>
    </row>
    <row r="1166" customFormat="false" ht="15" hidden="true" customHeight="true" outlineLevel="2" collapsed="false">
      <c r="B1166" s="14" t="s">
        <v>768</v>
      </c>
      <c r="C1166" s="15" t="s">
        <v>769</v>
      </c>
      <c r="D1166" s="16" t="s">
        <v>770</v>
      </c>
      <c r="E1166" s="16"/>
      <c r="F1166" s="16"/>
      <c r="G1166" s="16"/>
      <c r="H1166" s="17" t="s">
        <v>766</v>
      </c>
      <c r="I1166" s="17"/>
      <c r="J1166" s="17"/>
      <c r="K1166" s="17"/>
      <c r="L1166" s="18" t="n">
        <f aca="false">L1170+L1172</f>
        <v>0</v>
      </c>
      <c r="M1166" s="18"/>
      <c r="N1166" s="18" t="n">
        <f aca="false">N1170+N1172</f>
        <v>0</v>
      </c>
      <c r="O1166" s="18"/>
      <c r="P1166" s="18" t="n">
        <f aca="false">P1170+P1172</f>
        <v>0</v>
      </c>
      <c r="Q1166" s="18"/>
      <c r="R1166" s="18" t="n">
        <f aca="false">R1170+R1172</f>
        <v>0</v>
      </c>
      <c r="S1166" s="18"/>
      <c r="T1166" s="18" t="n">
        <f aca="false">T1170+T1172</f>
        <v>0</v>
      </c>
      <c r="U1166" s="18"/>
      <c r="V1166" s="28"/>
      <c r="W1166" s="28"/>
      <c r="X1166" s="28"/>
      <c r="Y1166" s="28"/>
      <c r="Z1166" s="28" t="n">
        <f aca="false">V1166+X1166</f>
        <v>0</v>
      </c>
      <c r="AA1166" s="28"/>
    </row>
    <row r="1167" customFormat="false" ht="15" hidden="true" customHeight="false" outlineLevel="2" collapsed="false">
      <c r="B1167" s="14"/>
      <c r="C1167" s="15"/>
      <c r="D1167" s="16"/>
      <c r="E1167" s="16"/>
      <c r="F1167" s="16"/>
      <c r="G1167" s="16"/>
      <c r="H1167" s="17"/>
      <c r="I1167" s="17"/>
      <c r="J1167" s="17"/>
      <c r="K1167" s="17"/>
      <c r="L1167" s="18"/>
      <c r="M1167" s="18"/>
      <c r="N1167" s="18"/>
      <c r="O1167" s="18"/>
      <c r="P1167" s="18"/>
      <c r="Q1167" s="18"/>
      <c r="R1167" s="18"/>
      <c r="S1167" s="18"/>
      <c r="T1167" s="18"/>
      <c r="U1167" s="18"/>
      <c r="V1167" s="28"/>
      <c r="W1167" s="28"/>
      <c r="X1167" s="28"/>
      <c r="Y1167" s="28"/>
      <c r="Z1167" s="28"/>
      <c r="AA1167" s="28"/>
    </row>
    <row r="1168" customFormat="false" ht="15" hidden="true" customHeight="true" outlineLevel="2" collapsed="false">
      <c r="B1168" s="14"/>
      <c r="C1168" s="15"/>
      <c r="D1168" s="16"/>
      <c r="E1168" s="16"/>
      <c r="F1168" s="16"/>
      <c r="G1168" s="16"/>
      <c r="H1168" s="25" t="s">
        <v>767</v>
      </c>
      <c r="I1168" s="25"/>
      <c r="J1168" s="25"/>
      <c r="K1168" s="25"/>
      <c r="L1168" s="18" t="n">
        <f aca="false">L1171+L1173</f>
        <v>0</v>
      </c>
      <c r="M1168" s="18"/>
      <c r="N1168" s="18" t="n">
        <f aca="false">N1171+N1173</f>
        <v>0</v>
      </c>
      <c r="O1168" s="18"/>
      <c r="P1168" s="18" t="n">
        <f aca="false">P1171+P1173</f>
        <v>0</v>
      </c>
      <c r="Q1168" s="18"/>
      <c r="R1168" s="18" t="n">
        <f aca="false">R1171+R1173</f>
        <v>0</v>
      </c>
      <c r="S1168" s="18"/>
      <c r="T1168" s="18" t="n">
        <f aca="false">T1171+T1173</f>
        <v>0</v>
      </c>
      <c r="U1168" s="18"/>
      <c r="V1168" s="28"/>
      <c r="W1168" s="28"/>
      <c r="X1168" s="28"/>
      <c r="Y1168" s="28"/>
      <c r="Z1168" s="28" t="n">
        <f aca="false">V1168+X1168</f>
        <v>0</v>
      </c>
      <c r="AA1168" s="28"/>
    </row>
    <row r="1169" customFormat="false" ht="29.25" hidden="true" customHeight="true" outlineLevel="2" collapsed="false">
      <c r="B1169" s="14"/>
      <c r="C1169" s="15"/>
      <c r="D1169" s="16"/>
      <c r="E1169" s="16"/>
      <c r="F1169" s="16"/>
      <c r="G1169" s="16"/>
      <c r="H1169" s="25"/>
      <c r="I1169" s="25"/>
      <c r="J1169" s="25"/>
      <c r="K1169" s="25"/>
      <c r="L1169" s="18"/>
      <c r="M1169" s="18"/>
      <c r="N1169" s="18"/>
      <c r="O1169" s="18"/>
      <c r="P1169" s="18"/>
      <c r="Q1169" s="18"/>
      <c r="R1169" s="18"/>
      <c r="S1169" s="18"/>
      <c r="T1169" s="18"/>
      <c r="U1169" s="18"/>
      <c r="V1169" s="28"/>
      <c r="W1169" s="28"/>
      <c r="X1169" s="28"/>
      <c r="Y1169" s="28"/>
      <c r="Z1169" s="28"/>
      <c r="AA1169" s="28"/>
    </row>
    <row r="1170" customFormat="false" ht="15.75" hidden="true" customHeight="true" outlineLevel="2" collapsed="false">
      <c r="B1170" s="23" t="s">
        <v>18</v>
      </c>
      <c r="C1170" s="24"/>
      <c r="D1170" s="24"/>
      <c r="E1170" s="24"/>
      <c r="F1170" s="24"/>
      <c r="G1170" s="24"/>
      <c r="H1170" s="25" t="str">
        <f aca="false">H1166</f>
        <v>Број услуга</v>
      </c>
      <c r="I1170" s="25"/>
      <c r="J1170" s="25"/>
      <c r="K1170" s="25"/>
      <c r="L1170" s="26"/>
      <c r="M1170" s="26"/>
      <c r="N1170" s="28"/>
      <c r="O1170" s="28"/>
      <c r="P1170" s="28"/>
      <c r="Q1170" s="28"/>
      <c r="R1170" s="28"/>
      <c r="S1170" s="28"/>
      <c r="T1170" s="28"/>
      <c r="U1170" s="28"/>
      <c r="V1170" s="28"/>
      <c r="W1170" s="28"/>
      <c r="X1170" s="28"/>
      <c r="Y1170" s="28"/>
      <c r="Z1170" s="28"/>
      <c r="AA1170" s="28"/>
    </row>
    <row r="1171" customFormat="false" ht="16.5" hidden="true" customHeight="true" outlineLevel="2" collapsed="false">
      <c r="B1171" s="23"/>
      <c r="C1171" s="24"/>
      <c r="D1171" s="24"/>
      <c r="E1171" s="24"/>
      <c r="F1171" s="24"/>
      <c r="G1171" s="24"/>
      <c r="H1171" s="25" t="str">
        <f aca="false">H1168</f>
        <v>Број корисника услуга</v>
      </c>
      <c r="I1171" s="25"/>
      <c r="J1171" s="25"/>
      <c r="K1171" s="25"/>
      <c r="L1171" s="26"/>
      <c r="M1171" s="26"/>
      <c r="N1171" s="28"/>
      <c r="O1171" s="28"/>
      <c r="P1171" s="28"/>
      <c r="Q1171" s="28"/>
      <c r="R1171" s="28"/>
      <c r="S1171" s="28"/>
      <c r="T1171" s="28"/>
      <c r="U1171" s="28"/>
      <c r="V1171" s="28"/>
      <c r="W1171" s="28"/>
      <c r="X1171" s="28"/>
      <c r="Y1171" s="28"/>
      <c r="Z1171" s="28"/>
      <c r="AA1171" s="28"/>
    </row>
    <row r="1172" customFormat="false" ht="15.75" hidden="true" customHeight="true" outlineLevel="2" collapsed="false">
      <c r="B1172" s="23" t="s">
        <v>18</v>
      </c>
      <c r="C1172" s="24"/>
      <c r="D1172" s="24"/>
      <c r="E1172" s="24"/>
      <c r="F1172" s="24"/>
      <c r="G1172" s="24"/>
      <c r="H1172" s="25" t="str">
        <f aca="false">H1166</f>
        <v>Број услуга</v>
      </c>
      <c r="I1172" s="25"/>
      <c r="J1172" s="25"/>
      <c r="K1172" s="25"/>
      <c r="L1172" s="26"/>
      <c r="M1172" s="26"/>
      <c r="N1172" s="28"/>
      <c r="O1172" s="28"/>
      <c r="P1172" s="28"/>
      <c r="Q1172" s="28"/>
      <c r="R1172" s="28"/>
      <c r="S1172" s="28"/>
      <c r="T1172" s="28"/>
      <c r="U1172" s="28"/>
      <c r="V1172" s="28"/>
      <c r="W1172" s="28"/>
      <c r="X1172" s="28"/>
      <c r="Y1172" s="28"/>
      <c r="Z1172" s="28"/>
      <c r="AA1172" s="28"/>
    </row>
    <row r="1173" customFormat="false" ht="16.5" hidden="true" customHeight="true" outlineLevel="2" collapsed="false">
      <c r="B1173" s="23"/>
      <c r="C1173" s="24"/>
      <c r="D1173" s="24"/>
      <c r="E1173" s="24"/>
      <c r="F1173" s="24"/>
      <c r="G1173" s="24"/>
      <c r="H1173" s="25" t="str">
        <f aca="false">H1168</f>
        <v>Број корисника услуга</v>
      </c>
      <c r="I1173" s="25"/>
      <c r="J1173" s="25"/>
      <c r="K1173" s="25"/>
      <c r="L1173" s="26"/>
      <c r="M1173" s="26"/>
      <c r="N1173" s="28"/>
      <c r="O1173" s="28"/>
      <c r="P1173" s="28"/>
      <c r="Q1173" s="28"/>
      <c r="R1173" s="28"/>
      <c r="S1173" s="28"/>
      <c r="T1173" s="28"/>
      <c r="U1173" s="28"/>
      <c r="V1173" s="28"/>
      <c r="W1173" s="28"/>
      <c r="X1173" s="28"/>
      <c r="Y1173" s="28"/>
      <c r="Z1173" s="28"/>
      <c r="AA1173" s="28"/>
    </row>
    <row r="1174" customFormat="false" ht="15" hidden="false" customHeight="true" outlineLevel="0" collapsed="true">
      <c r="B1174" s="63" t="s">
        <v>58</v>
      </c>
      <c r="C1174" s="235" t="s">
        <v>297</v>
      </c>
      <c r="D1174" s="16" t="s">
        <v>771</v>
      </c>
      <c r="E1174" s="16"/>
      <c r="F1174" s="16"/>
      <c r="G1174" s="16"/>
      <c r="H1174" s="145" t="s">
        <v>772</v>
      </c>
      <c r="I1174" s="145"/>
      <c r="J1174" s="145"/>
      <c r="K1174" s="145"/>
      <c r="L1174" s="36"/>
      <c r="M1174" s="36"/>
      <c r="N1174" s="96" t="n">
        <v>0.1</v>
      </c>
      <c r="O1174" s="96"/>
      <c r="P1174" s="96" t="n">
        <v>0.1</v>
      </c>
      <c r="Q1174" s="96"/>
      <c r="R1174" s="96" t="n">
        <v>0.1</v>
      </c>
      <c r="S1174" s="96"/>
      <c r="T1174" s="36"/>
      <c r="U1174" s="36"/>
      <c r="V1174" s="40" t="n">
        <v>500000</v>
      </c>
      <c r="W1174" s="40"/>
      <c r="X1174" s="40"/>
      <c r="Y1174" s="40"/>
      <c r="Z1174" s="41" t="n">
        <f aca="false">V1174+X1174</f>
        <v>500000</v>
      </c>
      <c r="AA1174" s="41"/>
    </row>
    <row r="1175" customFormat="false" ht="63" hidden="false" customHeight="true" outlineLevel="0" collapsed="false">
      <c r="B1175" s="65" t="s">
        <v>773</v>
      </c>
      <c r="C1175" s="65"/>
      <c r="D1175" s="16"/>
      <c r="E1175" s="16"/>
      <c r="F1175" s="16"/>
      <c r="G1175" s="16"/>
      <c r="H1175" s="145"/>
      <c r="I1175" s="145"/>
      <c r="J1175" s="145"/>
      <c r="K1175" s="145"/>
      <c r="L1175" s="36"/>
      <c r="M1175" s="36"/>
      <c r="N1175" s="96"/>
      <c r="O1175" s="96"/>
      <c r="P1175" s="96"/>
      <c r="Q1175" s="96"/>
      <c r="R1175" s="96"/>
      <c r="S1175" s="96"/>
      <c r="T1175" s="36"/>
      <c r="U1175" s="36"/>
      <c r="V1175" s="40"/>
      <c r="W1175" s="40"/>
      <c r="X1175" s="40"/>
      <c r="Y1175" s="40"/>
      <c r="Z1175" s="41"/>
      <c r="AA1175" s="41"/>
    </row>
    <row r="1176" customFormat="false" ht="18.75" hidden="false" customHeight="true" outlineLevel="0" collapsed="false">
      <c r="B1176" s="63" t="s">
        <v>58</v>
      </c>
      <c r="C1176" s="235" t="s">
        <v>303</v>
      </c>
      <c r="D1176" s="16" t="s">
        <v>774</v>
      </c>
      <c r="E1176" s="16"/>
      <c r="F1176" s="16"/>
      <c r="G1176" s="16"/>
      <c r="H1176" s="145" t="s">
        <v>772</v>
      </c>
      <c r="I1176" s="145"/>
      <c r="J1176" s="145"/>
      <c r="K1176" s="145"/>
      <c r="L1176" s="36"/>
      <c r="M1176" s="36"/>
      <c r="N1176" s="96" t="n">
        <v>0.05</v>
      </c>
      <c r="O1176" s="96"/>
      <c r="P1176" s="96" t="n">
        <v>0.05</v>
      </c>
      <c r="Q1176" s="96"/>
      <c r="R1176" s="96" t="n">
        <v>0.05</v>
      </c>
      <c r="S1176" s="96"/>
      <c r="T1176" s="36"/>
      <c r="U1176" s="36"/>
      <c r="V1176" s="40" t="n">
        <v>1170000</v>
      </c>
      <c r="W1176" s="40"/>
      <c r="X1176" s="40"/>
      <c r="Y1176" s="40"/>
      <c r="Z1176" s="41" t="n">
        <f aca="false">V1176+X1176</f>
        <v>1170000</v>
      </c>
      <c r="AA1176" s="41"/>
    </row>
    <row r="1177" customFormat="false" ht="61.5" hidden="false" customHeight="true" outlineLevel="0" collapsed="false">
      <c r="B1177" s="65" t="s">
        <v>775</v>
      </c>
      <c r="C1177" s="65"/>
      <c r="D1177" s="16"/>
      <c r="E1177" s="16"/>
      <c r="F1177" s="16"/>
      <c r="G1177" s="16"/>
      <c r="H1177" s="145"/>
      <c r="I1177" s="145"/>
      <c r="J1177" s="145"/>
      <c r="K1177" s="145"/>
      <c r="L1177" s="36"/>
      <c r="M1177" s="36"/>
      <c r="N1177" s="96"/>
      <c r="O1177" s="96"/>
      <c r="P1177" s="96"/>
      <c r="Q1177" s="96"/>
      <c r="R1177" s="96"/>
      <c r="S1177" s="96"/>
      <c r="T1177" s="36"/>
      <c r="U1177" s="36"/>
      <c r="V1177" s="40"/>
      <c r="W1177" s="40"/>
      <c r="X1177" s="40"/>
      <c r="Y1177" s="40"/>
      <c r="Z1177" s="41"/>
      <c r="AA1177" s="41"/>
    </row>
    <row r="1178" customFormat="false" ht="15" hidden="false" customHeight="true" outlineLevel="0" collapsed="false">
      <c r="B1178" s="63" t="s">
        <v>58</v>
      </c>
      <c r="C1178" s="235" t="s">
        <v>304</v>
      </c>
      <c r="D1178" s="16" t="s">
        <v>776</v>
      </c>
      <c r="E1178" s="16"/>
      <c r="F1178" s="16"/>
      <c r="G1178" s="16"/>
      <c r="H1178" s="145" t="s">
        <v>772</v>
      </c>
      <c r="I1178" s="145"/>
      <c r="J1178" s="145"/>
      <c r="K1178" s="145"/>
      <c r="L1178" s="36"/>
      <c r="M1178" s="36"/>
      <c r="N1178" s="96" t="n">
        <v>0.1</v>
      </c>
      <c r="O1178" s="96"/>
      <c r="P1178" s="96" t="n">
        <v>0.1</v>
      </c>
      <c r="Q1178" s="96"/>
      <c r="R1178" s="96" t="n">
        <v>0.1</v>
      </c>
      <c r="S1178" s="96"/>
      <c r="T1178" s="36"/>
      <c r="U1178" s="36"/>
      <c r="V1178" s="40" t="n">
        <v>0</v>
      </c>
      <c r="W1178" s="40"/>
      <c r="X1178" s="40" t="n">
        <v>11757996</v>
      </c>
      <c r="Y1178" s="40"/>
      <c r="Z1178" s="41" t="n">
        <f aca="false">V1178+X1178</f>
        <v>11757996</v>
      </c>
      <c r="AA1178" s="41"/>
    </row>
    <row r="1179" customFormat="false" ht="59.45" hidden="false" customHeight="true" outlineLevel="0" collapsed="false">
      <c r="B1179" s="65" t="s">
        <v>777</v>
      </c>
      <c r="C1179" s="65"/>
      <c r="D1179" s="16"/>
      <c r="E1179" s="16"/>
      <c r="F1179" s="16"/>
      <c r="G1179" s="16"/>
      <c r="H1179" s="145"/>
      <c r="I1179" s="145"/>
      <c r="J1179" s="145"/>
      <c r="K1179" s="145"/>
      <c r="L1179" s="36"/>
      <c r="M1179" s="36"/>
      <c r="N1179" s="96"/>
      <c r="O1179" s="96"/>
      <c r="P1179" s="96"/>
      <c r="Q1179" s="96"/>
      <c r="R1179" s="96"/>
      <c r="S1179" s="96"/>
      <c r="T1179" s="36"/>
      <c r="U1179" s="36"/>
      <c r="V1179" s="40"/>
      <c r="W1179" s="40"/>
      <c r="X1179" s="40"/>
      <c r="Y1179" s="40"/>
      <c r="Z1179" s="41"/>
      <c r="AA1179" s="41"/>
    </row>
    <row r="1180" customFormat="false" ht="15" hidden="false" customHeight="true" outlineLevel="0" collapsed="false">
      <c r="B1180" s="63" t="s">
        <v>58</v>
      </c>
      <c r="C1180" s="235" t="s">
        <v>778</v>
      </c>
      <c r="D1180" s="16" t="s">
        <v>779</v>
      </c>
      <c r="E1180" s="16"/>
      <c r="F1180" s="16"/>
      <c r="G1180" s="16"/>
      <c r="H1180" s="145" t="s">
        <v>780</v>
      </c>
      <c r="I1180" s="145"/>
      <c r="J1180" s="145"/>
      <c r="K1180" s="145"/>
      <c r="L1180" s="96" t="n">
        <v>0.45</v>
      </c>
      <c r="M1180" s="96"/>
      <c r="N1180" s="96" t="n">
        <v>0.5</v>
      </c>
      <c r="O1180" s="96"/>
      <c r="P1180" s="96" t="n">
        <v>0.6</v>
      </c>
      <c r="Q1180" s="96"/>
      <c r="R1180" s="96" t="n">
        <v>0.7</v>
      </c>
      <c r="S1180" s="96"/>
      <c r="T1180" s="96" t="n">
        <v>0.8</v>
      </c>
      <c r="U1180" s="96"/>
      <c r="V1180" s="40" t="n">
        <v>250000</v>
      </c>
      <c r="W1180" s="40"/>
      <c r="X1180" s="40"/>
      <c r="Y1180" s="40"/>
      <c r="Z1180" s="41" t="n">
        <f aca="false">V1180+X1180</f>
        <v>250000</v>
      </c>
      <c r="AA1180" s="41"/>
    </row>
    <row r="1181" customFormat="false" ht="34.5" hidden="false" customHeight="true" outlineLevel="0" collapsed="false">
      <c r="B1181" s="65" t="s">
        <v>781</v>
      </c>
      <c r="C1181" s="65"/>
      <c r="D1181" s="16"/>
      <c r="E1181" s="16"/>
      <c r="F1181" s="16"/>
      <c r="G1181" s="16"/>
      <c r="H1181" s="145"/>
      <c r="I1181" s="145"/>
      <c r="J1181" s="145"/>
      <c r="K1181" s="145"/>
      <c r="L1181" s="96"/>
      <c r="M1181" s="96"/>
      <c r="N1181" s="96"/>
      <c r="O1181" s="96"/>
      <c r="P1181" s="96"/>
      <c r="Q1181" s="96"/>
      <c r="R1181" s="96"/>
      <c r="S1181" s="96"/>
      <c r="T1181" s="96"/>
      <c r="U1181" s="96"/>
      <c r="V1181" s="40"/>
      <c r="W1181" s="40"/>
      <c r="X1181" s="40"/>
      <c r="Y1181" s="40"/>
      <c r="Z1181" s="41"/>
      <c r="AA1181" s="41"/>
    </row>
    <row r="1182" customFormat="false" ht="15" hidden="false" customHeight="true" outlineLevel="0" collapsed="false">
      <c r="B1182" s="63" t="s">
        <v>58</v>
      </c>
      <c r="C1182" s="235" t="s">
        <v>782</v>
      </c>
      <c r="D1182" s="16" t="s">
        <v>783</v>
      </c>
      <c r="E1182" s="16"/>
      <c r="F1182" s="16"/>
      <c r="G1182" s="16"/>
      <c r="H1182" s="16" t="s">
        <v>784</v>
      </c>
      <c r="I1182" s="16"/>
      <c r="J1182" s="16"/>
      <c r="K1182" s="16"/>
      <c r="L1182" s="36"/>
      <c r="M1182" s="36"/>
      <c r="N1182" s="96" t="n">
        <v>0.48</v>
      </c>
      <c r="O1182" s="96"/>
      <c r="P1182" s="96" t="n">
        <v>0.49</v>
      </c>
      <c r="Q1182" s="96"/>
      <c r="R1182" s="96" t="n">
        <v>0.5</v>
      </c>
      <c r="S1182" s="96"/>
      <c r="T1182" s="96" t="n">
        <v>0.51</v>
      </c>
      <c r="U1182" s="96"/>
      <c r="V1182" s="40" t="n">
        <v>50000</v>
      </c>
      <c r="W1182" s="40"/>
      <c r="X1182" s="40"/>
      <c r="Y1182" s="40"/>
      <c r="Z1182" s="41" t="n">
        <f aca="false">V1182+X1182</f>
        <v>50000</v>
      </c>
      <c r="AA1182" s="41"/>
    </row>
    <row r="1183" customFormat="false" ht="34.5" hidden="false" customHeight="true" outlineLevel="0" collapsed="false">
      <c r="B1183" s="65" t="s">
        <v>785</v>
      </c>
      <c r="C1183" s="65"/>
      <c r="D1183" s="16"/>
      <c r="E1183" s="16"/>
      <c r="F1183" s="16"/>
      <c r="G1183" s="16"/>
      <c r="H1183" s="16"/>
      <c r="I1183" s="16"/>
      <c r="J1183" s="16"/>
      <c r="K1183" s="16"/>
      <c r="L1183" s="36"/>
      <c r="M1183" s="36"/>
      <c r="N1183" s="96"/>
      <c r="O1183" s="96"/>
      <c r="P1183" s="96"/>
      <c r="Q1183" s="96"/>
      <c r="R1183" s="96"/>
      <c r="S1183" s="96"/>
      <c r="T1183" s="96"/>
      <c r="U1183" s="96"/>
      <c r="V1183" s="40"/>
      <c r="W1183" s="40"/>
      <c r="X1183" s="40"/>
      <c r="Y1183" s="40"/>
      <c r="Z1183" s="41"/>
      <c r="AA1183" s="41"/>
    </row>
    <row r="1184" customFormat="false" ht="15" hidden="false" customHeight="true" outlineLevel="0" collapsed="false">
      <c r="B1184" s="63" t="s">
        <v>58</v>
      </c>
      <c r="C1184" s="235" t="s">
        <v>786</v>
      </c>
      <c r="D1184" s="16" t="s">
        <v>787</v>
      </c>
      <c r="E1184" s="16"/>
      <c r="F1184" s="16"/>
      <c r="G1184" s="16"/>
      <c r="H1184" s="304" t="s">
        <v>788</v>
      </c>
      <c r="I1184" s="304"/>
      <c r="J1184" s="304"/>
      <c r="K1184" s="304"/>
      <c r="L1184" s="96" t="n">
        <v>0.07</v>
      </c>
      <c r="M1184" s="96"/>
      <c r="N1184" s="96" t="n">
        <v>0.08</v>
      </c>
      <c r="O1184" s="96"/>
      <c r="P1184" s="96" t="n">
        <v>0.1</v>
      </c>
      <c r="Q1184" s="96"/>
      <c r="R1184" s="96" t="n">
        <v>0.11</v>
      </c>
      <c r="S1184" s="96"/>
      <c r="T1184" s="96" t="n">
        <v>0.12</v>
      </c>
      <c r="U1184" s="96"/>
      <c r="V1184" s="40" t="n">
        <v>50000</v>
      </c>
      <c r="W1184" s="40"/>
      <c r="X1184" s="40"/>
      <c r="Y1184" s="40"/>
      <c r="Z1184" s="41" t="n">
        <f aca="false">V1184+X1184</f>
        <v>50000</v>
      </c>
      <c r="AA1184" s="41"/>
    </row>
    <row r="1185" customFormat="false" ht="50.45" hidden="false" customHeight="true" outlineLevel="0" collapsed="false">
      <c r="B1185" s="65" t="s">
        <v>789</v>
      </c>
      <c r="C1185" s="65"/>
      <c r="D1185" s="16"/>
      <c r="E1185" s="16"/>
      <c r="F1185" s="16"/>
      <c r="G1185" s="16"/>
      <c r="H1185" s="304"/>
      <c r="I1185" s="304"/>
      <c r="J1185" s="304"/>
      <c r="K1185" s="304"/>
      <c r="L1185" s="96"/>
      <c r="M1185" s="96"/>
      <c r="N1185" s="96"/>
      <c r="O1185" s="96"/>
      <c r="P1185" s="96"/>
      <c r="Q1185" s="96"/>
      <c r="R1185" s="96"/>
      <c r="S1185" s="96"/>
      <c r="T1185" s="96"/>
      <c r="U1185" s="96"/>
      <c r="V1185" s="40"/>
      <c r="W1185" s="40"/>
      <c r="X1185" s="40"/>
      <c r="Y1185" s="40"/>
      <c r="Z1185" s="41"/>
      <c r="AA1185" s="41"/>
    </row>
    <row r="1186" customFormat="false" ht="15" hidden="false" customHeight="true" outlineLevel="0" collapsed="false">
      <c r="B1186" s="63" t="s">
        <v>58</v>
      </c>
      <c r="C1186" s="235" t="s">
        <v>790</v>
      </c>
      <c r="D1186" s="16" t="s">
        <v>791</v>
      </c>
      <c r="E1186" s="16"/>
      <c r="F1186" s="16"/>
      <c r="G1186" s="16"/>
      <c r="H1186" s="304" t="s">
        <v>792</v>
      </c>
      <c r="I1186" s="304"/>
      <c r="J1186" s="304"/>
      <c r="K1186" s="304"/>
      <c r="L1186" s="36"/>
      <c r="M1186" s="36"/>
      <c r="N1186" s="96" t="n">
        <v>0.5</v>
      </c>
      <c r="O1186" s="96"/>
      <c r="P1186" s="96" t="n">
        <v>0.55</v>
      </c>
      <c r="Q1186" s="96"/>
      <c r="R1186" s="96" t="n">
        <v>0.6</v>
      </c>
      <c r="S1186" s="96"/>
      <c r="T1186" s="96" t="n">
        <v>0.65</v>
      </c>
      <c r="U1186" s="96"/>
      <c r="V1186" s="40" t="n">
        <v>3116000</v>
      </c>
      <c r="W1186" s="40"/>
      <c r="X1186" s="40"/>
      <c r="Y1186" s="40"/>
      <c r="Z1186" s="41" t="n">
        <f aca="false">V1186+X1186</f>
        <v>3116000</v>
      </c>
      <c r="AA1186" s="41"/>
    </row>
    <row r="1187" customFormat="false" ht="34.9" hidden="false" customHeight="true" outlineLevel="0" collapsed="false">
      <c r="B1187" s="65" t="s">
        <v>793</v>
      </c>
      <c r="C1187" s="65"/>
      <c r="D1187" s="16"/>
      <c r="E1187" s="16"/>
      <c r="F1187" s="16"/>
      <c r="G1187" s="16"/>
      <c r="H1187" s="304"/>
      <c r="I1187" s="304"/>
      <c r="J1187" s="304"/>
      <c r="K1187" s="304"/>
      <c r="L1187" s="36"/>
      <c r="M1187" s="36"/>
      <c r="N1187" s="96"/>
      <c r="O1187" s="96"/>
      <c r="P1187" s="96"/>
      <c r="Q1187" s="96"/>
      <c r="R1187" s="96"/>
      <c r="S1187" s="96"/>
      <c r="T1187" s="96"/>
      <c r="U1187" s="96"/>
      <c r="V1187" s="40"/>
      <c r="W1187" s="40"/>
      <c r="X1187" s="40"/>
      <c r="Y1187" s="40"/>
      <c r="Z1187" s="41"/>
      <c r="AA1187" s="41"/>
    </row>
    <row r="1188" customFormat="false" ht="16.9" hidden="false" customHeight="true" outlineLevel="0" collapsed="false">
      <c r="B1188" s="63" t="s">
        <v>58</v>
      </c>
      <c r="C1188" s="235" t="s">
        <v>794</v>
      </c>
      <c r="D1188" s="16" t="s">
        <v>795</v>
      </c>
      <c r="E1188" s="16"/>
      <c r="F1188" s="16"/>
      <c r="G1188" s="16"/>
      <c r="H1188" s="304" t="s">
        <v>796</v>
      </c>
      <c r="I1188" s="304"/>
      <c r="J1188" s="304"/>
      <c r="K1188" s="304"/>
      <c r="L1188" s="36"/>
      <c r="M1188" s="36"/>
      <c r="N1188" s="36"/>
      <c r="O1188" s="36"/>
      <c r="P1188" s="36" t="n">
        <v>3</v>
      </c>
      <c r="Q1188" s="36"/>
      <c r="R1188" s="36" t="n">
        <v>3</v>
      </c>
      <c r="S1188" s="36"/>
      <c r="T1188" s="36" t="n">
        <v>3</v>
      </c>
      <c r="U1188" s="36"/>
      <c r="V1188" s="40"/>
      <c r="W1188" s="40"/>
      <c r="X1188" s="40" t="n">
        <v>1812051</v>
      </c>
      <c r="Y1188" s="40"/>
      <c r="Z1188" s="41" t="n">
        <f aca="false">+X1188+V1188</f>
        <v>1812051</v>
      </c>
      <c r="AA1188" s="41"/>
    </row>
    <row r="1189" customFormat="false" ht="72.75" hidden="false" customHeight="true" outlineLevel="0" collapsed="false">
      <c r="B1189" s="65" t="s">
        <v>797</v>
      </c>
      <c r="C1189" s="65"/>
      <c r="D1189" s="16"/>
      <c r="E1189" s="16"/>
      <c r="F1189" s="16"/>
      <c r="G1189" s="16"/>
      <c r="H1189" s="304"/>
      <c r="I1189" s="304"/>
      <c r="J1189" s="304"/>
      <c r="K1189" s="304"/>
      <c r="L1189" s="36"/>
      <c r="M1189" s="36"/>
      <c r="N1189" s="36"/>
      <c r="O1189" s="36"/>
      <c r="P1189" s="36"/>
      <c r="Q1189" s="36"/>
      <c r="R1189" s="36"/>
      <c r="S1189" s="36"/>
      <c r="T1189" s="36"/>
      <c r="U1189" s="36"/>
      <c r="V1189" s="40"/>
      <c r="W1189" s="40"/>
      <c r="X1189" s="40"/>
      <c r="Y1189" s="40"/>
      <c r="Z1189" s="41"/>
      <c r="AA1189" s="41"/>
    </row>
    <row r="1190" customFormat="false" ht="15" hidden="false" customHeight="true" outlineLevel="0" collapsed="false">
      <c r="B1190" s="63" t="s">
        <v>58</v>
      </c>
      <c r="C1190" s="235" t="s">
        <v>798</v>
      </c>
      <c r="D1190" s="16" t="s">
        <v>799</v>
      </c>
      <c r="E1190" s="16"/>
      <c r="F1190" s="16"/>
      <c r="G1190" s="16"/>
      <c r="H1190" s="304" t="s">
        <v>800</v>
      </c>
      <c r="I1190" s="304"/>
      <c r="J1190" s="304"/>
      <c r="K1190" s="304"/>
      <c r="L1190" s="36"/>
      <c r="M1190" s="36"/>
      <c r="N1190" s="36" t="n">
        <v>15</v>
      </c>
      <c r="O1190" s="36"/>
      <c r="P1190" s="36" t="n">
        <v>15</v>
      </c>
      <c r="Q1190" s="36"/>
      <c r="R1190" s="36" t="n">
        <v>15</v>
      </c>
      <c r="S1190" s="36"/>
      <c r="T1190" s="36" t="n">
        <v>15</v>
      </c>
      <c r="U1190" s="36"/>
      <c r="V1190" s="40" t="n">
        <f aca="false">14656539+200000</f>
        <v>14856539</v>
      </c>
      <c r="W1190" s="40"/>
      <c r="X1190" s="40"/>
      <c r="Y1190" s="40"/>
      <c r="Z1190" s="41" t="n">
        <f aca="false">V1190+X1190</f>
        <v>14856539</v>
      </c>
      <c r="AA1190" s="41"/>
    </row>
    <row r="1191" customFormat="false" ht="38.45" hidden="false" customHeight="true" outlineLevel="0" collapsed="false">
      <c r="B1191" s="65" t="s">
        <v>801</v>
      </c>
      <c r="C1191" s="65"/>
      <c r="D1191" s="16"/>
      <c r="E1191" s="16"/>
      <c r="F1191" s="16"/>
      <c r="G1191" s="16"/>
      <c r="H1191" s="304"/>
      <c r="I1191" s="304"/>
      <c r="J1191" s="304"/>
      <c r="K1191" s="304"/>
      <c r="L1191" s="36"/>
      <c r="M1191" s="36"/>
      <c r="N1191" s="36"/>
      <c r="O1191" s="36"/>
      <c r="P1191" s="36"/>
      <c r="Q1191" s="36"/>
      <c r="R1191" s="36"/>
      <c r="S1191" s="36"/>
      <c r="T1191" s="36"/>
      <c r="U1191" s="36"/>
      <c r="V1191" s="40"/>
      <c r="W1191" s="40"/>
      <c r="X1191" s="40"/>
      <c r="Y1191" s="40"/>
      <c r="Z1191" s="41"/>
      <c r="AA1191" s="41"/>
    </row>
    <row r="1192" customFormat="false" ht="16.9" hidden="false" customHeight="true" outlineLevel="0" collapsed="false">
      <c r="B1192" s="63" t="s">
        <v>58</v>
      </c>
      <c r="C1192" s="235" t="s">
        <v>802</v>
      </c>
      <c r="D1192" s="16" t="s">
        <v>803</v>
      </c>
      <c r="E1192" s="16"/>
      <c r="F1192" s="16"/>
      <c r="G1192" s="16"/>
      <c r="H1192" s="68" t="s">
        <v>804</v>
      </c>
      <c r="I1192" s="68"/>
      <c r="J1192" s="68"/>
      <c r="K1192" s="68"/>
      <c r="L1192" s="34" t="n">
        <v>300</v>
      </c>
      <c r="M1192" s="34"/>
      <c r="N1192" s="34" t="n">
        <v>350</v>
      </c>
      <c r="O1192" s="34"/>
      <c r="P1192" s="34" t="n">
        <v>400</v>
      </c>
      <c r="Q1192" s="34"/>
      <c r="R1192" s="34" t="n">
        <v>400</v>
      </c>
      <c r="S1192" s="34"/>
      <c r="T1192" s="34" t="n">
        <v>400</v>
      </c>
      <c r="U1192" s="34"/>
      <c r="V1192" s="40" t="n">
        <v>357000</v>
      </c>
      <c r="W1192" s="40"/>
      <c r="X1192" s="36"/>
      <c r="Y1192" s="36"/>
      <c r="Z1192" s="41" t="n">
        <f aca="false">V1192+X1192</f>
        <v>357000</v>
      </c>
      <c r="AA1192" s="41"/>
    </row>
    <row r="1193" customFormat="false" ht="29.45" hidden="false" customHeight="true" outlineLevel="0" collapsed="false">
      <c r="B1193" s="305" t="s">
        <v>805</v>
      </c>
      <c r="C1193" s="305"/>
      <c r="D1193" s="16"/>
      <c r="E1193" s="16"/>
      <c r="F1193" s="16"/>
      <c r="G1193" s="16"/>
      <c r="H1193" s="68" t="s">
        <v>806</v>
      </c>
      <c r="I1193" s="68"/>
      <c r="J1193" s="68"/>
      <c r="K1193" s="68"/>
      <c r="L1193" s="89" t="n">
        <v>70631</v>
      </c>
      <c r="M1193" s="89"/>
      <c r="N1193" s="40" t="n">
        <v>357000</v>
      </c>
      <c r="O1193" s="40"/>
      <c r="P1193" s="40" t="n">
        <v>357000</v>
      </c>
      <c r="Q1193" s="40"/>
      <c r="R1193" s="40" t="n">
        <v>350000</v>
      </c>
      <c r="S1193" s="40"/>
      <c r="T1193" s="40" t="n">
        <v>350000</v>
      </c>
      <c r="U1193" s="40"/>
      <c r="V1193" s="40"/>
      <c r="W1193" s="40"/>
      <c r="X1193" s="36"/>
      <c r="Y1193" s="36"/>
      <c r="Z1193" s="41"/>
      <c r="AA1193" s="41"/>
    </row>
    <row r="1194" customFormat="false" ht="15" hidden="true" customHeight="true" outlineLevel="0" collapsed="false">
      <c r="B1194" s="306" t="s">
        <v>58</v>
      </c>
      <c r="C1194" s="307" t="s">
        <v>807</v>
      </c>
      <c r="D1194" s="308" t="s">
        <v>808</v>
      </c>
      <c r="E1194" s="308"/>
      <c r="F1194" s="308"/>
      <c r="G1194" s="308"/>
      <c r="H1194" s="97" t="s">
        <v>809</v>
      </c>
      <c r="I1194" s="97"/>
      <c r="J1194" s="97"/>
      <c r="K1194" s="97"/>
      <c r="L1194" s="75"/>
      <c r="M1194" s="75"/>
      <c r="N1194" s="75"/>
      <c r="O1194" s="75"/>
      <c r="P1194" s="75" t="n">
        <v>3</v>
      </c>
      <c r="Q1194" s="75"/>
      <c r="R1194" s="75" t="n">
        <v>3</v>
      </c>
      <c r="S1194" s="75"/>
      <c r="T1194" s="75" t="n">
        <v>3</v>
      </c>
      <c r="U1194" s="75"/>
      <c r="V1194" s="309" t="n">
        <v>0</v>
      </c>
      <c r="W1194" s="309"/>
      <c r="X1194" s="74"/>
      <c r="Y1194" s="74"/>
      <c r="Z1194" s="74" t="n">
        <f aca="false">V1194+X1194</f>
        <v>0</v>
      </c>
      <c r="AA1194" s="74"/>
    </row>
    <row r="1195" customFormat="false" ht="44.1" hidden="true" customHeight="true" outlineLevel="0" collapsed="false">
      <c r="B1195" s="310" t="s">
        <v>810</v>
      </c>
      <c r="C1195" s="310"/>
      <c r="D1195" s="308"/>
      <c r="E1195" s="308"/>
      <c r="F1195" s="308"/>
      <c r="G1195" s="308"/>
      <c r="H1195" s="97"/>
      <c r="I1195" s="97"/>
      <c r="J1195" s="97"/>
      <c r="K1195" s="97"/>
      <c r="L1195" s="75"/>
      <c r="M1195" s="75"/>
      <c r="N1195" s="75"/>
      <c r="O1195" s="75"/>
      <c r="P1195" s="75"/>
      <c r="Q1195" s="75"/>
      <c r="R1195" s="75"/>
      <c r="S1195" s="75"/>
      <c r="T1195" s="75"/>
      <c r="U1195" s="75"/>
      <c r="V1195" s="309"/>
      <c r="W1195" s="309"/>
      <c r="X1195" s="74"/>
      <c r="Y1195" s="74"/>
      <c r="Z1195" s="74"/>
      <c r="AA1195" s="74"/>
    </row>
    <row r="1196" customFormat="false" ht="15.75" hidden="true" customHeight="false" outlineLevel="0" collapsed="false">
      <c r="L1196" s="70"/>
      <c r="M1196" s="70"/>
      <c r="N1196" s="70"/>
      <c r="O1196" s="70"/>
      <c r="P1196" s="70"/>
      <c r="Q1196" s="70"/>
      <c r="R1196" s="70"/>
      <c r="S1196" s="70"/>
      <c r="T1196" s="70"/>
      <c r="U1196" s="70"/>
      <c r="V1196" s="70"/>
      <c r="W1196" s="70"/>
      <c r="X1196" s="70"/>
      <c r="Y1196" s="70"/>
      <c r="Z1196" s="70"/>
      <c r="AA1196" s="70"/>
    </row>
    <row r="1197" customFormat="false" ht="15.75" hidden="true" customHeight="false" outlineLevel="0" collapsed="false">
      <c r="L1197" s="70"/>
      <c r="M1197" s="70"/>
      <c r="N1197" s="70"/>
      <c r="O1197" s="70"/>
      <c r="P1197" s="70"/>
      <c r="Q1197" s="70"/>
      <c r="R1197" s="70"/>
      <c r="S1197" s="70"/>
      <c r="T1197" s="70"/>
      <c r="U1197" s="70"/>
      <c r="V1197" s="70"/>
      <c r="W1197" s="70"/>
      <c r="X1197" s="70"/>
      <c r="Y1197" s="70"/>
      <c r="Z1197" s="70"/>
      <c r="AA1197" s="70"/>
    </row>
    <row r="1198" customFormat="false" ht="15.75" hidden="true" customHeight="false" outlineLevel="0" collapsed="false">
      <c r="L1198" s="70"/>
      <c r="M1198" s="70"/>
      <c r="N1198" s="70"/>
      <c r="O1198" s="70"/>
      <c r="P1198" s="70"/>
      <c r="Q1198" s="70"/>
      <c r="R1198" s="70"/>
      <c r="S1198" s="70"/>
      <c r="T1198" s="70"/>
      <c r="U1198" s="70"/>
      <c r="V1198" s="70"/>
      <c r="W1198" s="70"/>
      <c r="X1198" s="70"/>
      <c r="Y1198" s="70"/>
      <c r="Z1198" s="70"/>
      <c r="AA1198" s="70"/>
    </row>
    <row r="1199" customFormat="false" ht="15" hidden="false" customHeight="true" outlineLevel="0" collapsed="false">
      <c r="B1199" s="192" t="n">
        <v>1801</v>
      </c>
      <c r="C1199" s="3"/>
      <c r="D1199" s="4" t="s">
        <v>811</v>
      </c>
      <c r="E1199" s="4"/>
      <c r="F1199" s="4"/>
      <c r="G1199" s="4"/>
      <c r="H1199" s="4"/>
      <c r="I1199" s="4"/>
      <c r="J1199" s="4"/>
      <c r="K1199" s="4"/>
      <c r="L1199" s="239" t="s">
        <v>1</v>
      </c>
      <c r="M1199" s="239"/>
      <c r="N1199" s="239" t="s">
        <v>2</v>
      </c>
      <c r="O1199" s="239"/>
      <c r="P1199" s="239" t="s">
        <v>3</v>
      </c>
      <c r="Q1199" s="239"/>
      <c r="R1199" s="239" t="s">
        <v>4</v>
      </c>
      <c r="S1199" s="239"/>
      <c r="T1199" s="239" t="s">
        <v>5</v>
      </c>
      <c r="U1199" s="239"/>
      <c r="V1199" s="71" t="s">
        <v>6</v>
      </c>
      <c r="W1199" s="71"/>
      <c r="X1199" s="5" t="s">
        <v>7</v>
      </c>
      <c r="Y1199" s="5"/>
      <c r="Z1199" s="5" t="s">
        <v>8</v>
      </c>
      <c r="AA1199" s="5"/>
    </row>
    <row r="1200" customFormat="false" ht="15" hidden="false" customHeight="false" outlineLevel="0" collapsed="false">
      <c r="B1200" s="192"/>
      <c r="C1200" s="3"/>
      <c r="D1200" s="4"/>
      <c r="E1200" s="4"/>
      <c r="F1200" s="4"/>
      <c r="G1200" s="4"/>
      <c r="H1200" s="4"/>
      <c r="I1200" s="4"/>
      <c r="J1200" s="4"/>
      <c r="K1200" s="4"/>
      <c r="L1200" s="239"/>
      <c r="M1200" s="239"/>
      <c r="N1200" s="239"/>
      <c r="O1200" s="239"/>
      <c r="P1200" s="239"/>
      <c r="Q1200" s="239"/>
      <c r="R1200" s="239"/>
      <c r="S1200" s="239"/>
      <c r="T1200" s="239"/>
      <c r="U1200" s="239"/>
      <c r="V1200" s="71"/>
      <c r="W1200" s="71"/>
      <c r="X1200" s="5"/>
      <c r="Y1200" s="5"/>
      <c r="Z1200" s="5"/>
      <c r="AA1200" s="5"/>
    </row>
    <row r="1201" customFormat="false" ht="15" hidden="false" customHeight="true" outlineLevel="0" collapsed="false">
      <c r="B1201" s="3" t="s">
        <v>9</v>
      </c>
      <c r="C1201" s="3"/>
      <c r="D1201" s="311" t="s">
        <v>10</v>
      </c>
      <c r="E1201" s="311"/>
      <c r="F1201" s="311"/>
      <c r="G1201" s="311"/>
      <c r="H1201" s="3" t="s">
        <v>11</v>
      </c>
      <c r="I1201" s="3"/>
      <c r="J1201" s="3"/>
      <c r="K1201" s="3"/>
      <c r="L1201" s="239"/>
      <c r="M1201" s="239"/>
      <c r="N1201" s="239"/>
      <c r="O1201" s="239"/>
      <c r="P1201" s="239"/>
      <c r="Q1201" s="239"/>
      <c r="R1201" s="239"/>
      <c r="S1201" s="239"/>
      <c r="T1201" s="239"/>
      <c r="U1201" s="239"/>
      <c r="V1201" s="71"/>
      <c r="W1201" s="71"/>
      <c r="X1201" s="5"/>
      <c r="Y1201" s="5"/>
      <c r="Z1201" s="5"/>
      <c r="AA1201" s="5"/>
    </row>
    <row r="1202" customFormat="false" ht="15" hidden="false" customHeight="true" outlineLevel="0" collapsed="false">
      <c r="B1202" s="3"/>
      <c r="C1202" s="3"/>
      <c r="D1202" s="311"/>
      <c r="E1202" s="311"/>
      <c r="F1202" s="311"/>
      <c r="G1202" s="311"/>
      <c r="H1202" s="3"/>
      <c r="I1202" s="3"/>
      <c r="J1202" s="3"/>
      <c r="K1202" s="3"/>
      <c r="L1202" s="239"/>
      <c r="M1202" s="239"/>
      <c r="N1202" s="239"/>
      <c r="O1202" s="239"/>
      <c r="P1202" s="239"/>
      <c r="Q1202" s="239"/>
      <c r="R1202" s="239"/>
      <c r="S1202" s="239"/>
      <c r="T1202" s="239"/>
      <c r="U1202" s="239"/>
      <c r="V1202" s="71"/>
      <c r="W1202" s="71"/>
      <c r="X1202" s="5"/>
      <c r="Y1202" s="5"/>
      <c r="Z1202" s="5"/>
      <c r="AA1202" s="5"/>
    </row>
    <row r="1203" customFormat="false" ht="15" hidden="false" customHeight="false" outlineLevel="0" collapsed="false">
      <c r="B1203" s="3"/>
      <c r="C1203" s="3"/>
      <c r="D1203" s="311"/>
      <c r="E1203" s="311"/>
      <c r="F1203" s="311"/>
      <c r="G1203" s="311"/>
      <c r="H1203" s="3"/>
      <c r="I1203" s="3"/>
      <c r="J1203" s="3"/>
      <c r="K1203" s="3"/>
      <c r="L1203" s="239"/>
      <c r="M1203" s="239"/>
      <c r="N1203" s="239"/>
      <c r="O1203" s="239"/>
      <c r="P1203" s="239"/>
      <c r="Q1203" s="239"/>
      <c r="R1203" s="239"/>
      <c r="S1203" s="239"/>
      <c r="T1203" s="239"/>
      <c r="U1203" s="239"/>
      <c r="V1203" s="71"/>
      <c r="W1203" s="71"/>
      <c r="X1203" s="5"/>
      <c r="Y1203" s="5"/>
      <c r="Z1203" s="5"/>
      <c r="AA1203" s="5"/>
    </row>
    <row r="1204" customFormat="false" ht="12.75" hidden="false" customHeight="true" outlineLevel="0" collapsed="false">
      <c r="B1204" s="3"/>
      <c r="C1204" s="3"/>
      <c r="D1204" s="311"/>
      <c r="E1204" s="311"/>
      <c r="F1204" s="311"/>
      <c r="G1204" s="311"/>
      <c r="H1204" s="3"/>
      <c r="I1204" s="3"/>
      <c r="J1204" s="3"/>
      <c r="K1204" s="3"/>
      <c r="L1204" s="239"/>
      <c r="M1204" s="239"/>
      <c r="N1204" s="239"/>
      <c r="O1204" s="239"/>
      <c r="P1204" s="239"/>
      <c r="Q1204" s="239"/>
      <c r="R1204" s="239"/>
      <c r="S1204" s="239"/>
      <c r="T1204" s="239"/>
      <c r="U1204" s="239"/>
      <c r="V1204" s="71"/>
      <c r="W1204" s="71"/>
      <c r="X1204" s="5"/>
      <c r="Y1204" s="5"/>
      <c r="Z1204" s="5"/>
      <c r="AA1204" s="5"/>
    </row>
    <row r="1205" customFormat="false" ht="15.75" hidden="true" customHeight="true" outlineLevel="0" collapsed="false">
      <c r="B1205" s="3"/>
      <c r="C1205" s="3"/>
      <c r="D1205" s="311"/>
      <c r="E1205" s="311"/>
      <c r="F1205" s="311"/>
      <c r="G1205" s="311"/>
      <c r="H1205" s="3"/>
      <c r="I1205" s="3"/>
      <c r="J1205" s="3"/>
      <c r="K1205" s="3"/>
      <c r="L1205" s="239"/>
      <c r="M1205" s="239"/>
      <c r="N1205" s="239"/>
      <c r="O1205" s="239"/>
      <c r="P1205" s="239"/>
      <c r="Q1205" s="239"/>
      <c r="R1205" s="239"/>
      <c r="S1205" s="239"/>
      <c r="T1205" s="239"/>
      <c r="U1205" s="239"/>
      <c r="V1205" s="71"/>
      <c r="W1205" s="71"/>
      <c r="X1205" s="5"/>
      <c r="Y1205" s="5"/>
      <c r="Z1205" s="5"/>
      <c r="AA1205" s="5"/>
    </row>
    <row r="1206" customFormat="false" ht="15" hidden="true" customHeight="true" outlineLevel="0" collapsed="false">
      <c r="B1206" s="3"/>
      <c r="C1206" s="3"/>
      <c r="D1206" s="311"/>
      <c r="E1206" s="311"/>
      <c r="F1206" s="311"/>
      <c r="G1206" s="311"/>
      <c r="H1206" s="3"/>
      <c r="I1206" s="3"/>
      <c r="J1206" s="3"/>
      <c r="K1206" s="3"/>
      <c r="L1206" s="239"/>
      <c r="M1206" s="239"/>
      <c r="N1206" s="239"/>
      <c r="O1206" s="239"/>
      <c r="P1206" s="239"/>
      <c r="Q1206" s="239"/>
      <c r="R1206" s="239"/>
      <c r="S1206" s="239"/>
      <c r="T1206" s="239"/>
      <c r="U1206" s="239"/>
      <c r="V1206" s="71"/>
      <c r="W1206" s="71"/>
      <c r="X1206" s="5"/>
      <c r="Y1206" s="5"/>
      <c r="Z1206" s="5"/>
      <c r="AA1206" s="5"/>
    </row>
    <row r="1207" customFormat="false" ht="21.75" hidden="false" customHeight="true" outlineLevel="0" collapsed="false">
      <c r="B1207" s="3"/>
      <c r="C1207" s="3"/>
      <c r="D1207" s="311"/>
      <c r="E1207" s="311"/>
      <c r="F1207" s="311"/>
      <c r="G1207" s="311"/>
      <c r="H1207" s="3"/>
      <c r="I1207" s="3"/>
      <c r="J1207" s="3"/>
      <c r="K1207" s="3"/>
      <c r="L1207" s="239"/>
      <c r="M1207" s="239"/>
      <c r="N1207" s="239"/>
      <c r="O1207" s="239"/>
      <c r="P1207" s="239"/>
      <c r="Q1207" s="239"/>
      <c r="R1207" s="239"/>
      <c r="S1207" s="239"/>
      <c r="T1207" s="239"/>
      <c r="U1207" s="239"/>
      <c r="V1207" s="11" t="n">
        <f aca="false">V1208</f>
        <v>33420800</v>
      </c>
      <c r="W1207" s="11"/>
      <c r="X1207" s="5"/>
      <c r="Y1207" s="5"/>
      <c r="Z1207" s="13" t="n">
        <f aca="false">V1207+X1207</f>
        <v>33420800</v>
      </c>
      <c r="AA1207" s="13"/>
    </row>
    <row r="1208" customFormat="false" ht="30.75" hidden="false" customHeight="true" outlineLevel="0" collapsed="false">
      <c r="B1208" s="260" t="s">
        <v>812</v>
      </c>
      <c r="C1208" s="84" t="n">
        <v>1801</v>
      </c>
      <c r="D1208" s="16" t="s">
        <v>813</v>
      </c>
      <c r="E1208" s="16"/>
      <c r="F1208" s="16"/>
      <c r="G1208" s="16"/>
      <c r="H1208" s="312" t="s">
        <v>814</v>
      </c>
      <c r="I1208" s="312"/>
      <c r="J1208" s="312"/>
      <c r="K1208" s="312"/>
      <c r="L1208" s="21" t="n">
        <f aca="false">L1214</f>
        <v>29000</v>
      </c>
      <c r="M1208" s="21"/>
      <c r="N1208" s="21" t="n">
        <f aca="false">N1214</f>
        <v>29500</v>
      </c>
      <c r="O1208" s="21"/>
      <c r="P1208" s="21" t="n">
        <f aca="false">P1214</f>
        <v>30000</v>
      </c>
      <c r="Q1208" s="21"/>
      <c r="R1208" s="21" t="n">
        <f aca="false">R1214</f>
        <v>32000</v>
      </c>
      <c r="S1208" s="21"/>
      <c r="T1208" s="21" t="n">
        <f aca="false">T1214</f>
        <v>33000</v>
      </c>
      <c r="U1208" s="21"/>
      <c r="V1208" s="21" t="n">
        <f aca="false">+V1214</f>
        <v>33420800</v>
      </c>
      <c r="W1208" s="21"/>
      <c r="X1208" s="28"/>
      <c r="Y1208" s="28"/>
      <c r="Z1208" s="28" t="n">
        <v>0</v>
      </c>
      <c r="AA1208" s="28"/>
    </row>
    <row r="1209" customFormat="false" ht="25.15" hidden="true" customHeight="true" outlineLevel="2" collapsed="false">
      <c r="B1209" s="260"/>
      <c r="C1209" s="313" t="n">
        <v>1801</v>
      </c>
      <c r="D1209" s="16"/>
      <c r="E1209" s="16"/>
      <c r="F1209" s="16"/>
      <c r="G1209" s="16"/>
      <c r="H1209" s="25" t="s">
        <v>815</v>
      </c>
      <c r="I1209" s="25"/>
      <c r="J1209" s="25"/>
      <c r="K1209" s="25"/>
      <c r="L1209" s="21" t="n">
        <f aca="false">L1215</f>
        <v>0</v>
      </c>
      <c r="M1209" s="21"/>
      <c r="N1209" s="21" t="n">
        <f aca="false">N1215</f>
        <v>0</v>
      </c>
      <c r="O1209" s="21"/>
      <c r="P1209" s="21" t="n">
        <f aca="false">P1215</f>
        <v>0</v>
      </c>
      <c r="Q1209" s="21"/>
      <c r="R1209" s="21" t="n">
        <f aca="false">R1215</f>
        <v>0</v>
      </c>
      <c r="S1209" s="21"/>
      <c r="T1209" s="21" t="n">
        <f aca="false">T1215</f>
        <v>0</v>
      </c>
      <c r="U1209" s="21"/>
      <c r="V1209" s="21"/>
      <c r="W1209" s="21"/>
      <c r="X1209" s="28"/>
      <c r="Y1209" s="28"/>
      <c r="Z1209" s="28" t="n">
        <v>0</v>
      </c>
      <c r="AA1209" s="28"/>
    </row>
    <row r="1210" customFormat="false" ht="27.4" hidden="true" customHeight="true" outlineLevel="2" collapsed="false">
      <c r="B1210" s="260"/>
      <c r="C1210" s="313"/>
      <c r="D1210" s="16"/>
      <c r="E1210" s="16"/>
      <c r="F1210" s="16"/>
      <c r="G1210" s="16"/>
      <c r="H1210" s="25" t="s">
        <v>816</v>
      </c>
      <c r="I1210" s="25"/>
      <c r="J1210" s="25"/>
      <c r="K1210" s="25"/>
      <c r="L1210" s="21" t="n">
        <f aca="false">L1216</f>
        <v>0</v>
      </c>
      <c r="M1210" s="21"/>
      <c r="N1210" s="21" t="n">
        <f aca="false">N1216</f>
        <v>0</v>
      </c>
      <c r="O1210" s="21"/>
      <c r="P1210" s="21" t="n">
        <f aca="false">P1216</f>
        <v>0</v>
      </c>
      <c r="Q1210" s="21"/>
      <c r="R1210" s="21" t="n">
        <f aca="false">R1216</f>
        <v>0</v>
      </c>
      <c r="S1210" s="21"/>
      <c r="T1210" s="21" t="n">
        <f aca="false">T1216</f>
        <v>0</v>
      </c>
      <c r="U1210" s="21"/>
      <c r="V1210" s="21"/>
      <c r="W1210" s="21"/>
      <c r="X1210" s="28"/>
      <c r="Y1210" s="28"/>
      <c r="Z1210" s="28" t="n">
        <v>0</v>
      </c>
      <c r="AA1210" s="28"/>
    </row>
    <row r="1211" customFormat="false" ht="28.15" hidden="true" customHeight="true" outlineLevel="2" collapsed="false">
      <c r="B1211" s="260"/>
      <c r="C1211" s="313"/>
      <c r="D1211" s="16"/>
      <c r="E1211" s="16"/>
      <c r="F1211" s="16"/>
      <c r="G1211" s="16"/>
      <c r="H1211" s="25" t="s">
        <v>817</v>
      </c>
      <c r="I1211" s="25"/>
      <c r="J1211" s="25"/>
      <c r="K1211" s="25"/>
      <c r="L1211" s="21" t="n">
        <f aca="false">L1217</f>
        <v>0</v>
      </c>
      <c r="M1211" s="21"/>
      <c r="N1211" s="21" t="n">
        <f aca="false">N1217</f>
        <v>0</v>
      </c>
      <c r="O1211" s="21"/>
      <c r="P1211" s="21" t="n">
        <f aca="false">P1217</f>
        <v>0</v>
      </c>
      <c r="Q1211" s="21"/>
      <c r="R1211" s="21" t="n">
        <f aca="false">R1217</f>
        <v>0</v>
      </c>
      <c r="S1211" s="21"/>
      <c r="T1211" s="21" t="n">
        <f aca="false">T1217</f>
        <v>0</v>
      </c>
      <c r="U1211" s="21"/>
      <c r="V1211" s="21"/>
      <c r="W1211" s="21"/>
      <c r="X1211" s="28"/>
      <c r="Y1211" s="28"/>
      <c r="Z1211" s="28" t="n">
        <v>0</v>
      </c>
      <c r="AA1211" s="28"/>
    </row>
    <row r="1212" customFormat="false" ht="27.4" hidden="true" customHeight="true" outlineLevel="2" collapsed="false">
      <c r="B1212" s="260"/>
      <c r="C1212" s="313"/>
      <c r="D1212" s="16"/>
      <c r="E1212" s="16"/>
      <c r="F1212" s="16"/>
      <c r="G1212" s="16"/>
      <c r="H1212" s="25" t="s">
        <v>818</v>
      </c>
      <c r="I1212" s="25"/>
      <c r="J1212" s="25"/>
      <c r="K1212" s="25"/>
      <c r="L1212" s="21" t="n">
        <f aca="false">L1218</f>
        <v>0</v>
      </c>
      <c r="M1212" s="21"/>
      <c r="N1212" s="21" t="n">
        <f aca="false">N1218</f>
        <v>0</v>
      </c>
      <c r="O1212" s="21"/>
      <c r="P1212" s="21" t="n">
        <f aca="false">P1218</f>
        <v>0</v>
      </c>
      <c r="Q1212" s="21"/>
      <c r="R1212" s="21" t="n">
        <f aca="false">R1218</f>
        <v>0</v>
      </c>
      <c r="S1212" s="21"/>
      <c r="T1212" s="21" t="n">
        <f aca="false">T1218</f>
        <v>0</v>
      </c>
      <c r="U1212" s="21"/>
      <c r="V1212" s="21"/>
      <c r="W1212" s="21"/>
      <c r="X1212" s="28"/>
      <c r="Y1212" s="28"/>
      <c r="Z1212" s="28" t="n">
        <v>0</v>
      </c>
      <c r="AA1212" s="28"/>
    </row>
    <row r="1213" customFormat="false" ht="26.45" hidden="true" customHeight="true" outlineLevel="2" collapsed="false">
      <c r="B1213" s="260"/>
      <c r="C1213" s="313"/>
      <c r="D1213" s="16"/>
      <c r="E1213" s="16"/>
      <c r="F1213" s="16"/>
      <c r="G1213" s="16"/>
      <c r="H1213" s="25" t="s">
        <v>819</v>
      </c>
      <c r="I1213" s="25"/>
      <c r="J1213" s="25"/>
      <c r="K1213" s="25"/>
      <c r="L1213" s="21" t="n">
        <f aca="false">L1219</f>
        <v>0</v>
      </c>
      <c r="M1213" s="21"/>
      <c r="N1213" s="21" t="n">
        <f aca="false">N1219</f>
        <v>0</v>
      </c>
      <c r="O1213" s="21"/>
      <c r="P1213" s="21" t="n">
        <f aca="false">P1219</f>
        <v>0</v>
      </c>
      <c r="Q1213" s="21"/>
      <c r="R1213" s="21" t="n">
        <f aca="false">R1219</f>
        <v>0</v>
      </c>
      <c r="S1213" s="21"/>
      <c r="T1213" s="21" t="n">
        <f aca="false">T1219</f>
        <v>0</v>
      </c>
      <c r="U1213" s="21"/>
      <c r="V1213" s="21"/>
      <c r="W1213" s="21"/>
      <c r="X1213" s="28"/>
      <c r="Y1213" s="28"/>
      <c r="Z1213" s="28" t="n">
        <v>0</v>
      </c>
      <c r="AA1213" s="28"/>
    </row>
    <row r="1214" customFormat="false" ht="26.25" hidden="true" customHeight="true" outlineLevel="1" collapsed="true">
      <c r="B1214" s="23" t="s">
        <v>18</v>
      </c>
      <c r="C1214" s="24" t="s">
        <v>820</v>
      </c>
      <c r="D1214" s="24"/>
      <c r="E1214" s="24"/>
      <c r="F1214" s="24"/>
      <c r="G1214" s="24"/>
      <c r="H1214" s="25" t="str">
        <f aca="false">H1208</f>
        <v>Број осигураника</v>
      </c>
      <c r="I1214" s="25"/>
      <c r="J1214" s="25"/>
      <c r="K1214" s="25"/>
      <c r="L1214" s="21" t="n">
        <v>29000</v>
      </c>
      <c r="M1214" s="21"/>
      <c r="N1214" s="21" t="n">
        <v>29500</v>
      </c>
      <c r="O1214" s="21"/>
      <c r="P1214" s="21" t="n">
        <v>30000</v>
      </c>
      <c r="Q1214" s="21"/>
      <c r="R1214" s="21" t="n">
        <v>32000</v>
      </c>
      <c r="S1214" s="21"/>
      <c r="T1214" s="21" t="n">
        <v>33000</v>
      </c>
      <c r="U1214" s="21"/>
      <c r="V1214" s="21" t="n">
        <f aca="false">+V1220+V1226+V1227+V1228+V1229+V1241+V1249+V1257+V1261+V1263+V1267</f>
        <v>33420800</v>
      </c>
      <c r="W1214" s="21"/>
      <c r="X1214" s="28"/>
      <c r="Y1214" s="28"/>
      <c r="Z1214" s="21" t="n">
        <f aca="false">V1214+X1214</f>
        <v>33420800</v>
      </c>
      <c r="AA1214" s="21"/>
    </row>
    <row r="1215" customFormat="false" ht="15.75" hidden="true" customHeight="true" outlineLevel="2" collapsed="false">
      <c r="B1215" s="23"/>
      <c r="C1215" s="24"/>
      <c r="D1215" s="24"/>
      <c r="E1215" s="24"/>
      <c r="F1215" s="24"/>
      <c r="G1215" s="24"/>
      <c r="H1215" s="25" t="s">
        <v>815</v>
      </c>
      <c r="I1215" s="25"/>
      <c r="J1215" s="25"/>
      <c r="K1215" s="25"/>
      <c r="L1215" s="21"/>
      <c r="M1215" s="21"/>
      <c r="N1215" s="21"/>
      <c r="O1215" s="21"/>
      <c r="P1215" s="21"/>
      <c r="Q1215" s="21"/>
      <c r="R1215" s="21"/>
      <c r="S1215" s="21"/>
      <c r="T1215" s="21"/>
      <c r="U1215" s="21"/>
      <c r="V1215" s="21"/>
      <c r="W1215" s="21"/>
      <c r="X1215" s="28"/>
      <c r="Y1215" s="28"/>
      <c r="Z1215" s="28"/>
      <c r="AA1215" s="28"/>
    </row>
    <row r="1216" customFormat="false" ht="15.75" hidden="true" customHeight="true" outlineLevel="2" collapsed="false">
      <c r="B1216" s="23"/>
      <c r="C1216" s="24"/>
      <c r="D1216" s="24"/>
      <c r="E1216" s="24"/>
      <c r="F1216" s="24"/>
      <c r="G1216" s="24"/>
      <c r="H1216" s="25" t="s">
        <v>816</v>
      </c>
      <c r="I1216" s="25"/>
      <c r="J1216" s="25"/>
      <c r="K1216" s="25"/>
      <c r="L1216" s="21"/>
      <c r="M1216" s="21"/>
      <c r="N1216" s="21"/>
      <c r="O1216" s="21"/>
      <c r="P1216" s="21"/>
      <c r="Q1216" s="21"/>
      <c r="R1216" s="21"/>
      <c r="S1216" s="21"/>
      <c r="T1216" s="21"/>
      <c r="U1216" s="21"/>
      <c r="V1216" s="21"/>
      <c r="W1216" s="21"/>
      <c r="X1216" s="28"/>
      <c r="Y1216" s="28"/>
      <c r="Z1216" s="28"/>
      <c r="AA1216" s="28"/>
    </row>
    <row r="1217" customFormat="false" ht="15.75" hidden="true" customHeight="true" outlineLevel="2" collapsed="false">
      <c r="B1217" s="23"/>
      <c r="C1217" s="24"/>
      <c r="D1217" s="24"/>
      <c r="E1217" s="24"/>
      <c r="F1217" s="24"/>
      <c r="G1217" s="24"/>
      <c r="H1217" s="25" t="s">
        <v>817</v>
      </c>
      <c r="I1217" s="25"/>
      <c r="J1217" s="25"/>
      <c r="K1217" s="25"/>
      <c r="L1217" s="21"/>
      <c r="M1217" s="21"/>
      <c r="N1217" s="21"/>
      <c r="O1217" s="21"/>
      <c r="P1217" s="21"/>
      <c r="Q1217" s="21"/>
      <c r="R1217" s="21"/>
      <c r="S1217" s="21"/>
      <c r="T1217" s="21"/>
      <c r="U1217" s="21"/>
      <c r="V1217" s="21"/>
      <c r="W1217" s="21"/>
      <c r="X1217" s="28"/>
      <c r="Y1217" s="28"/>
      <c r="Z1217" s="28"/>
      <c r="AA1217" s="28"/>
    </row>
    <row r="1218" customFormat="false" ht="15.75" hidden="true" customHeight="true" outlineLevel="2" collapsed="false">
      <c r="B1218" s="23"/>
      <c r="C1218" s="24"/>
      <c r="D1218" s="24"/>
      <c r="E1218" s="24"/>
      <c r="F1218" s="24"/>
      <c r="G1218" s="24"/>
      <c r="H1218" s="25" t="s">
        <v>818</v>
      </c>
      <c r="I1218" s="25"/>
      <c r="J1218" s="25"/>
      <c r="K1218" s="25"/>
      <c r="L1218" s="21"/>
      <c r="M1218" s="21"/>
      <c r="N1218" s="21"/>
      <c r="O1218" s="21"/>
      <c r="P1218" s="21"/>
      <c r="Q1218" s="21"/>
      <c r="R1218" s="21"/>
      <c r="S1218" s="21"/>
      <c r="T1218" s="21"/>
      <c r="U1218" s="21"/>
      <c r="V1218" s="21"/>
      <c r="W1218" s="21"/>
      <c r="X1218" s="28"/>
      <c r="Y1218" s="28"/>
      <c r="Z1218" s="28"/>
      <c r="AA1218" s="28"/>
    </row>
    <row r="1219" customFormat="false" ht="16.5" hidden="true" customHeight="true" outlineLevel="2" collapsed="false">
      <c r="B1219" s="23"/>
      <c r="C1219" s="24"/>
      <c r="D1219" s="24"/>
      <c r="E1219" s="24"/>
      <c r="F1219" s="24"/>
      <c r="G1219" s="24"/>
      <c r="H1219" s="25" t="s">
        <v>819</v>
      </c>
      <c r="I1219" s="25"/>
      <c r="J1219" s="25"/>
      <c r="K1219" s="25"/>
      <c r="L1219" s="21"/>
      <c r="M1219" s="21"/>
      <c r="N1219" s="21"/>
      <c r="O1219" s="21"/>
      <c r="P1219" s="21"/>
      <c r="Q1219" s="21"/>
      <c r="R1219" s="21"/>
      <c r="S1219" s="21"/>
      <c r="T1219" s="21"/>
      <c r="U1219" s="21"/>
      <c r="V1219" s="21"/>
      <c r="W1219" s="21"/>
      <c r="X1219" s="28"/>
      <c r="Y1219" s="28"/>
      <c r="Z1219" s="28"/>
      <c r="AA1219" s="28"/>
    </row>
    <row r="1220" customFormat="false" ht="15" hidden="false" customHeight="true" outlineLevel="0" collapsed="true">
      <c r="B1220" s="314" t="s">
        <v>821</v>
      </c>
      <c r="C1220" s="77" t="s">
        <v>822</v>
      </c>
      <c r="D1220" s="16" t="s">
        <v>823</v>
      </c>
      <c r="E1220" s="16"/>
      <c r="F1220" s="16"/>
      <c r="G1220" s="16"/>
      <c r="H1220" s="22" t="s">
        <v>824</v>
      </c>
      <c r="I1220" s="22"/>
      <c r="J1220" s="22"/>
      <c r="K1220" s="22"/>
      <c r="L1220" s="20" t="n">
        <f aca="false">L1234</f>
        <v>8</v>
      </c>
      <c r="M1220" s="20"/>
      <c r="N1220" s="20" t="n">
        <f aca="false">N1234</f>
        <v>8</v>
      </c>
      <c r="O1220" s="20"/>
      <c r="P1220" s="20" t="n">
        <f aca="false">P1234</f>
        <v>9</v>
      </c>
      <c r="Q1220" s="20"/>
      <c r="R1220" s="20" t="n">
        <f aca="false">R1234</f>
        <v>9</v>
      </c>
      <c r="S1220" s="20"/>
      <c r="T1220" s="20" t="n">
        <f aca="false">T1234</f>
        <v>9</v>
      </c>
      <c r="U1220" s="20"/>
      <c r="V1220" s="21" t="n">
        <f aca="false">V1234</f>
        <v>650000</v>
      </c>
      <c r="W1220" s="21"/>
      <c r="X1220" s="28"/>
      <c r="Y1220" s="28"/>
      <c r="Z1220" s="21" t="n">
        <f aca="false">V1220+X1222</f>
        <v>650000</v>
      </c>
      <c r="AA1220" s="21"/>
    </row>
    <row r="1221" customFormat="false" ht="15" hidden="false" customHeight="false" outlineLevel="0" collapsed="false">
      <c r="B1221" s="314"/>
      <c r="C1221" s="77"/>
      <c r="D1221" s="16"/>
      <c r="E1221" s="16"/>
      <c r="F1221" s="16"/>
      <c r="G1221" s="16"/>
      <c r="H1221" s="22"/>
      <c r="I1221" s="22"/>
      <c r="J1221" s="22"/>
      <c r="K1221" s="22"/>
      <c r="L1221" s="20"/>
      <c r="M1221" s="20"/>
      <c r="N1221" s="20"/>
      <c r="O1221" s="20"/>
      <c r="P1221" s="20"/>
      <c r="Q1221" s="20"/>
      <c r="R1221" s="20"/>
      <c r="S1221" s="20"/>
      <c r="T1221" s="20"/>
      <c r="U1221" s="20"/>
      <c r="V1221" s="21"/>
      <c r="W1221" s="21"/>
      <c r="X1221" s="28"/>
      <c r="Y1221" s="28"/>
      <c r="Z1221" s="21"/>
      <c r="AA1221" s="21"/>
    </row>
    <row r="1222" customFormat="false" ht="15" hidden="false" customHeight="true" outlineLevel="0" collapsed="false">
      <c r="B1222" s="314"/>
      <c r="C1222" s="77"/>
      <c r="D1222" s="16"/>
      <c r="E1222" s="16"/>
      <c r="F1222" s="16"/>
      <c r="G1222" s="16"/>
      <c r="H1222" s="22" t="s">
        <v>825</v>
      </c>
      <c r="I1222" s="22"/>
      <c r="J1222" s="22"/>
      <c r="K1222" s="22"/>
      <c r="L1222" s="20" t="n">
        <f aca="false">L1235</f>
        <v>109349721</v>
      </c>
      <c r="M1222" s="20"/>
      <c r="N1222" s="20" t="n">
        <f aca="false">N1235</f>
        <v>129944721</v>
      </c>
      <c r="O1222" s="20"/>
      <c r="P1222" s="20" t="n">
        <f aca="false">P1235</f>
        <v>137944721</v>
      </c>
      <c r="Q1222" s="20"/>
      <c r="R1222" s="20" t="n">
        <f aca="false">R1235</f>
        <v>139642098</v>
      </c>
      <c r="S1222" s="20"/>
      <c r="T1222" s="20" t="n">
        <f aca="false">T1235</f>
        <v>161057698</v>
      </c>
      <c r="U1222" s="20"/>
      <c r="V1222" s="21"/>
      <c r="W1222" s="21"/>
      <c r="X1222" s="28"/>
      <c r="Y1222" s="28"/>
      <c r="Z1222" s="21"/>
      <c r="AA1222" s="21"/>
    </row>
    <row r="1223" customFormat="false" ht="15.75" hidden="false" customHeight="false" outlineLevel="0" collapsed="false">
      <c r="B1223" s="314"/>
      <c r="C1223" s="77"/>
      <c r="D1223" s="16"/>
      <c r="E1223" s="16"/>
      <c r="F1223" s="16"/>
      <c r="G1223" s="16"/>
      <c r="H1223" s="22"/>
      <c r="I1223" s="22"/>
      <c r="J1223" s="22"/>
      <c r="K1223" s="22"/>
      <c r="L1223" s="20"/>
      <c r="M1223" s="20"/>
      <c r="N1223" s="20"/>
      <c r="O1223" s="20"/>
      <c r="P1223" s="20"/>
      <c r="Q1223" s="20"/>
      <c r="R1223" s="20"/>
      <c r="S1223" s="20"/>
      <c r="T1223" s="20"/>
      <c r="U1223" s="20"/>
      <c r="V1223" s="21"/>
      <c r="W1223" s="21"/>
      <c r="X1223" s="28"/>
      <c r="Y1223" s="28"/>
      <c r="Z1223" s="21"/>
      <c r="AA1223" s="21"/>
    </row>
    <row r="1224" customFormat="false" ht="15" hidden="true" customHeight="true" outlineLevel="2" collapsed="false">
      <c r="B1224" s="314"/>
      <c r="C1224" s="77"/>
      <c r="D1224" s="16"/>
      <c r="E1224" s="16"/>
      <c r="F1224" s="16"/>
      <c r="G1224" s="16"/>
      <c r="H1224" s="32" t="s">
        <v>826</v>
      </c>
      <c r="I1224" s="32"/>
      <c r="J1224" s="32"/>
      <c r="K1224" s="32"/>
      <c r="L1224" s="18"/>
      <c r="M1224" s="18"/>
      <c r="N1224" s="18"/>
      <c r="O1224" s="18"/>
      <c r="P1224" s="18"/>
      <c r="Q1224" s="18"/>
      <c r="R1224" s="18"/>
      <c r="S1224" s="18"/>
      <c r="T1224" s="18"/>
      <c r="U1224" s="18"/>
      <c r="V1224" s="28"/>
      <c r="W1224" s="28"/>
      <c r="X1224" s="28"/>
      <c r="Y1224" s="28"/>
      <c r="Z1224" s="28" t="n">
        <v>0</v>
      </c>
      <c r="AA1224" s="28"/>
    </row>
    <row r="1225" customFormat="false" ht="15.75" hidden="true" customHeight="true" outlineLevel="2" collapsed="false">
      <c r="B1225" s="314"/>
      <c r="C1225" s="77"/>
      <c r="D1225" s="16"/>
      <c r="E1225" s="16"/>
      <c r="F1225" s="16"/>
      <c r="G1225" s="16"/>
      <c r="H1225" s="32"/>
      <c r="I1225" s="32"/>
      <c r="J1225" s="32"/>
      <c r="K1225" s="32"/>
      <c r="L1225" s="18"/>
      <c r="M1225" s="18"/>
      <c r="N1225" s="18"/>
      <c r="O1225" s="18"/>
      <c r="P1225" s="18"/>
      <c r="Q1225" s="18"/>
      <c r="R1225" s="18"/>
      <c r="S1225" s="18"/>
      <c r="T1225" s="18"/>
      <c r="U1225" s="18"/>
      <c r="V1225" s="28"/>
      <c r="W1225" s="28"/>
      <c r="X1225" s="28"/>
      <c r="Y1225" s="28"/>
      <c r="Z1225" s="28"/>
      <c r="AA1225" s="28"/>
    </row>
    <row r="1226" customFormat="false" ht="24.95" hidden="false" customHeight="true" outlineLevel="0" collapsed="true">
      <c r="B1226" s="314"/>
      <c r="C1226" s="77"/>
      <c r="D1226" s="67" t="s">
        <v>827</v>
      </c>
      <c r="E1226" s="67"/>
      <c r="F1226" s="67"/>
      <c r="G1226" s="67"/>
      <c r="H1226" s="17" t="s">
        <v>828</v>
      </c>
      <c r="I1226" s="17"/>
      <c r="J1226" s="17"/>
      <c r="K1226" s="17"/>
      <c r="L1226" s="41" t="n">
        <f aca="false">L1236</f>
        <v>7000</v>
      </c>
      <c r="M1226" s="41"/>
      <c r="N1226" s="41" t="n">
        <f aca="false">N1236</f>
        <v>3500</v>
      </c>
      <c r="O1226" s="41"/>
      <c r="P1226" s="41" t="n">
        <f aca="false">P1236</f>
        <v>3000</v>
      </c>
      <c r="Q1226" s="41"/>
      <c r="R1226" s="41" t="n">
        <f aca="false">R1236</f>
        <v>2500</v>
      </c>
      <c r="S1226" s="41"/>
      <c r="T1226" s="41" t="n">
        <f aca="false">T1236</f>
        <v>2500</v>
      </c>
      <c r="U1226" s="41"/>
      <c r="V1226" s="21" t="n">
        <v>1880000</v>
      </c>
      <c r="W1226" s="21"/>
      <c r="X1226" s="21"/>
      <c r="Y1226" s="21"/>
      <c r="Z1226" s="21" t="n">
        <f aca="false">V1226+X1226</f>
        <v>1880000</v>
      </c>
      <c r="AA1226" s="21"/>
    </row>
    <row r="1227" customFormat="false" ht="15.75" hidden="false" customHeight="true" outlineLevel="0" collapsed="false">
      <c r="B1227" s="314"/>
      <c r="C1227" s="77"/>
      <c r="D1227" s="67"/>
      <c r="E1227" s="67"/>
      <c r="F1227" s="67"/>
      <c r="G1227" s="67"/>
      <c r="H1227" s="22" t="s">
        <v>829</v>
      </c>
      <c r="I1227" s="22"/>
      <c r="J1227" s="22"/>
      <c r="K1227" s="22"/>
      <c r="L1227" s="34" t="n">
        <f aca="false">L1237</f>
        <v>7</v>
      </c>
      <c r="M1227" s="34"/>
      <c r="N1227" s="34" t="n">
        <f aca="false">N1237</f>
        <v>8</v>
      </c>
      <c r="O1227" s="34"/>
      <c r="P1227" s="34" t="n">
        <f aca="false">P1237</f>
        <v>7</v>
      </c>
      <c r="Q1227" s="34"/>
      <c r="R1227" s="34" t="n">
        <f aca="false">R1237</f>
        <v>6</v>
      </c>
      <c r="S1227" s="34"/>
      <c r="T1227" s="34" t="n">
        <f aca="false">T1237</f>
        <v>6</v>
      </c>
      <c r="U1227" s="34"/>
      <c r="V1227" s="21" t="n">
        <v>3200000</v>
      </c>
      <c r="W1227" s="21"/>
      <c r="X1227" s="28"/>
      <c r="Y1227" s="28"/>
      <c r="Z1227" s="21" t="n">
        <f aca="false">V1227+X1227</f>
        <v>3200000</v>
      </c>
      <c r="AA1227" s="21"/>
    </row>
    <row r="1228" customFormat="false" ht="29.25" hidden="false" customHeight="true" outlineLevel="0" collapsed="false">
      <c r="B1228" s="315" t="s">
        <v>821</v>
      </c>
      <c r="C1228" s="77"/>
      <c r="D1228" s="316" t="s">
        <v>830</v>
      </c>
      <c r="E1228" s="316"/>
      <c r="F1228" s="316"/>
      <c r="G1228" s="316"/>
      <c r="H1228" s="32" t="s">
        <v>831</v>
      </c>
      <c r="I1228" s="32"/>
      <c r="J1228" s="32"/>
      <c r="K1228" s="32"/>
      <c r="L1228" s="34" t="n">
        <f aca="false">L1238</f>
        <v>160</v>
      </c>
      <c r="M1228" s="34"/>
      <c r="N1228" s="34" t="n">
        <f aca="false">N1238</f>
        <v>160</v>
      </c>
      <c r="O1228" s="34"/>
      <c r="P1228" s="34" t="n">
        <f aca="false">P1238</f>
        <v>160</v>
      </c>
      <c r="Q1228" s="34"/>
      <c r="R1228" s="34" t="n">
        <f aca="false">R1238</f>
        <v>160</v>
      </c>
      <c r="S1228" s="34"/>
      <c r="T1228" s="34" t="n">
        <f aca="false">T1238</f>
        <v>160</v>
      </c>
      <c r="U1228" s="34"/>
      <c r="V1228" s="21" t="n">
        <f aca="false">+V1238</f>
        <v>380800</v>
      </c>
      <c r="W1228" s="21"/>
      <c r="X1228" s="28"/>
      <c r="Y1228" s="28"/>
      <c r="Z1228" s="21" t="n">
        <f aca="false">V1228+X1228</f>
        <v>380800</v>
      </c>
      <c r="AA1228" s="21"/>
    </row>
    <row r="1229" customFormat="false" ht="63" hidden="false" customHeight="true" outlineLevel="0" collapsed="false">
      <c r="B1229" s="315"/>
      <c r="C1229" s="77"/>
      <c r="D1229" s="150" t="s">
        <v>832</v>
      </c>
      <c r="E1229" s="150"/>
      <c r="F1229" s="150"/>
      <c r="G1229" s="150"/>
      <c r="H1229" s="17" t="s">
        <v>833</v>
      </c>
      <c r="I1229" s="17"/>
      <c r="J1229" s="17"/>
      <c r="K1229" s="17"/>
      <c r="L1229" s="36" t="n">
        <f aca="false">L1239</f>
        <v>68</v>
      </c>
      <c r="M1229" s="36"/>
      <c r="N1229" s="36" t="n">
        <f aca="false">N1239</f>
        <v>80</v>
      </c>
      <c r="O1229" s="36"/>
      <c r="P1229" s="36" t="n">
        <f aca="false">P1239</f>
        <v>80</v>
      </c>
      <c r="Q1229" s="36"/>
      <c r="R1229" s="36" t="n">
        <f aca="false">R1239</f>
        <v>80</v>
      </c>
      <c r="S1229" s="36"/>
      <c r="T1229" s="36" t="n">
        <f aca="false">T1239</f>
        <v>80</v>
      </c>
      <c r="U1229" s="36"/>
      <c r="V1229" s="21" t="n">
        <f aca="false">+V1239</f>
        <v>160000</v>
      </c>
      <c r="W1229" s="21"/>
      <c r="X1229" s="28"/>
      <c r="Y1229" s="28"/>
      <c r="Z1229" s="21" t="n">
        <f aca="false">V1229+X1229</f>
        <v>160000</v>
      </c>
      <c r="AA1229" s="21"/>
    </row>
    <row r="1230" customFormat="false" ht="29.25" hidden="true" customHeight="true" outlineLevel="0" collapsed="false">
      <c r="B1230" s="317"/>
      <c r="C1230" s="318"/>
      <c r="D1230" s="319"/>
      <c r="E1230" s="319"/>
      <c r="F1230" s="319"/>
      <c r="G1230" s="320"/>
      <c r="H1230" s="169"/>
      <c r="I1230" s="170"/>
      <c r="J1230" s="170"/>
      <c r="K1230" s="171"/>
      <c r="L1230" s="36"/>
      <c r="M1230" s="36"/>
      <c r="N1230" s="36"/>
      <c r="O1230" s="36"/>
      <c r="P1230" s="108"/>
      <c r="Q1230" s="26"/>
      <c r="R1230" s="108"/>
      <c r="S1230" s="26"/>
      <c r="T1230" s="108"/>
      <c r="U1230" s="26"/>
      <c r="V1230" s="321"/>
      <c r="W1230" s="26"/>
      <c r="X1230" s="46"/>
      <c r="Y1230" s="26"/>
      <c r="Z1230" s="321"/>
      <c r="AA1230" s="26"/>
    </row>
    <row r="1231" customFormat="false" ht="29.25" hidden="true" customHeight="true" outlineLevel="0" collapsed="false">
      <c r="B1231" s="317"/>
      <c r="C1231" s="318"/>
      <c r="D1231" s="319"/>
      <c r="E1231" s="319"/>
      <c r="F1231" s="319"/>
      <c r="G1231" s="320"/>
      <c r="H1231" s="169"/>
      <c r="I1231" s="170"/>
      <c r="J1231" s="170"/>
      <c r="K1231" s="171"/>
      <c r="L1231" s="108"/>
      <c r="M1231" s="26"/>
      <c r="N1231" s="108"/>
      <c r="O1231" s="26"/>
      <c r="P1231" s="108"/>
      <c r="Q1231" s="26"/>
      <c r="R1231" s="108"/>
      <c r="S1231" s="26"/>
      <c r="T1231" s="108"/>
      <c r="U1231" s="26"/>
      <c r="V1231" s="321"/>
      <c r="W1231" s="26"/>
      <c r="X1231" s="46"/>
      <c r="Y1231" s="26"/>
      <c r="Z1231" s="321"/>
      <c r="AA1231" s="26"/>
    </row>
    <row r="1232" customFormat="false" ht="29.25" hidden="true" customHeight="true" outlineLevel="0" collapsed="false">
      <c r="B1232" s="317"/>
      <c r="C1232" s="318"/>
      <c r="D1232" s="319"/>
      <c r="E1232" s="319"/>
      <c r="F1232" s="319"/>
      <c r="G1232" s="320"/>
      <c r="H1232" s="169"/>
      <c r="I1232" s="170"/>
      <c r="J1232" s="170"/>
      <c r="K1232" s="171"/>
      <c r="L1232" s="108"/>
      <c r="M1232" s="26"/>
      <c r="N1232" s="108"/>
      <c r="O1232" s="26"/>
      <c r="P1232" s="108"/>
      <c r="Q1232" s="26"/>
      <c r="R1232" s="108"/>
      <c r="S1232" s="26"/>
      <c r="T1232" s="108"/>
      <c r="U1232" s="26"/>
      <c r="V1232" s="321"/>
      <c r="W1232" s="26"/>
      <c r="X1232" s="46"/>
      <c r="Y1232" s="26"/>
      <c r="Z1232" s="321"/>
      <c r="AA1232" s="26"/>
    </row>
    <row r="1233" customFormat="false" ht="29.25" hidden="true" customHeight="true" outlineLevel="0" collapsed="false">
      <c r="B1233" s="317"/>
      <c r="C1233" s="318"/>
      <c r="D1233" s="319"/>
      <c r="E1233" s="319"/>
      <c r="F1233" s="319"/>
      <c r="G1233" s="320"/>
      <c r="H1233" s="169"/>
      <c r="I1233" s="170"/>
      <c r="J1233" s="170"/>
      <c r="K1233" s="171"/>
      <c r="L1233" s="108"/>
      <c r="M1233" s="26"/>
      <c r="N1233" s="108"/>
      <c r="O1233" s="26"/>
      <c r="P1233" s="108"/>
      <c r="Q1233" s="26"/>
      <c r="R1233" s="108"/>
      <c r="S1233" s="26"/>
      <c r="T1233" s="108"/>
      <c r="U1233" s="26"/>
      <c r="V1233" s="321"/>
      <c r="W1233" s="26"/>
      <c r="X1233" s="46"/>
      <c r="Y1233" s="26"/>
      <c r="Z1233" s="321"/>
      <c r="AA1233" s="26"/>
    </row>
    <row r="1234" customFormat="false" ht="15.75" hidden="true" customHeight="true" outlineLevel="1" collapsed="false">
      <c r="B1234" s="98" t="s">
        <v>18</v>
      </c>
      <c r="C1234" s="102" t="s">
        <v>820</v>
      </c>
      <c r="D1234" s="102"/>
      <c r="E1234" s="102"/>
      <c r="F1234" s="102"/>
      <c r="G1234" s="102"/>
      <c r="H1234" s="61" t="str">
        <f aca="false">H1220</f>
        <v>Број грађевинских објеката</v>
      </c>
      <c r="I1234" s="61"/>
      <c r="J1234" s="61"/>
      <c r="K1234" s="61"/>
      <c r="L1234" s="34" t="n">
        <v>8</v>
      </c>
      <c r="M1234" s="34"/>
      <c r="N1234" s="34" t="n">
        <v>8</v>
      </c>
      <c r="O1234" s="34"/>
      <c r="P1234" s="34" t="n">
        <v>9</v>
      </c>
      <c r="Q1234" s="34"/>
      <c r="R1234" s="34" t="n">
        <v>9</v>
      </c>
      <c r="S1234" s="34"/>
      <c r="T1234" s="34" t="n">
        <v>9</v>
      </c>
      <c r="U1234" s="34"/>
      <c r="V1234" s="40" t="n">
        <v>650000</v>
      </c>
      <c r="W1234" s="40"/>
      <c r="X1234" s="34"/>
      <c r="Y1234" s="34"/>
      <c r="Z1234" s="34"/>
      <c r="AA1234" s="34"/>
    </row>
    <row r="1235" customFormat="false" ht="15.75" hidden="true" customHeight="true" outlineLevel="1" collapsed="false">
      <c r="B1235" s="98"/>
      <c r="C1235" s="102"/>
      <c r="D1235" s="102"/>
      <c r="E1235" s="102"/>
      <c r="F1235" s="102"/>
      <c r="G1235" s="102"/>
      <c r="H1235" s="61" t="str">
        <f aca="false">H1222</f>
        <v>Садашња вредност опреме</v>
      </c>
      <c r="I1235" s="61"/>
      <c r="J1235" s="61"/>
      <c r="K1235" s="61"/>
      <c r="L1235" s="41" t="n">
        <v>109349721</v>
      </c>
      <c r="M1235" s="41"/>
      <c r="N1235" s="41" t="n">
        <v>129944721</v>
      </c>
      <c r="O1235" s="41"/>
      <c r="P1235" s="41" t="n">
        <v>137944721</v>
      </c>
      <c r="Q1235" s="41"/>
      <c r="R1235" s="41" t="n">
        <v>139642098</v>
      </c>
      <c r="S1235" s="41"/>
      <c r="T1235" s="41" t="n">
        <v>161057698</v>
      </c>
      <c r="U1235" s="41"/>
      <c r="V1235" s="40"/>
      <c r="W1235" s="40"/>
      <c r="X1235" s="41"/>
      <c r="Y1235" s="41"/>
      <c r="Z1235" s="41" t="n">
        <f aca="false">V1234+X1235</f>
        <v>650000</v>
      </c>
      <c r="AA1235" s="41"/>
    </row>
    <row r="1236" customFormat="false" ht="15.75" hidden="true" customHeight="true" outlineLevel="1" collapsed="false">
      <c r="B1236" s="98"/>
      <c r="C1236" s="102"/>
      <c r="D1236" s="102"/>
      <c r="E1236" s="102"/>
      <c r="F1236" s="102"/>
      <c r="G1236" s="102"/>
      <c r="H1236" s="25" t="str">
        <f aca="false">H1226</f>
        <v>Број опсервираних пацијената</v>
      </c>
      <c r="I1236" s="25"/>
      <c r="J1236" s="25"/>
      <c r="K1236" s="25"/>
      <c r="L1236" s="20" t="n">
        <v>7000</v>
      </c>
      <c r="M1236" s="20"/>
      <c r="N1236" s="41" t="n">
        <v>3500</v>
      </c>
      <c r="O1236" s="41"/>
      <c r="P1236" s="41" t="n">
        <v>3000</v>
      </c>
      <c r="Q1236" s="41"/>
      <c r="R1236" s="41" t="n">
        <v>2500</v>
      </c>
      <c r="S1236" s="41"/>
      <c r="T1236" s="41" t="n">
        <v>2500</v>
      </c>
      <c r="U1236" s="41"/>
      <c r="V1236" s="41" t="n">
        <v>1880000</v>
      </c>
      <c r="W1236" s="41"/>
      <c r="X1236" s="41"/>
      <c r="Y1236" s="41"/>
      <c r="Z1236" s="41" t="n">
        <f aca="false">V1236+X1236</f>
        <v>1880000</v>
      </c>
      <c r="AA1236" s="41"/>
    </row>
    <row r="1237" customFormat="false" ht="15.75" hidden="true" customHeight="true" outlineLevel="1" collapsed="false">
      <c r="B1237" s="98"/>
      <c r="C1237" s="102"/>
      <c r="D1237" s="102"/>
      <c r="E1237" s="102"/>
      <c r="F1237" s="102"/>
      <c r="G1237" s="102"/>
      <c r="H1237" s="25" t="str">
        <f aca="false">H1227</f>
        <v>Број запослених</v>
      </c>
      <c r="I1237" s="25"/>
      <c r="J1237" s="25"/>
      <c r="K1237" s="25"/>
      <c r="L1237" s="28" t="n">
        <v>7</v>
      </c>
      <c r="M1237" s="28"/>
      <c r="N1237" s="28" t="n">
        <v>8</v>
      </c>
      <c r="O1237" s="28"/>
      <c r="P1237" s="28" t="n">
        <v>7</v>
      </c>
      <c r="Q1237" s="28"/>
      <c r="R1237" s="28" t="n">
        <v>6</v>
      </c>
      <c r="S1237" s="28"/>
      <c r="T1237" s="28" t="n">
        <v>6</v>
      </c>
      <c r="U1237" s="28"/>
      <c r="V1237" s="21" t="n">
        <v>3200000</v>
      </c>
      <c r="W1237" s="21"/>
      <c r="X1237" s="21"/>
      <c r="Y1237" s="21"/>
      <c r="Z1237" s="21" t="n">
        <f aca="false">V1237+X1237</f>
        <v>3200000</v>
      </c>
      <c r="AA1237" s="21"/>
    </row>
    <row r="1238" customFormat="false" ht="16.5" hidden="true" customHeight="true" outlineLevel="1" collapsed="false">
      <c r="B1238" s="98"/>
      <c r="C1238" s="102"/>
      <c r="D1238" s="102"/>
      <c r="E1238" s="102"/>
      <c r="F1238" s="102"/>
      <c r="G1238" s="102"/>
      <c r="H1238" s="53" t="str">
        <f aca="false">H1228</f>
        <v>Број неопходних тонера за штампаче</v>
      </c>
      <c r="I1238" s="53"/>
      <c r="J1238" s="53"/>
      <c r="K1238" s="53"/>
      <c r="L1238" s="26" t="n">
        <v>160</v>
      </c>
      <c r="M1238" s="26"/>
      <c r="N1238" s="28" t="n">
        <v>160</v>
      </c>
      <c r="O1238" s="28"/>
      <c r="P1238" s="28" t="n">
        <v>160</v>
      </c>
      <c r="Q1238" s="28"/>
      <c r="R1238" s="28" t="n">
        <v>160</v>
      </c>
      <c r="S1238" s="28"/>
      <c r="T1238" s="28" t="n">
        <v>160</v>
      </c>
      <c r="U1238" s="28"/>
      <c r="V1238" s="21" t="n">
        <v>380800</v>
      </c>
      <c r="W1238" s="21"/>
      <c r="X1238" s="21"/>
      <c r="Y1238" s="21"/>
      <c r="Z1238" s="21" t="n">
        <f aca="false">V1238+X1238</f>
        <v>380800</v>
      </c>
      <c r="AA1238" s="21"/>
    </row>
    <row r="1239" customFormat="false" ht="15" hidden="true" customHeight="false" outlineLevel="1" collapsed="false">
      <c r="B1239" s="98"/>
      <c r="C1239" s="102"/>
      <c r="D1239" s="102"/>
      <c r="E1239" s="102"/>
      <c r="F1239" s="102"/>
      <c r="G1239" s="102"/>
      <c r="H1239" s="322" t="str">
        <f aca="false">H1229</f>
        <v>Број деце</v>
      </c>
      <c r="I1239" s="322"/>
      <c r="J1239" s="322"/>
      <c r="K1239" s="322"/>
      <c r="L1239" s="18" t="n">
        <v>68</v>
      </c>
      <c r="M1239" s="18"/>
      <c r="N1239" s="28" t="n">
        <v>80</v>
      </c>
      <c r="O1239" s="28"/>
      <c r="P1239" s="28" t="n">
        <v>80</v>
      </c>
      <c r="Q1239" s="28"/>
      <c r="R1239" s="28" t="n">
        <v>80</v>
      </c>
      <c r="S1239" s="28"/>
      <c r="T1239" s="28" t="n">
        <v>80</v>
      </c>
      <c r="U1239" s="28"/>
      <c r="V1239" s="21" t="n">
        <v>160000</v>
      </c>
      <c r="W1239" s="21"/>
      <c r="X1239" s="285"/>
      <c r="Y1239" s="285"/>
      <c r="Z1239" s="21" t="n">
        <f aca="false">V1239+X1239</f>
        <v>160000</v>
      </c>
      <c r="AA1239" s="21"/>
    </row>
    <row r="1240" customFormat="false" ht="15.75" hidden="true" customHeight="false" outlineLevel="1" collapsed="false">
      <c r="B1240" s="98"/>
      <c r="C1240" s="102"/>
      <c r="D1240" s="102"/>
      <c r="E1240" s="102"/>
      <c r="F1240" s="102"/>
      <c r="G1240" s="102"/>
      <c r="H1240" s="322"/>
      <c r="I1240" s="322"/>
      <c r="J1240" s="322"/>
      <c r="K1240" s="322"/>
      <c r="L1240" s="18"/>
      <c r="M1240" s="18"/>
      <c r="N1240" s="28"/>
      <c r="O1240" s="28"/>
      <c r="P1240" s="28"/>
      <c r="Q1240" s="28"/>
      <c r="R1240" s="28"/>
      <c r="S1240" s="28"/>
      <c r="T1240" s="28"/>
      <c r="U1240" s="28"/>
      <c r="V1240" s="21"/>
      <c r="W1240" s="21"/>
      <c r="X1240" s="285"/>
      <c r="Y1240" s="285"/>
      <c r="Z1240" s="21"/>
      <c r="AA1240" s="21"/>
    </row>
    <row r="1241" customFormat="false" ht="15" hidden="false" customHeight="true" outlineLevel="0" collapsed="false">
      <c r="B1241" s="14" t="s">
        <v>834</v>
      </c>
      <c r="C1241" s="15" t="s">
        <v>835</v>
      </c>
      <c r="D1241" s="55" t="s">
        <v>836</v>
      </c>
      <c r="E1241" s="55"/>
      <c r="F1241" s="55"/>
      <c r="G1241" s="55"/>
      <c r="H1241" s="17" t="s">
        <v>837</v>
      </c>
      <c r="I1241" s="17"/>
      <c r="J1241" s="17"/>
      <c r="K1241" s="17"/>
      <c r="L1241" s="18" t="n">
        <f aca="false">L1245</f>
        <v>250</v>
      </c>
      <c r="M1241" s="18"/>
      <c r="N1241" s="18" t="n">
        <f aca="false">N1245</f>
        <v>250</v>
      </c>
      <c r="O1241" s="18"/>
      <c r="P1241" s="18" t="n">
        <f aca="false">P1245</f>
        <v>250</v>
      </c>
      <c r="Q1241" s="18"/>
      <c r="R1241" s="18" t="n">
        <f aca="false">R1245</f>
        <v>250</v>
      </c>
      <c r="S1241" s="18"/>
      <c r="T1241" s="18" t="n">
        <f aca="false">T1245</f>
        <v>250</v>
      </c>
      <c r="U1241" s="18"/>
      <c r="V1241" s="21" t="n">
        <f aca="false">+V1245</f>
        <v>250000</v>
      </c>
      <c r="W1241" s="21"/>
      <c r="X1241" s="21"/>
      <c r="Y1241" s="21"/>
      <c r="Z1241" s="21" t="n">
        <f aca="false">V1241+X1241</f>
        <v>250000</v>
      </c>
      <c r="AA1241" s="21"/>
    </row>
    <row r="1242" customFormat="false" ht="27.6" hidden="false" customHeight="true" outlineLevel="0" collapsed="false">
      <c r="B1242" s="14"/>
      <c r="C1242" s="15"/>
      <c r="D1242" s="55"/>
      <c r="E1242" s="55"/>
      <c r="F1242" s="55"/>
      <c r="G1242" s="55"/>
      <c r="H1242" s="17"/>
      <c r="I1242" s="17"/>
      <c r="J1242" s="17"/>
      <c r="K1242" s="17"/>
      <c r="L1242" s="18"/>
      <c r="M1242" s="18"/>
      <c r="N1242" s="18"/>
      <c r="O1242" s="18"/>
      <c r="P1242" s="18"/>
      <c r="Q1242" s="18"/>
      <c r="R1242" s="18"/>
      <c r="S1242" s="18"/>
      <c r="T1242" s="18"/>
      <c r="U1242" s="18"/>
      <c r="V1242" s="21"/>
      <c r="W1242" s="21"/>
      <c r="X1242" s="21"/>
      <c r="Y1242" s="21"/>
      <c r="Z1242" s="21"/>
      <c r="AA1242" s="21"/>
    </row>
    <row r="1243" customFormat="false" ht="27.6" hidden="false" customHeight="true" outlineLevel="0" collapsed="false">
      <c r="B1243" s="14"/>
      <c r="C1243" s="15"/>
      <c r="D1243" s="55"/>
      <c r="E1243" s="55"/>
      <c r="F1243" s="55"/>
      <c r="G1243" s="55"/>
      <c r="H1243" s="22" t="s">
        <v>838</v>
      </c>
      <c r="I1243" s="22"/>
      <c r="J1243" s="22"/>
      <c r="K1243" s="22"/>
      <c r="L1243" s="34" t="n">
        <f aca="false">L1247</f>
        <v>105</v>
      </c>
      <c r="M1243" s="34"/>
      <c r="N1243" s="34" t="n">
        <f aca="false">N1247</f>
        <v>98</v>
      </c>
      <c r="O1243" s="34"/>
      <c r="P1243" s="34" t="n">
        <f aca="false">P1247</f>
        <v>100</v>
      </c>
      <c r="Q1243" s="34"/>
      <c r="R1243" s="34" t="n">
        <f aca="false">R1247</f>
        <v>100</v>
      </c>
      <c r="S1243" s="34"/>
      <c r="T1243" s="34" t="n">
        <f aca="false">T1247</f>
        <v>100</v>
      </c>
      <c r="U1243" s="34"/>
      <c r="V1243" s="21"/>
      <c r="W1243" s="21"/>
      <c r="X1243" s="21"/>
      <c r="Y1243" s="21"/>
      <c r="Z1243" s="21"/>
      <c r="AA1243" s="21"/>
    </row>
    <row r="1244" customFormat="false" ht="27.6" hidden="false" customHeight="true" outlineLevel="0" collapsed="false">
      <c r="B1244" s="14"/>
      <c r="C1244" s="15"/>
      <c r="D1244" s="55"/>
      <c r="E1244" s="55"/>
      <c r="F1244" s="55"/>
      <c r="G1244" s="55"/>
      <c r="H1244" s="22" t="s">
        <v>839</v>
      </c>
      <c r="I1244" s="22"/>
      <c r="J1244" s="22"/>
      <c r="K1244" s="22"/>
      <c r="L1244" s="34" t="n">
        <f aca="false">L1248</f>
        <v>145</v>
      </c>
      <c r="M1244" s="34"/>
      <c r="N1244" s="34" t="n">
        <f aca="false">N1248</f>
        <v>152</v>
      </c>
      <c r="O1244" s="34"/>
      <c r="P1244" s="34" t="n">
        <f aca="false">P1248</f>
        <v>150</v>
      </c>
      <c r="Q1244" s="34"/>
      <c r="R1244" s="34" t="n">
        <f aca="false">R1248</f>
        <v>150</v>
      </c>
      <c r="S1244" s="34"/>
      <c r="T1244" s="34" t="n">
        <f aca="false">T1248</f>
        <v>150</v>
      </c>
      <c r="U1244" s="34"/>
      <c r="V1244" s="21"/>
      <c r="W1244" s="21"/>
      <c r="X1244" s="21"/>
      <c r="Y1244" s="21"/>
      <c r="Z1244" s="21"/>
      <c r="AA1244" s="21"/>
    </row>
    <row r="1245" customFormat="false" ht="15" hidden="true" customHeight="true" outlineLevel="1" collapsed="false">
      <c r="B1245" s="23" t="s">
        <v>18</v>
      </c>
      <c r="C1245" s="24" t="s">
        <v>820</v>
      </c>
      <c r="D1245" s="24"/>
      <c r="E1245" s="24"/>
      <c r="F1245" s="24"/>
      <c r="G1245" s="24"/>
      <c r="H1245" s="25" t="str">
        <f aca="false">H1241</f>
        <v>Број преминулих - укупно</v>
      </c>
      <c r="I1245" s="25"/>
      <c r="J1245" s="25"/>
      <c r="K1245" s="25"/>
      <c r="L1245" s="28" t="n">
        <v>250</v>
      </c>
      <c r="M1245" s="28"/>
      <c r="N1245" s="28" t="n">
        <v>250</v>
      </c>
      <c r="O1245" s="28"/>
      <c r="P1245" s="28" t="n">
        <v>250</v>
      </c>
      <c r="Q1245" s="28"/>
      <c r="R1245" s="28" t="n">
        <v>250</v>
      </c>
      <c r="S1245" s="28"/>
      <c r="T1245" s="28" t="n">
        <v>250</v>
      </c>
      <c r="U1245" s="28"/>
      <c r="V1245" s="21" t="n">
        <v>250000</v>
      </c>
      <c r="W1245" s="21"/>
      <c r="X1245" s="28"/>
      <c r="Y1245" s="28"/>
      <c r="Z1245" s="21" t="n">
        <f aca="false">V1245+X1248</f>
        <v>250000</v>
      </c>
      <c r="AA1245" s="21"/>
    </row>
    <row r="1246" customFormat="false" ht="15" hidden="true" customHeight="false" outlineLevel="1" collapsed="false">
      <c r="B1246" s="23"/>
      <c r="C1246" s="24"/>
      <c r="D1246" s="24"/>
      <c r="E1246" s="24"/>
      <c r="F1246" s="24"/>
      <c r="G1246" s="24"/>
      <c r="H1246" s="25"/>
      <c r="I1246" s="25"/>
      <c r="J1246" s="25"/>
      <c r="K1246" s="25"/>
      <c r="L1246" s="28"/>
      <c r="M1246" s="28"/>
      <c r="N1246" s="28"/>
      <c r="O1246" s="28"/>
      <c r="P1246" s="28"/>
      <c r="Q1246" s="28"/>
      <c r="R1246" s="28"/>
      <c r="S1246" s="28"/>
      <c r="T1246" s="28"/>
      <c r="U1246" s="28"/>
      <c r="V1246" s="21"/>
      <c r="W1246" s="21"/>
      <c r="X1246" s="28"/>
      <c r="Y1246" s="28"/>
      <c r="Z1246" s="21"/>
      <c r="AA1246" s="21"/>
    </row>
    <row r="1247" customFormat="false" ht="15.75" hidden="true" customHeight="true" outlineLevel="1" collapsed="false">
      <c r="B1247" s="23"/>
      <c r="C1247" s="24"/>
      <c r="D1247" s="24"/>
      <c r="E1247" s="24"/>
      <c r="F1247" s="24"/>
      <c r="G1247" s="24"/>
      <c r="H1247" s="25" t="str">
        <f aca="false">H1243</f>
        <v>Број преминулих жена</v>
      </c>
      <c r="I1247" s="25"/>
      <c r="J1247" s="25"/>
      <c r="K1247" s="25"/>
      <c r="L1247" s="28" t="n">
        <v>105</v>
      </c>
      <c r="M1247" s="28"/>
      <c r="N1247" s="28" t="n">
        <v>98</v>
      </c>
      <c r="O1247" s="28"/>
      <c r="P1247" s="28" t="n">
        <v>100</v>
      </c>
      <c r="Q1247" s="28"/>
      <c r="R1247" s="28" t="n">
        <v>100</v>
      </c>
      <c r="S1247" s="28"/>
      <c r="T1247" s="28" t="n">
        <v>100</v>
      </c>
      <c r="U1247" s="28"/>
      <c r="V1247" s="21"/>
      <c r="W1247" s="21"/>
      <c r="X1247" s="28"/>
      <c r="Y1247" s="28"/>
      <c r="Z1247" s="21"/>
      <c r="AA1247" s="21"/>
    </row>
    <row r="1248" customFormat="false" ht="16.5" hidden="true" customHeight="true" outlineLevel="1" collapsed="false">
      <c r="B1248" s="23"/>
      <c r="C1248" s="24"/>
      <c r="D1248" s="24"/>
      <c r="E1248" s="24"/>
      <c r="F1248" s="24"/>
      <c r="G1248" s="24"/>
      <c r="H1248" s="323" t="str">
        <f aca="false">H1244</f>
        <v>Број преминулих мушкараца</v>
      </c>
      <c r="I1248" s="323"/>
      <c r="J1248" s="323"/>
      <c r="K1248" s="323"/>
      <c r="L1248" s="28" t="n">
        <v>145</v>
      </c>
      <c r="M1248" s="28"/>
      <c r="N1248" s="28" t="n">
        <v>152</v>
      </c>
      <c r="O1248" s="28"/>
      <c r="P1248" s="28" t="n">
        <v>150</v>
      </c>
      <c r="Q1248" s="28"/>
      <c r="R1248" s="28" t="n">
        <v>150</v>
      </c>
      <c r="S1248" s="28"/>
      <c r="T1248" s="28" t="n">
        <v>150</v>
      </c>
      <c r="U1248" s="28"/>
      <c r="V1248" s="21"/>
      <c r="W1248" s="21"/>
      <c r="X1248" s="28"/>
      <c r="Y1248" s="28"/>
      <c r="Z1248" s="21"/>
      <c r="AA1248" s="21"/>
    </row>
    <row r="1249" customFormat="false" ht="15" hidden="false" customHeight="true" outlineLevel="0" collapsed="false">
      <c r="B1249" s="14" t="s">
        <v>840</v>
      </c>
      <c r="C1249" s="15" t="s">
        <v>841</v>
      </c>
      <c r="D1249" s="16" t="s">
        <v>827</v>
      </c>
      <c r="E1249" s="16"/>
      <c r="F1249" s="16"/>
      <c r="G1249" s="16"/>
      <c r="H1249" s="17" t="s">
        <v>842</v>
      </c>
      <c r="I1249" s="17"/>
      <c r="J1249" s="17"/>
      <c r="K1249" s="17"/>
      <c r="L1249" s="18" t="n">
        <f aca="false">L1254</f>
        <v>10</v>
      </c>
      <c r="M1249" s="18"/>
      <c r="N1249" s="18" t="n">
        <f aca="false">N1254</f>
        <v>10</v>
      </c>
      <c r="O1249" s="18"/>
      <c r="P1249" s="18" t="n">
        <f aca="false">P1254</f>
        <v>10</v>
      </c>
      <c r="Q1249" s="18"/>
      <c r="R1249" s="18" t="n">
        <f aca="false">R1254</f>
        <v>10</v>
      </c>
      <c r="S1249" s="18"/>
      <c r="T1249" s="18" t="n">
        <f aca="false">T1254</f>
        <v>10</v>
      </c>
      <c r="U1249" s="18"/>
      <c r="V1249" s="21" t="n">
        <f aca="false">+V1254</f>
        <v>600000</v>
      </c>
      <c r="W1249" s="21"/>
      <c r="X1249" s="21"/>
      <c r="Y1249" s="21"/>
      <c r="Z1249" s="21" t="n">
        <f aca="false">V1249+X1249</f>
        <v>600000</v>
      </c>
      <c r="AA1249" s="21"/>
    </row>
    <row r="1250" customFormat="false" ht="30.6" hidden="false" customHeight="true" outlineLevel="0" collapsed="false">
      <c r="B1250" s="14"/>
      <c r="C1250" s="15"/>
      <c r="D1250" s="16"/>
      <c r="E1250" s="16"/>
      <c r="F1250" s="16"/>
      <c r="G1250" s="16"/>
      <c r="H1250" s="17"/>
      <c r="I1250" s="17"/>
      <c r="J1250" s="17"/>
      <c r="K1250" s="17"/>
      <c r="L1250" s="18"/>
      <c r="M1250" s="18"/>
      <c r="N1250" s="18"/>
      <c r="O1250" s="18"/>
      <c r="P1250" s="18"/>
      <c r="Q1250" s="18"/>
      <c r="R1250" s="18"/>
      <c r="S1250" s="18"/>
      <c r="T1250" s="18"/>
      <c r="U1250" s="18"/>
      <c r="V1250" s="21"/>
      <c r="W1250" s="21"/>
      <c r="X1250" s="21"/>
      <c r="Y1250" s="21"/>
      <c r="Z1250" s="21"/>
      <c r="AA1250" s="21"/>
    </row>
    <row r="1251" customFormat="false" ht="15" hidden="false" customHeight="true" outlineLevel="0" collapsed="false">
      <c r="B1251" s="14"/>
      <c r="C1251" s="15"/>
      <c r="D1251" s="16"/>
      <c r="E1251" s="16"/>
      <c r="F1251" s="16"/>
      <c r="G1251" s="16"/>
      <c r="H1251" s="22" t="s">
        <v>843</v>
      </c>
      <c r="I1251" s="22"/>
      <c r="J1251" s="22"/>
      <c r="K1251" s="22"/>
      <c r="L1251" s="18" t="n">
        <f aca="false">L1255</f>
        <v>610</v>
      </c>
      <c r="M1251" s="18"/>
      <c r="N1251" s="18" t="n">
        <f aca="false">N1255</f>
        <v>624</v>
      </c>
      <c r="O1251" s="18"/>
      <c r="P1251" s="18" t="n">
        <f aca="false">P1255</f>
        <v>650</v>
      </c>
      <c r="Q1251" s="18"/>
      <c r="R1251" s="18" t="n">
        <f aca="false">R1255</f>
        <v>670</v>
      </c>
      <c r="S1251" s="18"/>
      <c r="T1251" s="18" t="n">
        <f aca="false">T1255</f>
        <v>700</v>
      </c>
      <c r="U1251" s="18"/>
      <c r="V1251" s="21"/>
      <c r="W1251" s="21"/>
      <c r="X1251" s="21"/>
      <c r="Y1251" s="21"/>
      <c r="Z1251" s="21"/>
      <c r="AA1251" s="21"/>
    </row>
    <row r="1252" customFormat="false" ht="31.35" hidden="false" customHeight="true" outlineLevel="0" collapsed="false">
      <c r="B1252" s="14"/>
      <c r="C1252" s="15"/>
      <c r="D1252" s="16"/>
      <c r="E1252" s="16"/>
      <c r="F1252" s="16"/>
      <c r="G1252" s="16"/>
      <c r="H1252" s="22"/>
      <c r="I1252" s="22"/>
      <c r="J1252" s="22"/>
      <c r="K1252" s="22"/>
      <c r="L1252" s="18"/>
      <c r="M1252" s="18"/>
      <c r="N1252" s="18"/>
      <c r="O1252" s="18"/>
      <c r="P1252" s="18"/>
      <c r="Q1252" s="18"/>
      <c r="R1252" s="18"/>
      <c r="S1252" s="18"/>
      <c r="T1252" s="18"/>
      <c r="U1252" s="18"/>
      <c r="V1252" s="21"/>
      <c r="W1252" s="21"/>
      <c r="X1252" s="21"/>
      <c r="Y1252" s="21"/>
      <c r="Z1252" s="21"/>
      <c r="AA1252" s="21"/>
    </row>
    <row r="1253" customFormat="false" ht="31.35" hidden="false" customHeight="true" outlineLevel="0" collapsed="false">
      <c r="B1253" s="14"/>
      <c r="C1253" s="15"/>
      <c r="D1253" s="16"/>
      <c r="E1253" s="16"/>
      <c r="F1253" s="16"/>
      <c r="G1253" s="16"/>
      <c r="H1253" s="22" t="s">
        <v>844</v>
      </c>
      <c r="I1253" s="22"/>
      <c r="J1253" s="22"/>
      <c r="K1253" s="22"/>
      <c r="L1253" s="26" t="n">
        <f aca="false">L1256</f>
        <v>694</v>
      </c>
      <c r="M1253" s="26"/>
      <c r="N1253" s="28" t="n">
        <f aca="false">N1256</f>
        <v>703</v>
      </c>
      <c r="O1253" s="28"/>
      <c r="P1253" s="28" t="n">
        <f aca="false">P1256</f>
        <v>750</v>
      </c>
      <c r="Q1253" s="28"/>
      <c r="R1253" s="28" t="n">
        <f aca="false">R1256</f>
        <v>780</v>
      </c>
      <c r="S1253" s="28"/>
      <c r="T1253" s="28" t="n">
        <f aca="false">T1256</f>
        <v>800</v>
      </c>
      <c r="U1253" s="28"/>
      <c r="V1253" s="21"/>
      <c r="W1253" s="21"/>
      <c r="X1253" s="21"/>
      <c r="Y1253" s="21"/>
      <c r="Z1253" s="21"/>
      <c r="AA1253" s="21"/>
    </row>
    <row r="1254" customFormat="false" ht="28.15" hidden="true" customHeight="true" outlineLevel="1" collapsed="false">
      <c r="B1254" s="38" t="s">
        <v>18</v>
      </c>
      <c r="C1254" s="24" t="s">
        <v>820</v>
      </c>
      <c r="D1254" s="24"/>
      <c r="E1254" s="24"/>
      <c r="F1254" s="24"/>
      <c r="G1254" s="24"/>
      <c r="H1254" s="25" t="str">
        <f aca="false">H1249</f>
        <v>Број планираних базара здравља</v>
      </c>
      <c r="I1254" s="25"/>
      <c r="J1254" s="25"/>
      <c r="K1254" s="25"/>
      <c r="L1254" s="26" t="n">
        <v>10</v>
      </c>
      <c r="M1254" s="26"/>
      <c r="N1254" s="28" t="n">
        <v>10</v>
      </c>
      <c r="O1254" s="28"/>
      <c r="P1254" s="28" t="n">
        <v>10</v>
      </c>
      <c r="Q1254" s="28"/>
      <c r="R1254" s="28" t="n">
        <v>10</v>
      </c>
      <c r="S1254" s="28"/>
      <c r="T1254" s="28" t="n">
        <v>10</v>
      </c>
      <c r="U1254" s="28"/>
      <c r="V1254" s="21" t="n">
        <v>600000</v>
      </c>
      <c r="W1254" s="21"/>
      <c r="X1254" s="28"/>
      <c r="Y1254" s="28"/>
      <c r="Z1254" s="21" t="n">
        <f aca="false">V1254+X1256</f>
        <v>600000</v>
      </c>
      <c r="AA1254" s="21"/>
    </row>
    <row r="1255" customFormat="false" ht="25.9" hidden="true" customHeight="true" outlineLevel="1" collapsed="false">
      <c r="B1255" s="38"/>
      <c r="C1255" s="24"/>
      <c r="D1255" s="24"/>
      <c r="E1255" s="24"/>
      <c r="F1255" s="24"/>
      <c r="G1255" s="24"/>
      <c r="H1255" s="25" t="str">
        <f aca="false">H1251</f>
        <v>Број прегледаних жена</v>
      </c>
      <c r="I1255" s="25"/>
      <c r="J1255" s="25"/>
      <c r="K1255" s="25"/>
      <c r="L1255" s="26" t="n">
        <v>610</v>
      </c>
      <c r="M1255" s="26"/>
      <c r="N1255" s="28" t="n">
        <v>624</v>
      </c>
      <c r="O1255" s="28"/>
      <c r="P1255" s="28" t="n">
        <v>650</v>
      </c>
      <c r="Q1255" s="28"/>
      <c r="R1255" s="28" t="n">
        <v>670</v>
      </c>
      <c r="S1255" s="28"/>
      <c r="T1255" s="28" t="n">
        <v>700</v>
      </c>
      <c r="U1255" s="28"/>
      <c r="V1255" s="21"/>
      <c r="W1255" s="21"/>
      <c r="X1255" s="28"/>
      <c r="Y1255" s="28"/>
      <c r="Z1255" s="21"/>
      <c r="AA1255" s="21"/>
    </row>
    <row r="1256" customFormat="false" ht="25.9" hidden="true" customHeight="true" outlineLevel="1" collapsed="false">
      <c r="B1256" s="38"/>
      <c r="C1256" s="24"/>
      <c r="D1256" s="24"/>
      <c r="E1256" s="24"/>
      <c r="F1256" s="24"/>
      <c r="G1256" s="24"/>
      <c r="H1256" s="264" t="str">
        <f aca="false">H1253</f>
        <v>Број прегледаних мушкараца</v>
      </c>
      <c r="I1256" s="264"/>
      <c r="J1256" s="264"/>
      <c r="K1256" s="264"/>
      <c r="L1256" s="28" t="n">
        <v>694</v>
      </c>
      <c r="M1256" s="28"/>
      <c r="N1256" s="28" t="n">
        <v>703</v>
      </c>
      <c r="O1256" s="28"/>
      <c r="P1256" s="28" t="n">
        <v>750</v>
      </c>
      <c r="Q1256" s="28"/>
      <c r="R1256" s="28" t="n">
        <v>780</v>
      </c>
      <c r="S1256" s="28"/>
      <c r="T1256" s="28" t="n">
        <v>800</v>
      </c>
      <c r="U1256" s="28"/>
      <c r="V1256" s="21"/>
      <c r="W1256" s="21"/>
      <c r="X1256" s="28"/>
      <c r="Y1256" s="28"/>
      <c r="Z1256" s="21"/>
      <c r="AA1256" s="21"/>
    </row>
    <row r="1257" customFormat="false" ht="15" hidden="false" customHeight="false" outlineLevel="0" collapsed="false">
      <c r="B1257" s="63" t="s">
        <v>58</v>
      </c>
      <c r="C1257" s="235" t="s">
        <v>297</v>
      </c>
      <c r="D1257" s="67" t="s">
        <v>845</v>
      </c>
      <c r="E1257" s="67"/>
      <c r="F1257" s="67"/>
      <c r="G1257" s="67"/>
      <c r="H1257" s="324" t="s">
        <v>846</v>
      </c>
      <c r="I1257" s="324"/>
      <c r="J1257" s="324"/>
      <c r="K1257" s="324"/>
      <c r="L1257" s="325" t="n">
        <v>5903</v>
      </c>
      <c r="M1257" s="325"/>
      <c r="N1257" s="40" t="n">
        <v>5903</v>
      </c>
      <c r="O1257" s="40"/>
      <c r="P1257" s="40" t="n">
        <v>6465</v>
      </c>
      <c r="Q1257" s="40"/>
      <c r="R1257" s="40" t="n">
        <v>6465</v>
      </c>
      <c r="S1257" s="40"/>
      <c r="T1257" s="40" t="n">
        <v>6465</v>
      </c>
      <c r="U1257" s="40"/>
      <c r="V1257" s="40" t="n">
        <v>21700000</v>
      </c>
      <c r="W1257" s="40"/>
      <c r="X1257" s="40"/>
      <c r="Y1257" s="40"/>
      <c r="Z1257" s="41" t="n">
        <f aca="false">V1257+X1257</f>
        <v>21700000</v>
      </c>
      <c r="AA1257" s="41"/>
    </row>
    <row r="1258" customFormat="false" ht="87" hidden="false" customHeight="true" outlineLevel="0" collapsed="false">
      <c r="B1258" s="65" t="s">
        <v>847</v>
      </c>
      <c r="C1258" s="65"/>
      <c r="D1258" s="67"/>
      <c r="E1258" s="67"/>
      <c r="F1258" s="67"/>
      <c r="G1258" s="67"/>
      <c r="H1258" s="324"/>
      <c r="I1258" s="324"/>
      <c r="J1258" s="324"/>
      <c r="K1258" s="324"/>
      <c r="L1258" s="325"/>
      <c r="M1258" s="325"/>
      <c r="N1258" s="40"/>
      <c r="O1258" s="40"/>
      <c r="P1258" s="40"/>
      <c r="Q1258" s="40"/>
      <c r="R1258" s="40"/>
      <c r="S1258" s="40"/>
      <c r="T1258" s="40"/>
      <c r="U1258" s="40"/>
      <c r="V1258" s="40"/>
      <c r="W1258" s="40"/>
      <c r="X1258" s="40"/>
      <c r="Y1258" s="40"/>
      <c r="Z1258" s="41"/>
      <c r="AA1258" s="41"/>
    </row>
    <row r="1259" customFormat="false" ht="15" hidden="true" customHeight="true" outlineLevel="0" collapsed="false">
      <c r="B1259" s="326" t="s">
        <v>302</v>
      </c>
      <c r="C1259" s="326" t="s">
        <v>303</v>
      </c>
      <c r="D1259" s="67" t="s">
        <v>848</v>
      </c>
      <c r="E1259" s="67"/>
      <c r="F1259" s="67"/>
      <c r="G1259" s="67"/>
      <c r="H1259" s="145" t="s">
        <v>849</v>
      </c>
      <c r="I1259" s="145"/>
      <c r="J1259" s="145"/>
      <c r="K1259" s="145"/>
      <c r="L1259" s="327"/>
      <c r="M1259" s="327"/>
      <c r="N1259" s="328"/>
      <c r="O1259" s="328"/>
      <c r="P1259" s="96"/>
      <c r="Q1259" s="96"/>
      <c r="R1259" s="96"/>
      <c r="S1259" s="96"/>
      <c r="T1259" s="96"/>
      <c r="U1259" s="96"/>
      <c r="V1259" s="40"/>
      <c r="W1259" s="40"/>
      <c r="X1259" s="40"/>
      <c r="Y1259" s="40"/>
      <c r="Z1259" s="41"/>
      <c r="AA1259" s="41"/>
    </row>
    <row r="1260" customFormat="false" ht="0.75" hidden="true" customHeight="true" outlineLevel="0" collapsed="false">
      <c r="B1260" s="236" t="s">
        <v>850</v>
      </c>
      <c r="C1260" s="236"/>
      <c r="D1260" s="67"/>
      <c r="E1260" s="67"/>
      <c r="F1260" s="67"/>
      <c r="G1260" s="67"/>
      <c r="H1260" s="145"/>
      <c r="I1260" s="145"/>
      <c r="J1260" s="145"/>
      <c r="K1260" s="145"/>
      <c r="L1260" s="327"/>
      <c r="M1260" s="327"/>
      <c r="N1260" s="328"/>
      <c r="O1260" s="328"/>
      <c r="P1260" s="96"/>
      <c r="Q1260" s="96"/>
      <c r="R1260" s="96"/>
      <c r="S1260" s="96"/>
      <c r="T1260" s="96"/>
      <c r="U1260" s="96"/>
      <c r="V1260" s="40"/>
      <c r="W1260" s="40"/>
      <c r="X1260" s="40"/>
      <c r="Y1260" s="40"/>
      <c r="Z1260" s="41"/>
      <c r="AA1260" s="41"/>
    </row>
    <row r="1261" customFormat="false" ht="18" hidden="false" customHeight="true" outlineLevel="0" collapsed="false">
      <c r="B1261" s="63" t="s">
        <v>58</v>
      </c>
      <c r="C1261" s="235" t="s">
        <v>303</v>
      </c>
      <c r="D1261" s="16" t="s">
        <v>851</v>
      </c>
      <c r="E1261" s="16"/>
      <c r="F1261" s="16"/>
      <c r="G1261" s="16"/>
      <c r="H1261" s="22" t="s">
        <v>852</v>
      </c>
      <c r="I1261" s="22"/>
      <c r="J1261" s="22"/>
      <c r="K1261" s="22"/>
      <c r="L1261" s="19" t="n">
        <v>0.6</v>
      </c>
      <c r="M1261" s="19"/>
      <c r="N1261" s="27" t="n">
        <v>0.6</v>
      </c>
      <c r="O1261" s="27"/>
      <c r="P1261" s="27" t="n">
        <v>1</v>
      </c>
      <c r="Q1261" s="27"/>
      <c r="R1261" s="27" t="n">
        <v>1</v>
      </c>
      <c r="S1261" s="27"/>
      <c r="T1261" s="27" t="n">
        <v>1</v>
      </c>
      <c r="U1261" s="27"/>
      <c r="V1261" s="21" t="n">
        <v>400000</v>
      </c>
      <c r="W1261" s="21"/>
      <c r="X1261" s="21"/>
      <c r="Y1261" s="21"/>
      <c r="Z1261" s="21" t="n">
        <f aca="false">V1261+X1261</f>
        <v>400000</v>
      </c>
      <c r="AA1261" s="21"/>
    </row>
    <row r="1262" customFormat="false" ht="46.5" hidden="false" customHeight="true" outlineLevel="0" collapsed="false">
      <c r="B1262" s="65" t="s">
        <v>853</v>
      </c>
      <c r="C1262" s="65"/>
      <c r="D1262" s="16"/>
      <c r="E1262" s="16"/>
      <c r="F1262" s="16"/>
      <c r="G1262" s="16"/>
      <c r="H1262" s="22"/>
      <c r="I1262" s="22"/>
      <c r="J1262" s="22"/>
      <c r="K1262" s="22"/>
      <c r="L1262" s="19"/>
      <c r="M1262" s="19"/>
      <c r="N1262" s="27"/>
      <c r="O1262" s="27"/>
      <c r="P1262" s="27"/>
      <c r="Q1262" s="27"/>
      <c r="R1262" s="27"/>
      <c r="S1262" s="27"/>
      <c r="T1262" s="27"/>
      <c r="U1262" s="27"/>
      <c r="V1262" s="21"/>
      <c r="W1262" s="21"/>
      <c r="X1262" s="21"/>
      <c r="Y1262" s="21"/>
      <c r="Z1262" s="21"/>
      <c r="AA1262" s="21"/>
    </row>
    <row r="1263" customFormat="false" ht="21.75" hidden="false" customHeight="true" outlineLevel="0" collapsed="false">
      <c r="B1263" s="329" t="s">
        <v>58</v>
      </c>
      <c r="C1263" s="235" t="s">
        <v>304</v>
      </c>
      <c r="D1263" s="16" t="s">
        <v>851</v>
      </c>
      <c r="E1263" s="16"/>
      <c r="F1263" s="16"/>
      <c r="G1263" s="16"/>
      <c r="H1263" s="22" t="s">
        <v>852</v>
      </c>
      <c r="I1263" s="22"/>
      <c r="J1263" s="22"/>
      <c r="K1263" s="22"/>
      <c r="L1263" s="19" t="n">
        <v>0.65</v>
      </c>
      <c r="M1263" s="19"/>
      <c r="N1263" s="27" t="n">
        <v>0.65</v>
      </c>
      <c r="O1263" s="27"/>
      <c r="P1263" s="27" t="n">
        <v>1</v>
      </c>
      <c r="Q1263" s="27"/>
      <c r="R1263" s="27" t="n">
        <v>1</v>
      </c>
      <c r="S1263" s="27"/>
      <c r="T1263" s="27" t="n">
        <v>1</v>
      </c>
      <c r="U1263" s="27"/>
      <c r="V1263" s="21" t="n">
        <v>400000</v>
      </c>
      <c r="W1263" s="21"/>
      <c r="X1263" s="21"/>
      <c r="Y1263" s="21"/>
      <c r="Z1263" s="21" t="n">
        <f aca="false">V1263+X1263</f>
        <v>400000</v>
      </c>
      <c r="AA1263" s="21"/>
    </row>
    <row r="1264" customFormat="false" ht="107.25" hidden="false" customHeight="true" outlineLevel="0" collapsed="false">
      <c r="B1264" s="65" t="s">
        <v>854</v>
      </c>
      <c r="C1264" s="65"/>
      <c r="D1264" s="16"/>
      <c r="E1264" s="16"/>
      <c r="F1264" s="16"/>
      <c r="G1264" s="16"/>
      <c r="H1264" s="22"/>
      <c r="I1264" s="22"/>
      <c r="J1264" s="22"/>
      <c r="K1264" s="22"/>
      <c r="L1264" s="19"/>
      <c r="M1264" s="19"/>
      <c r="N1264" s="27"/>
      <c r="O1264" s="27"/>
      <c r="P1264" s="27"/>
      <c r="Q1264" s="27"/>
      <c r="R1264" s="27"/>
      <c r="S1264" s="27"/>
      <c r="T1264" s="27"/>
      <c r="U1264" s="27"/>
      <c r="V1264" s="21"/>
      <c r="W1264" s="21"/>
      <c r="X1264" s="21"/>
      <c r="Y1264" s="21"/>
      <c r="Z1264" s="21"/>
      <c r="AA1264" s="21"/>
    </row>
    <row r="1265" customFormat="false" ht="18.75" hidden="true" customHeight="true" outlineLevel="0" collapsed="false">
      <c r="B1265" s="330" t="s">
        <v>58</v>
      </c>
      <c r="C1265" s="236" t="s">
        <v>782</v>
      </c>
      <c r="D1265" s="16" t="s">
        <v>851</v>
      </c>
      <c r="E1265" s="16"/>
      <c r="F1265" s="16"/>
      <c r="G1265" s="16"/>
      <c r="H1265" s="22" t="s">
        <v>852</v>
      </c>
      <c r="I1265" s="22"/>
      <c r="J1265" s="22"/>
      <c r="K1265" s="22"/>
      <c r="L1265" s="19"/>
      <c r="M1265" s="19"/>
      <c r="N1265" s="27"/>
      <c r="O1265" s="27"/>
      <c r="P1265" s="27"/>
      <c r="Q1265" s="27"/>
      <c r="R1265" s="27"/>
      <c r="S1265" s="27"/>
      <c r="T1265" s="27"/>
      <c r="U1265" s="27"/>
      <c r="V1265" s="21"/>
      <c r="W1265" s="21"/>
      <c r="X1265" s="21"/>
      <c r="Y1265" s="21"/>
      <c r="Z1265" s="21"/>
      <c r="AA1265" s="21"/>
    </row>
    <row r="1266" customFormat="false" ht="38.25" hidden="true" customHeight="true" outlineLevel="0" collapsed="false">
      <c r="B1266" s="236" t="s">
        <v>855</v>
      </c>
      <c r="C1266" s="236"/>
      <c r="D1266" s="16"/>
      <c r="E1266" s="16"/>
      <c r="F1266" s="16"/>
      <c r="G1266" s="16"/>
      <c r="H1266" s="22"/>
      <c r="I1266" s="22"/>
      <c r="J1266" s="22"/>
      <c r="K1266" s="22"/>
      <c r="L1266" s="19"/>
      <c r="M1266" s="19"/>
      <c r="N1266" s="27"/>
      <c r="O1266" s="27"/>
      <c r="P1266" s="27"/>
      <c r="Q1266" s="27"/>
      <c r="R1266" s="27"/>
      <c r="S1266" s="27"/>
      <c r="T1266" s="27"/>
      <c r="U1266" s="27"/>
      <c r="V1266" s="21"/>
      <c r="W1266" s="21"/>
      <c r="X1266" s="21"/>
      <c r="Y1266" s="21"/>
      <c r="Z1266" s="21"/>
      <c r="AA1266" s="21"/>
    </row>
    <row r="1267" customFormat="false" ht="19.7" hidden="false" customHeight="true" outlineLevel="0" collapsed="false">
      <c r="B1267" s="329" t="s">
        <v>58</v>
      </c>
      <c r="C1267" s="331" t="s">
        <v>782</v>
      </c>
      <c r="D1267" s="16" t="s">
        <v>856</v>
      </c>
      <c r="E1267" s="16"/>
      <c r="F1267" s="16"/>
      <c r="G1267" s="16"/>
      <c r="H1267" s="22" t="s">
        <v>857</v>
      </c>
      <c r="I1267" s="22"/>
      <c r="J1267" s="22"/>
      <c r="K1267" s="22"/>
      <c r="L1267" s="34" t="s">
        <v>858</v>
      </c>
      <c r="M1267" s="34"/>
      <c r="N1267" s="28" t="s">
        <v>859</v>
      </c>
      <c r="O1267" s="28"/>
      <c r="P1267" s="28" t="s">
        <v>860</v>
      </c>
      <c r="Q1267" s="28"/>
      <c r="R1267" s="28" t="n">
        <v>38</v>
      </c>
      <c r="S1267" s="28"/>
      <c r="T1267" s="28" t="n">
        <v>37</v>
      </c>
      <c r="U1267" s="28"/>
      <c r="V1267" s="21" t="n">
        <v>3800000</v>
      </c>
      <c r="W1267" s="21"/>
      <c r="X1267" s="21"/>
      <c r="Y1267" s="21"/>
      <c r="Z1267" s="21" t="n">
        <f aca="false">V1267+X1267</f>
        <v>3800000</v>
      </c>
      <c r="AA1267" s="21"/>
    </row>
    <row r="1268" customFormat="false" ht="30" hidden="false" customHeight="true" outlineLevel="0" collapsed="false">
      <c r="B1268" s="65" t="s">
        <v>861</v>
      </c>
      <c r="C1268" s="65"/>
      <c r="D1268" s="16"/>
      <c r="E1268" s="16"/>
      <c r="F1268" s="16"/>
      <c r="G1268" s="16"/>
      <c r="H1268" s="22"/>
      <c r="I1268" s="22"/>
      <c r="J1268" s="22"/>
      <c r="K1268" s="22"/>
      <c r="L1268" s="34"/>
      <c r="M1268" s="34"/>
      <c r="N1268" s="28"/>
      <c r="O1268" s="28"/>
      <c r="P1268" s="28"/>
      <c r="Q1268" s="28"/>
      <c r="R1268" s="28"/>
      <c r="S1268" s="28"/>
      <c r="T1268" s="28"/>
      <c r="U1268" s="28"/>
      <c r="V1268" s="21"/>
      <c r="W1268" s="21"/>
      <c r="X1268" s="21"/>
      <c r="Y1268" s="21"/>
      <c r="Z1268" s="21"/>
      <c r="AA1268" s="21"/>
    </row>
    <row r="1269" customFormat="false" ht="27.2" hidden="true" customHeight="true" outlineLevel="0" collapsed="false">
      <c r="B1269" s="186" t="s">
        <v>58</v>
      </c>
      <c r="C1269" s="186" t="s">
        <v>790</v>
      </c>
      <c r="D1269" s="16" t="s">
        <v>862</v>
      </c>
      <c r="E1269" s="16"/>
      <c r="F1269" s="16"/>
      <c r="G1269" s="16"/>
      <c r="H1269" s="145" t="s">
        <v>863</v>
      </c>
      <c r="I1269" s="145"/>
      <c r="J1269" s="145"/>
      <c r="K1269" s="145"/>
      <c r="L1269" s="332"/>
      <c r="M1269" s="332"/>
      <c r="N1269" s="81"/>
      <c r="O1269" s="81"/>
      <c r="P1269" s="81"/>
      <c r="Q1269" s="81"/>
      <c r="R1269" s="81"/>
      <c r="S1269" s="81"/>
      <c r="T1269" s="81"/>
      <c r="U1269" s="81"/>
      <c r="V1269" s="74"/>
      <c r="W1269" s="74"/>
      <c r="X1269" s="74"/>
      <c r="Y1269" s="74"/>
      <c r="Z1269" s="157"/>
      <c r="AA1269" s="157"/>
    </row>
    <row r="1270" customFormat="false" ht="27.2" hidden="true" customHeight="true" outlineLevel="0" collapsed="false">
      <c r="B1270" s="186" t="s">
        <v>864</v>
      </c>
      <c r="C1270" s="186"/>
      <c r="D1270" s="16"/>
      <c r="E1270" s="16"/>
      <c r="F1270" s="16"/>
      <c r="G1270" s="16"/>
      <c r="H1270" s="145"/>
      <c r="I1270" s="145"/>
      <c r="J1270" s="145"/>
      <c r="K1270" s="145"/>
      <c r="L1270" s="332"/>
      <c r="M1270" s="332"/>
      <c r="N1270" s="81"/>
      <c r="O1270" s="81"/>
      <c r="P1270" s="81"/>
      <c r="Q1270" s="81"/>
      <c r="R1270" s="81"/>
      <c r="S1270" s="81"/>
      <c r="T1270" s="81"/>
      <c r="U1270" s="81"/>
      <c r="V1270" s="74"/>
      <c r="W1270" s="74"/>
      <c r="X1270" s="74"/>
      <c r="Y1270" s="74"/>
      <c r="Z1270" s="157"/>
      <c r="AA1270" s="157"/>
    </row>
    <row r="1271" customFormat="false" ht="27.2" hidden="true" customHeight="true" outlineLevel="0" collapsed="false">
      <c r="B1271" s="333" t="s">
        <v>58</v>
      </c>
      <c r="C1271" s="186" t="s">
        <v>794</v>
      </c>
      <c r="D1271" s="334" t="s">
        <v>865</v>
      </c>
      <c r="E1271" s="334"/>
      <c r="F1271" s="334"/>
      <c r="G1271" s="334"/>
      <c r="H1271" s="145" t="s">
        <v>866</v>
      </c>
      <c r="I1271" s="145"/>
      <c r="J1271" s="145"/>
      <c r="K1271" s="145"/>
      <c r="L1271" s="332"/>
      <c r="M1271" s="332"/>
      <c r="N1271" s="81"/>
      <c r="O1271" s="81"/>
      <c r="P1271" s="81"/>
      <c r="Q1271" s="81"/>
      <c r="R1271" s="81"/>
      <c r="S1271" s="81"/>
      <c r="T1271" s="81"/>
      <c r="U1271" s="81"/>
      <c r="V1271" s="74"/>
      <c r="W1271" s="74"/>
      <c r="X1271" s="74"/>
      <c r="Y1271" s="74"/>
      <c r="Z1271" s="157"/>
      <c r="AA1271" s="157"/>
    </row>
    <row r="1272" customFormat="false" ht="27.2" hidden="true" customHeight="true" outlineLevel="0" collapsed="false">
      <c r="B1272" s="335" t="s">
        <v>867</v>
      </c>
      <c r="C1272" s="335"/>
      <c r="D1272" s="334"/>
      <c r="E1272" s="334"/>
      <c r="F1272" s="334"/>
      <c r="G1272" s="334"/>
      <c r="H1272" s="145"/>
      <c r="I1272" s="145"/>
      <c r="J1272" s="145"/>
      <c r="K1272" s="145"/>
      <c r="L1272" s="332"/>
      <c r="M1272" s="332"/>
      <c r="N1272" s="81"/>
      <c r="O1272" s="81"/>
      <c r="P1272" s="81"/>
      <c r="Q1272" s="81"/>
      <c r="R1272" s="81"/>
      <c r="S1272" s="81"/>
      <c r="T1272" s="81"/>
      <c r="U1272" s="81"/>
      <c r="V1272" s="74"/>
      <c r="W1272" s="74"/>
      <c r="X1272" s="74"/>
      <c r="Y1272" s="74"/>
      <c r="Z1272" s="157"/>
      <c r="AA1272" s="157"/>
    </row>
    <row r="1273" customFormat="false" ht="27.2" hidden="true" customHeight="true" outlineLevel="0" collapsed="false">
      <c r="B1273" s="336" t="s">
        <v>58</v>
      </c>
      <c r="C1273" s="186" t="s">
        <v>798</v>
      </c>
      <c r="D1273" s="334" t="s">
        <v>868</v>
      </c>
      <c r="E1273" s="334"/>
      <c r="F1273" s="334"/>
      <c r="G1273" s="334"/>
      <c r="H1273" s="145" t="s">
        <v>869</v>
      </c>
      <c r="I1273" s="145"/>
      <c r="J1273" s="145"/>
      <c r="K1273" s="145"/>
      <c r="L1273" s="337"/>
      <c r="M1273" s="337"/>
      <c r="N1273" s="81"/>
      <c r="O1273" s="81"/>
      <c r="P1273" s="81"/>
      <c r="Q1273" s="81"/>
      <c r="R1273" s="81"/>
      <c r="S1273" s="81"/>
      <c r="T1273" s="81"/>
      <c r="U1273" s="81"/>
      <c r="V1273" s="74"/>
      <c r="W1273" s="74"/>
      <c r="X1273" s="74"/>
      <c r="Y1273" s="74"/>
      <c r="Z1273" s="74"/>
      <c r="AA1273" s="74"/>
    </row>
    <row r="1274" customFormat="false" ht="49.5" hidden="true" customHeight="true" outlineLevel="0" collapsed="false">
      <c r="B1274" s="186" t="s">
        <v>870</v>
      </c>
      <c r="C1274" s="186"/>
      <c r="D1274" s="334"/>
      <c r="E1274" s="334"/>
      <c r="F1274" s="334"/>
      <c r="G1274" s="334"/>
      <c r="H1274" s="145"/>
      <c r="I1274" s="145"/>
      <c r="J1274" s="145"/>
      <c r="K1274" s="145"/>
      <c r="L1274" s="337"/>
      <c r="M1274" s="337"/>
      <c r="N1274" s="81"/>
      <c r="O1274" s="81"/>
      <c r="P1274" s="81"/>
      <c r="Q1274" s="81"/>
      <c r="R1274" s="81"/>
      <c r="S1274" s="81"/>
      <c r="T1274" s="81"/>
      <c r="U1274" s="81"/>
      <c r="V1274" s="74"/>
      <c r="W1274" s="74"/>
      <c r="X1274" s="74"/>
      <c r="Y1274" s="74"/>
      <c r="Z1274" s="74"/>
      <c r="AA1274" s="74"/>
    </row>
    <row r="1275" customFormat="false" ht="15.75" hidden="true" customHeight="false" outlineLevel="0" collapsed="false">
      <c r="L1275" s="70"/>
      <c r="M1275" s="70"/>
      <c r="N1275" s="70"/>
      <c r="O1275" s="70"/>
      <c r="P1275" s="70"/>
      <c r="Q1275" s="70"/>
      <c r="R1275" s="70"/>
      <c r="S1275" s="70"/>
      <c r="T1275" s="70"/>
      <c r="U1275" s="70"/>
      <c r="V1275" s="70"/>
      <c r="W1275" s="70"/>
      <c r="X1275" s="70"/>
      <c r="Y1275" s="70"/>
      <c r="Z1275" s="70"/>
      <c r="AA1275" s="70"/>
    </row>
    <row r="1276" customFormat="false" ht="15" hidden="false" customHeight="true" outlineLevel="0" collapsed="false">
      <c r="B1276" s="192" t="n">
        <v>1201</v>
      </c>
      <c r="C1276" s="3"/>
      <c r="D1276" s="4" t="s">
        <v>871</v>
      </c>
      <c r="E1276" s="4"/>
      <c r="F1276" s="4"/>
      <c r="G1276" s="4"/>
      <c r="H1276" s="4"/>
      <c r="I1276" s="4"/>
      <c r="J1276" s="4"/>
      <c r="K1276" s="4"/>
      <c r="L1276" s="5" t="s">
        <v>1</v>
      </c>
      <c r="M1276" s="5"/>
      <c r="N1276" s="5" t="s">
        <v>2</v>
      </c>
      <c r="O1276" s="5"/>
      <c r="P1276" s="5" t="s">
        <v>3</v>
      </c>
      <c r="Q1276" s="5"/>
      <c r="R1276" s="5" t="s">
        <v>4</v>
      </c>
      <c r="S1276" s="5"/>
      <c r="T1276" s="5" t="s">
        <v>5</v>
      </c>
      <c r="U1276" s="5"/>
      <c r="V1276" s="71" t="s">
        <v>6</v>
      </c>
      <c r="W1276" s="71"/>
      <c r="X1276" s="5" t="s">
        <v>7</v>
      </c>
      <c r="Y1276" s="5"/>
      <c r="Z1276" s="5" t="s">
        <v>8</v>
      </c>
      <c r="AA1276" s="5"/>
    </row>
    <row r="1277" customFormat="false" ht="15" hidden="false" customHeight="false" outlineLevel="0" collapsed="false">
      <c r="B1277" s="192"/>
      <c r="C1277" s="3"/>
      <c r="D1277" s="4"/>
      <c r="E1277" s="4"/>
      <c r="F1277" s="4"/>
      <c r="G1277" s="4"/>
      <c r="H1277" s="4"/>
      <c r="I1277" s="4"/>
      <c r="J1277" s="4"/>
      <c r="K1277" s="4"/>
      <c r="L1277" s="5"/>
      <c r="M1277" s="5"/>
      <c r="N1277" s="5"/>
      <c r="O1277" s="5"/>
      <c r="P1277" s="5"/>
      <c r="Q1277" s="5"/>
      <c r="R1277" s="5"/>
      <c r="S1277" s="5"/>
      <c r="T1277" s="5"/>
      <c r="U1277" s="5"/>
      <c r="V1277" s="71"/>
      <c r="W1277" s="71"/>
      <c r="X1277" s="5"/>
      <c r="Y1277" s="5"/>
      <c r="Z1277" s="5"/>
      <c r="AA1277" s="5"/>
    </row>
    <row r="1278" customFormat="false" ht="14.65" hidden="false" customHeight="true" outlineLevel="0" collapsed="false">
      <c r="B1278" s="3" t="s">
        <v>9</v>
      </c>
      <c r="C1278" s="3"/>
      <c r="D1278" s="3" t="s">
        <v>10</v>
      </c>
      <c r="E1278" s="3"/>
      <c r="F1278" s="3"/>
      <c r="G1278" s="3"/>
      <c r="H1278" s="3" t="s">
        <v>11</v>
      </c>
      <c r="I1278" s="3"/>
      <c r="J1278" s="3"/>
      <c r="K1278" s="3"/>
      <c r="L1278" s="5"/>
      <c r="M1278" s="5"/>
      <c r="N1278" s="5"/>
      <c r="O1278" s="5"/>
      <c r="P1278" s="5"/>
      <c r="Q1278" s="5"/>
      <c r="R1278" s="5"/>
      <c r="S1278" s="5"/>
      <c r="T1278" s="5"/>
      <c r="U1278" s="5"/>
      <c r="V1278" s="71"/>
      <c r="W1278" s="71"/>
      <c r="X1278" s="5"/>
      <c r="Y1278" s="5"/>
      <c r="Z1278" s="5"/>
      <c r="AA1278" s="5"/>
    </row>
    <row r="1279" customFormat="false" ht="15" hidden="false" customHeight="false" outlineLevel="0" collapsed="false">
      <c r="B1279" s="3"/>
      <c r="C1279" s="3"/>
      <c r="D1279" s="3"/>
      <c r="E1279" s="3"/>
      <c r="F1279" s="3"/>
      <c r="G1279" s="3"/>
      <c r="H1279" s="3"/>
      <c r="I1279" s="3"/>
      <c r="J1279" s="3"/>
      <c r="K1279" s="3"/>
      <c r="L1279" s="5"/>
      <c r="M1279" s="5"/>
      <c r="N1279" s="5"/>
      <c r="O1279" s="5"/>
      <c r="P1279" s="5"/>
      <c r="Q1279" s="5"/>
      <c r="R1279" s="5"/>
      <c r="S1279" s="5"/>
      <c r="T1279" s="5"/>
      <c r="U1279" s="5"/>
      <c r="V1279" s="71"/>
      <c r="W1279" s="71"/>
      <c r="X1279" s="5"/>
      <c r="Y1279" s="5"/>
      <c r="Z1279" s="5"/>
      <c r="AA1279" s="5"/>
    </row>
    <row r="1280" customFormat="false" ht="15" hidden="false" customHeight="false" outlineLevel="0" collapsed="false">
      <c r="B1280" s="3"/>
      <c r="C1280" s="3"/>
      <c r="D1280" s="3"/>
      <c r="E1280" s="3"/>
      <c r="F1280" s="3"/>
      <c r="G1280" s="3"/>
      <c r="H1280" s="3"/>
      <c r="I1280" s="3"/>
      <c r="J1280" s="3"/>
      <c r="K1280" s="3"/>
      <c r="L1280" s="5"/>
      <c r="M1280" s="5"/>
      <c r="N1280" s="5"/>
      <c r="O1280" s="5"/>
      <c r="P1280" s="5"/>
      <c r="Q1280" s="5"/>
      <c r="R1280" s="5"/>
      <c r="S1280" s="5"/>
      <c r="T1280" s="5"/>
      <c r="U1280" s="5"/>
      <c r="V1280" s="71"/>
      <c r="W1280" s="71"/>
      <c r="X1280" s="5"/>
      <c r="Y1280" s="5"/>
      <c r="Z1280" s="5"/>
      <c r="AA1280" s="5"/>
    </row>
    <row r="1281" customFormat="false" ht="30.75" hidden="false" customHeight="true" outlineLevel="0" collapsed="false">
      <c r="B1281" s="3"/>
      <c r="C1281" s="3"/>
      <c r="D1281" s="3"/>
      <c r="E1281" s="3"/>
      <c r="F1281" s="3"/>
      <c r="G1281" s="3"/>
      <c r="H1281" s="3"/>
      <c r="I1281" s="3"/>
      <c r="J1281" s="3"/>
      <c r="K1281" s="3"/>
      <c r="L1281" s="155"/>
      <c r="M1281" s="155"/>
      <c r="N1281" s="155"/>
      <c r="O1281" s="155"/>
      <c r="P1281" s="155"/>
      <c r="Q1281" s="155"/>
      <c r="R1281" s="155"/>
      <c r="S1281" s="155"/>
      <c r="T1281" s="155"/>
      <c r="U1281" s="155"/>
      <c r="V1281" s="11" t="n">
        <f aca="false">+V1284+V1286+V1289+V1302+V1288</f>
        <v>64575200</v>
      </c>
      <c r="W1281" s="11"/>
      <c r="X1281" s="13" t="n">
        <f aca="false">+X1284+X1286</f>
        <v>5782320</v>
      </c>
      <c r="Y1281" s="13"/>
      <c r="Z1281" s="13" t="n">
        <f aca="false">V1281+X1281</f>
        <v>70357520</v>
      </c>
      <c r="AA1281" s="13"/>
    </row>
    <row r="1282" customFormat="false" ht="14.65" hidden="true" customHeight="true" outlineLevel="2" collapsed="false">
      <c r="B1282" s="301" t="s">
        <v>872</v>
      </c>
      <c r="C1282" s="84" t="n">
        <v>1201</v>
      </c>
      <c r="D1282" s="16" t="s">
        <v>873</v>
      </c>
      <c r="E1282" s="16"/>
      <c r="F1282" s="16"/>
      <c r="G1282" s="16"/>
      <c r="H1282" s="22" t="s">
        <v>874</v>
      </c>
      <c r="I1282" s="22"/>
      <c r="J1282" s="22"/>
      <c r="K1282" s="22"/>
      <c r="L1282" s="73" t="n">
        <f aca="false">L1290+L1293</f>
        <v>0</v>
      </c>
      <c r="M1282" s="73"/>
      <c r="N1282" s="73" t="n">
        <f aca="false">N1290+N1293</f>
        <v>0</v>
      </c>
      <c r="O1282" s="73"/>
      <c r="P1282" s="73" t="n">
        <f aca="false">P1290+P1293</f>
        <v>0</v>
      </c>
      <c r="Q1282" s="73"/>
      <c r="R1282" s="73" t="n">
        <f aca="false">R1290+R1293</f>
        <v>0</v>
      </c>
      <c r="S1282" s="73"/>
      <c r="T1282" s="73" t="n">
        <f aca="false">T1290+T1293</f>
        <v>0</v>
      </c>
      <c r="U1282" s="73"/>
      <c r="V1282" s="158"/>
      <c r="W1282" s="158"/>
      <c r="X1282" s="74"/>
      <c r="Y1282" s="74"/>
      <c r="Z1282" s="158"/>
      <c r="AA1282" s="158"/>
    </row>
    <row r="1283" customFormat="false" ht="15" hidden="true" customHeight="false" outlineLevel="2" collapsed="false">
      <c r="B1283" s="301"/>
      <c r="C1283" s="84"/>
      <c r="D1283" s="16"/>
      <c r="E1283" s="16"/>
      <c r="F1283" s="16"/>
      <c r="G1283" s="16"/>
      <c r="H1283" s="22"/>
      <c r="I1283" s="22"/>
      <c r="J1283" s="22"/>
      <c r="K1283" s="22"/>
      <c r="L1283" s="73"/>
      <c r="M1283" s="73"/>
      <c r="N1283" s="73"/>
      <c r="O1283" s="73"/>
      <c r="P1283" s="73"/>
      <c r="Q1283" s="73"/>
      <c r="R1283" s="73"/>
      <c r="S1283" s="73"/>
      <c r="T1283" s="73"/>
      <c r="U1283" s="73"/>
      <c r="V1283" s="158"/>
      <c r="W1283" s="158"/>
      <c r="X1283" s="74"/>
      <c r="Y1283" s="74"/>
      <c r="Z1283" s="158"/>
      <c r="AA1283" s="158"/>
    </row>
    <row r="1284" customFormat="false" ht="15" hidden="false" customHeight="true" outlineLevel="0" collapsed="true">
      <c r="B1284" s="301"/>
      <c r="C1284" s="84"/>
      <c r="D1284" s="16"/>
      <c r="E1284" s="16"/>
      <c r="F1284" s="16"/>
      <c r="G1284" s="16"/>
      <c r="H1284" s="22" t="s">
        <v>875</v>
      </c>
      <c r="I1284" s="22"/>
      <c r="J1284" s="22"/>
      <c r="K1284" s="22"/>
      <c r="L1284" s="20" t="n">
        <f aca="false">L1291+L1294</f>
        <v>28432</v>
      </c>
      <c r="M1284" s="20"/>
      <c r="N1284" s="20" t="n">
        <f aca="false">N1291+N1294</f>
        <v>27377</v>
      </c>
      <c r="O1284" s="20"/>
      <c r="P1284" s="20" t="n">
        <f aca="false">P1291+P1294</f>
        <v>28000</v>
      </c>
      <c r="Q1284" s="20"/>
      <c r="R1284" s="20" t="n">
        <f aca="false">R1291+R1294</f>
        <v>29000</v>
      </c>
      <c r="S1284" s="20"/>
      <c r="T1284" s="20" t="n">
        <f aca="false">T1291+T1294</f>
        <v>30000</v>
      </c>
      <c r="U1284" s="20"/>
      <c r="V1284" s="21" t="n">
        <f aca="false">V1291+V1294</f>
        <v>25896000</v>
      </c>
      <c r="W1284" s="21"/>
      <c r="X1284" s="21" t="n">
        <f aca="false">+X1291</f>
        <v>300000</v>
      </c>
      <c r="Y1284" s="21"/>
      <c r="Z1284" s="21" t="n">
        <f aca="false">V1284+X1284</f>
        <v>26196000</v>
      </c>
      <c r="AA1284" s="21"/>
    </row>
    <row r="1285" customFormat="false" ht="15" hidden="false" customHeight="false" outlineLevel="0" collapsed="false">
      <c r="B1285" s="301"/>
      <c r="C1285" s="84"/>
      <c r="D1285" s="16"/>
      <c r="E1285" s="16"/>
      <c r="F1285" s="16"/>
      <c r="G1285" s="16"/>
      <c r="H1285" s="22"/>
      <c r="I1285" s="22"/>
      <c r="J1285" s="22"/>
      <c r="K1285" s="22"/>
      <c r="L1285" s="20"/>
      <c r="M1285" s="20"/>
      <c r="N1285" s="20"/>
      <c r="O1285" s="20"/>
      <c r="P1285" s="20"/>
      <c r="Q1285" s="20"/>
      <c r="R1285" s="20"/>
      <c r="S1285" s="20"/>
      <c r="T1285" s="20"/>
      <c r="U1285" s="20"/>
      <c r="V1285" s="21"/>
      <c r="W1285" s="21"/>
      <c r="X1285" s="21"/>
      <c r="Y1285" s="21"/>
      <c r="Z1285" s="21"/>
      <c r="AA1285" s="21"/>
    </row>
    <row r="1286" customFormat="false" ht="15" hidden="false" customHeight="true" outlineLevel="0" collapsed="false">
      <c r="B1286" s="301"/>
      <c r="C1286" s="84"/>
      <c r="D1286" s="16"/>
      <c r="E1286" s="16"/>
      <c r="F1286" s="16"/>
      <c r="G1286" s="16"/>
      <c r="H1286" s="32" t="s">
        <v>876</v>
      </c>
      <c r="I1286" s="32"/>
      <c r="J1286" s="32"/>
      <c r="K1286" s="32"/>
      <c r="L1286" s="20" t="n">
        <f aca="false">L1299</f>
        <v>14500</v>
      </c>
      <c r="M1286" s="20"/>
      <c r="N1286" s="20" t="n">
        <f aca="false">N1299</f>
        <v>16000</v>
      </c>
      <c r="O1286" s="20"/>
      <c r="P1286" s="20" t="n">
        <f aca="false">P1299</f>
        <v>18000</v>
      </c>
      <c r="Q1286" s="20"/>
      <c r="R1286" s="20" t="n">
        <f aca="false">R1299</f>
        <v>20000</v>
      </c>
      <c r="S1286" s="20"/>
      <c r="T1286" s="20" t="n">
        <f aca="false">T1299</f>
        <v>23000</v>
      </c>
      <c r="U1286" s="20"/>
      <c r="V1286" s="21" t="n">
        <f aca="false">V1299</f>
        <v>28514200</v>
      </c>
      <c r="W1286" s="21"/>
      <c r="X1286" s="21" t="n">
        <f aca="false">X1299</f>
        <v>5482320</v>
      </c>
      <c r="Y1286" s="21"/>
      <c r="Z1286" s="21" t="n">
        <f aca="false">V1286+X1286</f>
        <v>33996520</v>
      </c>
      <c r="AA1286" s="21"/>
    </row>
    <row r="1287" customFormat="false" ht="21.75" hidden="false" customHeight="true" outlineLevel="0" collapsed="false">
      <c r="B1287" s="301"/>
      <c r="C1287" s="84"/>
      <c r="D1287" s="16"/>
      <c r="E1287" s="16"/>
      <c r="F1287" s="16"/>
      <c r="G1287" s="16"/>
      <c r="H1287" s="32"/>
      <c r="I1287" s="32"/>
      <c r="J1287" s="32"/>
      <c r="K1287" s="32"/>
      <c r="L1287" s="20"/>
      <c r="M1287" s="20"/>
      <c r="N1287" s="20"/>
      <c r="O1287" s="20"/>
      <c r="P1287" s="20"/>
      <c r="Q1287" s="20"/>
      <c r="R1287" s="20"/>
      <c r="S1287" s="20"/>
      <c r="T1287" s="20"/>
      <c r="U1287" s="20"/>
      <c r="V1287" s="21"/>
      <c r="W1287" s="21"/>
      <c r="X1287" s="21"/>
      <c r="Y1287" s="21"/>
      <c r="Z1287" s="21"/>
      <c r="AA1287" s="21"/>
    </row>
    <row r="1288" customFormat="false" ht="28.7" hidden="false" customHeight="true" outlineLevel="0" collapsed="false">
      <c r="B1288" s="301"/>
      <c r="C1288" s="84"/>
      <c r="D1288" s="16"/>
      <c r="E1288" s="16"/>
      <c r="F1288" s="16"/>
      <c r="G1288" s="16"/>
      <c r="H1288" s="209" t="s">
        <v>877</v>
      </c>
      <c r="I1288" s="209"/>
      <c r="J1288" s="209"/>
      <c r="K1288" s="209"/>
      <c r="L1288" s="28" t="n">
        <f aca="false">L1296</f>
        <v>0</v>
      </c>
      <c r="M1288" s="28"/>
      <c r="N1288" s="28" t="n">
        <f aca="false">N1296</f>
        <v>23</v>
      </c>
      <c r="O1288" s="28"/>
      <c r="P1288" s="28" t="n">
        <f aca="false">P1296</f>
        <v>12</v>
      </c>
      <c r="Q1288" s="28"/>
      <c r="R1288" s="28" t="n">
        <f aca="false">R1296</f>
        <v>25</v>
      </c>
      <c r="S1288" s="28"/>
      <c r="T1288" s="28" t="n">
        <f aca="false">T1296</f>
        <v>26</v>
      </c>
      <c r="U1288" s="28"/>
      <c r="V1288" s="21" t="n">
        <f aca="false">+V1296</f>
        <v>2815000</v>
      </c>
      <c r="W1288" s="21"/>
      <c r="X1288" s="21"/>
      <c r="Y1288" s="21"/>
      <c r="Z1288" s="21" t="n">
        <f aca="false">V1288+X1288</f>
        <v>2815000</v>
      </c>
      <c r="AA1288" s="21"/>
    </row>
    <row r="1289" customFormat="false" ht="21" hidden="false" customHeight="true" outlineLevel="0" collapsed="false">
      <c r="B1289" s="301"/>
      <c r="C1289" s="84"/>
      <c r="D1289" s="16"/>
      <c r="E1289" s="16"/>
      <c r="F1289" s="16"/>
      <c r="G1289" s="16"/>
      <c r="H1289" s="53" t="s">
        <v>878</v>
      </c>
      <c r="I1289" s="53"/>
      <c r="J1289" s="53"/>
      <c r="K1289" s="53"/>
      <c r="L1289" s="28" t="n">
        <f aca="false">L1297</f>
        <v>9</v>
      </c>
      <c r="M1289" s="28"/>
      <c r="N1289" s="28" t="n">
        <f aca="false">N1297</f>
        <v>9</v>
      </c>
      <c r="O1289" s="28"/>
      <c r="P1289" s="28" t="n">
        <f aca="false">P1297</f>
        <v>9</v>
      </c>
      <c r="Q1289" s="28"/>
      <c r="R1289" s="28" t="n">
        <f aca="false">R1297</f>
        <v>9</v>
      </c>
      <c r="S1289" s="28"/>
      <c r="T1289" s="28" t="n">
        <f aca="false">T1297</f>
        <v>9</v>
      </c>
      <c r="U1289" s="28"/>
      <c r="V1289" s="21" t="n">
        <f aca="false">+V1297</f>
        <v>2350000</v>
      </c>
      <c r="W1289" s="21"/>
      <c r="X1289" s="21"/>
      <c r="Y1289" s="21"/>
      <c r="Z1289" s="21" t="n">
        <f aca="false">V1289+X1289</f>
        <v>2350000</v>
      </c>
      <c r="AA1289" s="21"/>
    </row>
    <row r="1290" customFormat="false" ht="29.25" hidden="true" customHeight="true" outlineLevel="2" collapsed="false">
      <c r="B1290" s="24" t="s">
        <v>18</v>
      </c>
      <c r="C1290" s="24" t="s">
        <v>879</v>
      </c>
      <c r="D1290" s="24"/>
      <c r="E1290" s="24"/>
      <c r="F1290" s="24"/>
      <c r="G1290" s="24"/>
      <c r="H1290" s="61" t="str">
        <f aca="false">H1282</f>
        <v>Број грађана у граду/општини у односу на укупан број установа културе</v>
      </c>
      <c r="I1290" s="61"/>
      <c r="J1290" s="61"/>
      <c r="K1290" s="61"/>
      <c r="L1290" s="34"/>
      <c r="M1290" s="34"/>
      <c r="N1290" s="34"/>
      <c r="O1290" s="34"/>
      <c r="P1290" s="34"/>
      <c r="Q1290" s="34"/>
      <c r="R1290" s="34"/>
      <c r="S1290" s="34"/>
      <c r="T1290" s="34"/>
      <c r="U1290" s="34"/>
      <c r="V1290" s="41"/>
      <c r="W1290" s="41"/>
      <c r="X1290" s="41"/>
      <c r="Y1290" s="41"/>
      <c r="Z1290" s="41"/>
      <c r="AA1290" s="41"/>
    </row>
    <row r="1291" customFormat="false" ht="33.75" hidden="true" customHeight="true" outlineLevel="1" collapsed="true">
      <c r="B1291" s="24"/>
      <c r="C1291" s="24"/>
      <c r="D1291" s="24"/>
      <c r="E1291" s="24"/>
      <c r="F1291" s="24"/>
      <c r="G1291" s="24"/>
      <c r="H1291" s="61" t="str">
        <f aca="false">H1284</f>
        <v>Укупан број посетилаца на свим културним догађајима  који су одржани</v>
      </c>
      <c r="I1291" s="61"/>
      <c r="J1291" s="61"/>
      <c r="K1291" s="61"/>
      <c r="L1291" s="41" t="n">
        <v>28432</v>
      </c>
      <c r="M1291" s="41"/>
      <c r="N1291" s="41" t="n">
        <v>27377</v>
      </c>
      <c r="O1291" s="41"/>
      <c r="P1291" s="41" t="n">
        <v>28000</v>
      </c>
      <c r="Q1291" s="41"/>
      <c r="R1291" s="41" t="n">
        <v>29000</v>
      </c>
      <c r="S1291" s="41"/>
      <c r="T1291" s="41" t="n">
        <v>30000</v>
      </c>
      <c r="U1291" s="41"/>
      <c r="V1291" s="41" t="n">
        <f aca="false">V1314+V1403+V1397</f>
        <v>16355000</v>
      </c>
      <c r="W1291" s="41"/>
      <c r="X1291" s="41" t="n">
        <f aca="false">+X1314+X1403</f>
        <v>300000</v>
      </c>
      <c r="Y1291" s="41"/>
      <c r="Z1291" s="41" t="n">
        <f aca="false">V1291+X1291</f>
        <v>16655000</v>
      </c>
      <c r="AA1291" s="41"/>
    </row>
    <row r="1292" customFormat="false" ht="28.5" hidden="true" customHeight="true" outlineLevel="2" collapsed="false">
      <c r="B1292" s="24"/>
      <c r="C1292" s="24"/>
      <c r="D1292" s="24"/>
      <c r="E1292" s="24"/>
      <c r="F1292" s="24"/>
      <c r="G1292" s="24"/>
      <c r="H1292" s="61" t="s">
        <v>876</v>
      </c>
      <c r="I1292" s="61"/>
      <c r="J1292" s="61"/>
      <c r="K1292" s="61"/>
      <c r="L1292" s="34"/>
      <c r="M1292" s="34"/>
      <c r="N1292" s="34"/>
      <c r="O1292" s="34"/>
      <c r="P1292" s="34"/>
      <c r="Q1292" s="34"/>
      <c r="R1292" s="34"/>
      <c r="S1292" s="34"/>
      <c r="T1292" s="34"/>
      <c r="U1292" s="34"/>
      <c r="V1292" s="41"/>
      <c r="W1292" s="41"/>
      <c r="X1292" s="41"/>
      <c r="Y1292" s="41"/>
      <c r="Z1292" s="41"/>
      <c r="AA1292" s="41"/>
    </row>
    <row r="1293" customFormat="false" ht="24" hidden="true" customHeight="true" outlineLevel="2" collapsed="false">
      <c r="B1293" s="24" t="s">
        <v>18</v>
      </c>
      <c r="C1293" s="338" t="s">
        <v>880</v>
      </c>
      <c r="D1293" s="339"/>
      <c r="E1293" s="339"/>
      <c r="F1293" s="339"/>
      <c r="G1293" s="340"/>
      <c r="H1293" s="61" t="str">
        <f aca="false">H1282</f>
        <v>Број грађана у граду/општини у односу на укупан број установа културе</v>
      </c>
      <c r="I1293" s="61"/>
      <c r="J1293" s="61"/>
      <c r="K1293" s="61"/>
      <c r="L1293" s="34"/>
      <c r="M1293" s="34"/>
      <c r="N1293" s="34"/>
      <c r="O1293" s="34"/>
      <c r="P1293" s="34"/>
      <c r="Q1293" s="34"/>
      <c r="R1293" s="34"/>
      <c r="S1293" s="34"/>
      <c r="T1293" s="34"/>
      <c r="U1293" s="34"/>
      <c r="V1293" s="41"/>
      <c r="W1293" s="41"/>
      <c r="X1293" s="41"/>
      <c r="Y1293" s="41"/>
      <c r="Z1293" s="41"/>
      <c r="AA1293" s="41"/>
    </row>
    <row r="1294" customFormat="false" ht="23.25" hidden="true" customHeight="true" outlineLevel="1" collapsed="true">
      <c r="B1294" s="24"/>
      <c r="C1294" s="24" t="s">
        <v>80</v>
      </c>
      <c r="D1294" s="24"/>
      <c r="E1294" s="24"/>
      <c r="F1294" s="24"/>
      <c r="G1294" s="24"/>
      <c r="H1294" s="61" t="str">
        <f aca="false">H1284</f>
        <v>Укупан број посетилаца на свим културним догађајима  који су одржани</v>
      </c>
      <c r="I1294" s="61"/>
      <c r="J1294" s="61"/>
      <c r="K1294" s="61"/>
      <c r="L1294" s="34"/>
      <c r="M1294" s="34"/>
      <c r="N1294" s="34"/>
      <c r="O1294" s="34"/>
      <c r="P1294" s="34"/>
      <c r="Q1294" s="34"/>
      <c r="R1294" s="34"/>
      <c r="S1294" s="34"/>
      <c r="T1294" s="34"/>
      <c r="U1294" s="34"/>
      <c r="V1294" s="41" t="n">
        <f aca="false">V1389+V1391+V1393+V1395+V1401</f>
        <v>9541000</v>
      </c>
      <c r="W1294" s="41"/>
      <c r="X1294" s="41"/>
      <c r="Y1294" s="41"/>
      <c r="Z1294" s="41" t="n">
        <f aca="false">V1294+X1294</f>
        <v>9541000</v>
      </c>
      <c r="AA1294" s="41"/>
    </row>
    <row r="1295" customFormat="false" ht="23.25" hidden="true" customHeight="true" outlineLevel="2" collapsed="false">
      <c r="B1295" s="24"/>
      <c r="C1295" s="341"/>
      <c r="D1295" s="342"/>
      <c r="E1295" s="342"/>
      <c r="F1295" s="342"/>
      <c r="G1295" s="343"/>
      <c r="H1295" s="25" t="str">
        <f aca="false">H1286</f>
        <v>Укупан број посетилаца културних програма и манифестација</v>
      </c>
      <c r="I1295" s="25"/>
      <c r="J1295" s="25"/>
      <c r="K1295" s="25"/>
      <c r="L1295" s="26"/>
      <c r="M1295" s="26"/>
      <c r="N1295" s="34"/>
      <c r="O1295" s="34"/>
      <c r="P1295" s="34"/>
      <c r="Q1295" s="34"/>
      <c r="R1295" s="34"/>
      <c r="S1295" s="34"/>
      <c r="T1295" s="34"/>
      <c r="U1295" s="34"/>
      <c r="V1295" s="41"/>
      <c r="W1295" s="41"/>
      <c r="X1295" s="41"/>
      <c r="Y1295" s="41"/>
      <c r="Z1295" s="41"/>
      <c r="AA1295" s="41"/>
    </row>
    <row r="1296" customFormat="false" ht="23.25" hidden="true" customHeight="true" outlineLevel="1" collapsed="true">
      <c r="B1296" s="24"/>
      <c r="C1296" s="24" t="s">
        <v>881</v>
      </c>
      <c r="D1296" s="24"/>
      <c r="E1296" s="24"/>
      <c r="F1296" s="24"/>
      <c r="G1296" s="24"/>
      <c r="H1296" s="209" t="s">
        <v>877</v>
      </c>
      <c r="I1296" s="209"/>
      <c r="J1296" s="209"/>
      <c r="K1296" s="209"/>
      <c r="L1296" s="28"/>
      <c r="M1296" s="28"/>
      <c r="N1296" s="28" t="n">
        <f aca="false">14+9</f>
        <v>23</v>
      </c>
      <c r="O1296" s="28"/>
      <c r="P1296" s="28" t="n">
        <v>12</v>
      </c>
      <c r="Q1296" s="28"/>
      <c r="R1296" s="28" t="n">
        <f aca="false">16+9</f>
        <v>25</v>
      </c>
      <c r="S1296" s="28"/>
      <c r="T1296" s="28" t="n">
        <f aca="false">17+9</f>
        <v>26</v>
      </c>
      <c r="U1296" s="28"/>
      <c r="V1296" s="21" t="n">
        <v>2815000</v>
      </c>
      <c r="W1296" s="21"/>
      <c r="X1296" s="21"/>
      <c r="Y1296" s="21"/>
      <c r="Z1296" s="21" t="n">
        <f aca="false">V1296+X1296</f>
        <v>2815000</v>
      </c>
      <c r="AA1296" s="21"/>
    </row>
    <row r="1297" customFormat="false" ht="24" hidden="true" customHeight="true" outlineLevel="1" collapsed="false">
      <c r="B1297" s="24"/>
      <c r="C1297" s="24"/>
      <c r="D1297" s="24"/>
      <c r="E1297" s="24"/>
      <c r="F1297" s="24"/>
      <c r="G1297" s="24"/>
      <c r="H1297" s="264" t="s">
        <v>878</v>
      </c>
      <c r="I1297" s="264"/>
      <c r="J1297" s="264"/>
      <c r="K1297" s="264"/>
      <c r="L1297" s="28" t="n">
        <v>9</v>
      </c>
      <c r="M1297" s="28"/>
      <c r="N1297" s="28" t="n">
        <v>9</v>
      </c>
      <c r="O1297" s="28"/>
      <c r="P1297" s="28" t="n">
        <v>9</v>
      </c>
      <c r="Q1297" s="28"/>
      <c r="R1297" s="28" t="n">
        <v>9</v>
      </c>
      <c r="S1297" s="28"/>
      <c r="T1297" s="28" t="n">
        <v>9</v>
      </c>
      <c r="U1297" s="28"/>
      <c r="V1297" s="21" t="n">
        <f aca="false">+V1347</f>
        <v>2350000</v>
      </c>
      <c r="W1297" s="21"/>
      <c r="X1297" s="21"/>
      <c r="Y1297" s="21"/>
      <c r="Z1297" s="21" t="n">
        <f aca="false">+V1297+X1297</f>
        <v>2350000</v>
      </c>
      <c r="AA1297" s="21"/>
    </row>
    <row r="1298" customFormat="false" ht="24" hidden="true" customHeight="true" outlineLevel="2" collapsed="false">
      <c r="B1298" s="94" t="s">
        <v>18</v>
      </c>
      <c r="C1298" s="24" t="s">
        <v>882</v>
      </c>
      <c r="D1298" s="24"/>
      <c r="E1298" s="24"/>
      <c r="F1298" s="24"/>
      <c r="G1298" s="24"/>
      <c r="H1298" s="61" t="str">
        <f aca="false">H1290</f>
        <v>Број грађана у граду/општини у односу на укупан број установа културе</v>
      </c>
      <c r="I1298" s="61"/>
      <c r="J1298" s="61"/>
      <c r="K1298" s="61"/>
      <c r="L1298" s="34"/>
      <c r="M1298" s="34"/>
      <c r="N1298" s="28"/>
      <c r="O1298" s="28"/>
      <c r="P1298" s="28"/>
      <c r="Q1298" s="28"/>
      <c r="R1298" s="28"/>
      <c r="S1298" s="28"/>
      <c r="T1298" s="28"/>
      <c r="U1298" s="28"/>
      <c r="V1298" s="21"/>
      <c r="W1298" s="21"/>
      <c r="X1298" s="21"/>
      <c r="Y1298" s="21"/>
      <c r="Z1298" s="21"/>
      <c r="AA1298" s="21"/>
    </row>
    <row r="1299" customFormat="false" ht="24.6" hidden="true" customHeight="true" outlineLevel="1" collapsed="true">
      <c r="B1299" s="94"/>
      <c r="C1299" s="24"/>
      <c r="D1299" s="24"/>
      <c r="E1299" s="24"/>
      <c r="F1299" s="24"/>
      <c r="G1299" s="24"/>
      <c r="H1299" s="61" t="str">
        <f aca="false">H1292</f>
        <v>Укупан број посетилаца културних програма и манифестација</v>
      </c>
      <c r="I1299" s="61"/>
      <c r="J1299" s="61"/>
      <c r="K1299" s="61"/>
      <c r="L1299" s="41" t="n">
        <v>14500</v>
      </c>
      <c r="M1299" s="41"/>
      <c r="N1299" s="21" t="n">
        <v>16000</v>
      </c>
      <c r="O1299" s="21"/>
      <c r="P1299" s="21" t="n">
        <v>18000</v>
      </c>
      <c r="Q1299" s="21"/>
      <c r="R1299" s="21" t="n">
        <v>20000</v>
      </c>
      <c r="S1299" s="21"/>
      <c r="T1299" s="21" t="n">
        <v>23000</v>
      </c>
      <c r="U1299" s="21"/>
      <c r="V1299" s="21" t="n">
        <f aca="false">+V1319+V1329+V1371+V1374+V1378+V1383+V1386+V1380</f>
        <v>28514200</v>
      </c>
      <c r="W1299" s="21"/>
      <c r="X1299" s="21" t="n">
        <f aca="false">+X1319+X1329+X1371+X1374+X1378+X1383+X1386+X1380</f>
        <v>5482320</v>
      </c>
      <c r="Y1299" s="21"/>
      <c r="Z1299" s="21" t="n">
        <f aca="false">+V1299+X1299</f>
        <v>33996520</v>
      </c>
      <c r="AA1299" s="21"/>
    </row>
    <row r="1300" customFormat="false" ht="14.65" hidden="true" customHeight="true" outlineLevel="2" collapsed="false">
      <c r="B1300" s="94"/>
      <c r="C1300" s="24"/>
      <c r="D1300" s="24"/>
      <c r="E1300" s="24"/>
      <c r="F1300" s="24"/>
      <c r="G1300" s="24"/>
      <c r="H1300" s="52" t="s">
        <v>876</v>
      </c>
      <c r="I1300" s="52"/>
      <c r="J1300" s="52"/>
      <c r="K1300" s="52"/>
      <c r="L1300" s="28"/>
      <c r="M1300" s="28"/>
      <c r="N1300" s="28"/>
      <c r="O1300" s="28"/>
      <c r="P1300" s="28"/>
      <c r="Q1300" s="28"/>
      <c r="R1300" s="28"/>
      <c r="S1300" s="28"/>
      <c r="T1300" s="28"/>
      <c r="U1300" s="28"/>
      <c r="V1300" s="21"/>
      <c r="W1300" s="21"/>
      <c r="X1300" s="21"/>
      <c r="Y1300" s="21"/>
      <c r="Z1300" s="21"/>
      <c r="AA1300" s="21"/>
    </row>
    <row r="1301" customFormat="false" ht="14.65" hidden="true" customHeight="true" outlineLevel="2" collapsed="false">
      <c r="B1301" s="94"/>
      <c r="C1301" s="24"/>
      <c r="D1301" s="24"/>
      <c r="E1301" s="24"/>
      <c r="F1301" s="24"/>
      <c r="G1301" s="24"/>
      <c r="H1301" s="52"/>
      <c r="I1301" s="52"/>
      <c r="J1301" s="52"/>
      <c r="K1301" s="52"/>
      <c r="L1301" s="28"/>
      <c r="M1301" s="28"/>
      <c r="N1301" s="28"/>
      <c r="O1301" s="28"/>
      <c r="P1301" s="28"/>
      <c r="Q1301" s="28"/>
      <c r="R1301" s="28"/>
      <c r="S1301" s="28"/>
      <c r="T1301" s="28"/>
      <c r="U1301" s="28"/>
      <c r="V1301" s="21"/>
      <c r="W1301" s="21"/>
      <c r="X1301" s="21"/>
      <c r="Y1301" s="21"/>
      <c r="Z1301" s="21"/>
      <c r="AA1301" s="21"/>
    </row>
    <row r="1302" customFormat="false" ht="15" hidden="false" customHeight="true" outlineLevel="0" collapsed="true">
      <c r="B1302" s="301" t="s">
        <v>872</v>
      </c>
      <c r="C1302" s="126" t="n">
        <v>1201</v>
      </c>
      <c r="D1302" s="16" t="s">
        <v>883</v>
      </c>
      <c r="E1302" s="16"/>
      <c r="F1302" s="16"/>
      <c r="G1302" s="16"/>
      <c r="H1302" s="211" t="s">
        <v>884</v>
      </c>
      <c r="I1302" s="211"/>
      <c r="J1302" s="211"/>
      <c r="K1302" s="211"/>
      <c r="L1302" s="18" t="n">
        <f aca="false">L1304+L1306</f>
        <v>2</v>
      </c>
      <c r="M1302" s="18"/>
      <c r="N1302" s="18" t="n">
        <f aca="false">N1304+N1306</f>
        <v>2</v>
      </c>
      <c r="O1302" s="18"/>
      <c r="P1302" s="18" t="n">
        <f aca="false">P1304+P1306</f>
        <v>3</v>
      </c>
      <c r="Q1302" s="18"/>
      <c r="R1302" s="18" t="n">
        <f aca="false">R1304+R1306</f>
        <v>4</v>
      </c>
      <c r="S1302" s="18"/>
      <c r="T1302" s="18" t="n">
        <f aca="false">T1304+T1306</f>
        <v>4</v>
      </c>
      <c r="U1302" s="18"/>
      <c r="V1302" s="21" t="n">
        <f aca="false">+V1304</f>
        <v>5000000</v>
      </c>
      <c r="W1302" s="21"/>
      <c r="X1302" s="21"/>
      <c r="Y1302" s="21"/>
      <c r="Z1302" s="21" t="n">
        <f aca="false">V1302+X1302</f>
        <v>5000000</v>
      </c>
      <c r="AA1302" s="21"/>
    </row>
    <row r="1303" customFormat="false" ht="32.85" hidden="false" customHeight="true" outlineLevel="0" collapsed="false">
      <c r="B1303" s="301"/>
      <c r="C1303" s="126"/>
      <c r="D1303" s="16"/>
      <c r="E1303" s="16"/>
      <c r="F1303" s="16"/>
      <c r="G1303" s="16"/>
      <c r="H1303" s="211"/>
      <c r="I1303" s="211"/>
      <c r="J1303" s="211"/>
      <c r="K1303" s="211"/>
      <c r="L1303" s="18"/>
      <c r="M1303" s="18"/>
      <c r="N1303" s="18"/>
      <c r="O1303" s="18"/>
      <c r="P1303" s="18"/>
      <c r="Q1303" s="18"/>
      <c r="R1303" s="18"/>
      <c r="S1303" s="18"/>
      <c r="T1303" s="18"/>
      <c r="U1303" s="18"/>
      <c r="V1303" s="21"/>
      <c r="W1303" s="21"/>
      <c r="X1303" s="21"/>
      <c r="Y1303" s="21"/>
      <c r="Z1303" s="21"/>
      <c r="AA1303" s="21"/>
    </row>
    <row r="1304" customFormat="false" ht="15" hidden="true" customHeight="true" outlineLevel="1" collapsed="false">
      <c r="B1304" s="23" t="s">
        <v>18</v>
      </c>
      <c r="C1304" s="24" t="s">
        <v>80</v>
      </c>
      <c r="D1304" s="24"/>
      <c r="E1304" s="24"/>
      <c r="F1304" s="24"/>
      <c r="G1304" s="24"/>
      <c r="H1304" s="25" t="str">
        <f aca="false">H1302</f>
        <v>Број медијских кућа које учествују на конкурсу</v>
      </c>
      <c r="I1304" s="25"/>
      <c r="J1304" s="25"/>
      <c r="K1304" s="25"/>
      <c r="L1304" s="28" t="n">
        <v>2</v>
      </c>
      <c r="M1304" s="28"/>
      <c r="N1304" s="28" t="n">
        <v>2</v>
      </c>
      <c r="O1304" s="28"/>
      <c r="P1304" s="28" t="n">
        <v>3</v>
      </c>
      <c r="Q1304" s="28"/>
      <c r="R1304" s="28" t="n">
        <v>4</v>
      </c>
      <c r="S1304" s="28"/>
      <c r="T1304" s="28" t="n">
        <v>4</v>
      </c>
      <c r="U1304" s="28"/>
      <c r="V1304" s="21" t="n">
        <v>5000000</v>
      </c>
      <c r="W1304" s="21"/>
      <c r="X1304" s="21"/>
      <c r="Y1304" s="21"/>
      <c r="Z1304" s="21" t="n">
        <f aca="false">V1304+X1304</f>
        <v>5000000</v>
      </c>
      <c r="AA1304" s="21"/>
    </row>
    <row r="1305" customFormat="false" ht="24.6" hidden="true" customHeight="true" outlineLevel="1" collapsed="false">
      <c r="B1305" s="23"/>
      <c r="C1305" s="24"/>
      <c r="D1305" s="24"/>
      <c r="E1305" s="24"/>
      <c r="F1305" s="24"/>
      <c r="G1305" s="24"/>
      <c r="H1305" s="25"/>
      <c r="I1305" s="25"/>
      <c r="J1305" s="25"/>
      <c r="K1305" s="25"/>
      <c r="L1305" s="28"/>
      <c r="M1305" s="28"/>
      <c r="N1305" s="28"/>
      <c r="O1305" s="28"/>
      <c r="P1305" s="28"/>
      <c r="Q1305" s="28"/>
      <c r="R1305" s="28"/>
      <c r="S1305" s="28"/>
      <c r="T1305" s="28"/>
      <c r="U1305" s="28"/>
      <c r="V1305" s="21"/>
      <c r="W1305" s="21"/>
      <c r="X1305" s="21"/>
      <c r="Y1305" s="21"/>
      <c r="Z1305" s="21"/>
      <c r="AA1305" s="21"/>
    </row>
    <row r="1306" customFormat="false" ht="24.6" hidden="true" customHeight="true" outlineLevel="2" collapsed="false">
      <c r="B1306" s="23" t="s">
        <v>18</v>
      </c>
      <c r="C1306" s="102"/>
      <c r="D1306" s="102"/>
      <c r="E1306" s="102"/>
      <c r="F1306" s="102"/>
      <c r="G1306" s="102"/>
      <c r="H1306" s="25" t="str">
        <f aca="false">H1304</f>
        <v>Број медијских кућа које учествују на конкурсу</v>
      </c>
      <c r="I1306" s="25"/>
      <c r="J1306" s="25"/>
      <c r="K1306" s="25"/>
      <c r="L1306" s="28"/>
      <c r="M1306" s="28"/>
      <c r="N1306" s="28"/>
      <c r="O1306" s="28"/>
      <c r="P1306" s="28"/>
      <c r="Q1306" s="28"/>
      <c r="R1306" s="28"/>
      <c r="S1306" s="28"/>
      <c r="T1306" s="28"/>
      <c r="U1306" s="28"/>
      <c r="V1306" s="28"/>
      <c r="W1306" s="28"/>
      <c r="X1306" s="28"/>
      <c r="Y1306" s="28"/>
      <c r="Z1306" s="28"/>
      <c r="AA1306" s="28"/>
    </row>
    <row r="1307" customFormat="false" ht="6.75" hidden="true" customHeight="true" outlineLevel="2" collapsed="false">
      <c r="B1307" s="23"/>
      <c r="C1307" s="102"/>
      <c r="D1307" s="102"/>
      <c r="E1307" s="102"/>
      <c r="F1307" s="102"/>
      <c r="G1307" s="102"/>
      <c r="H1307" s="25"/>
      <c r="I1307" s="25"/>
      <c r="J1307" s="25"/>
      <c r="K1307" s="25"/>
      <c r="L1307" s="28"/>
      <c r="M1307" s="28"/>
      <c r="N1307" s="28"/>
      <c r="O1307" s="28"/>
      <c r="P1307" s="28"/>
      <c r="Q1307" s="28"/>
      <c r="R1307" s="28"/>
      <c r="S1307" s="28"/>
      <c r="T1307" s="28"/>
      <c r="U1307" s="28"/>
      <c r="V1307" s="28"/>
      <c r="W1307" s="28"/>
      <c r="X1307" s="28"/>
      <c r="Y1307" s="28"/>
      <c r="Z1307" s="28"/>
      <c r="AA1307" s="28"/>
    </row>
    <row r="1308" customFormat="false" ht="15" hidden="false" customHeight="true" outlineLevel="0" collapsed="true">
      <c r="B1308" s="85" t="s">
        <v>885</v>
      </c>
      <c r="C1308" s="15" t="s">
        <v>886</v>
      </c>
      <c r="D1308" s="55" t="s">
        <v>887</v>
      </c>
      <c r="E1308" s="55"/>
      <c r="F1308" s="55"/>
      <c r="G1308" s="55"/>
      <c r="H1308" s="184" t="s">
        <v>888</v>
      </c>
      <c r="I1308" s="184"/>
      <c r="J1308" s="184"/>
      <c r="K1308" s="184"/>
      <c r="L1308" s="19" t="n">
        <v>0.18</v>
      </c>
      <c r="M1308" s="19"/>
      <c r="N1308" s="27" t="n">
        <v>0.18</v>
      </c>
      <c r="O1308" s="27"/>
      <c r="P1308" s="27" t="n">
        <v>0.18</v>
      </c>
      <c r="Q1308" s="27"/>
      <c r="R1308" s="27" t="n">
        <v>0.18</v>
      </c>
      <c r="S1308" s="27"/>
      <c r="T1308" s="27" t="n">
        <v>0.18</v>
      </c>
      <c r="U1308" s="27"/>
      <c r="V1308" s="21" t="n">
        <f aca="false">+V1314+V1319</f>
        <v>34124114</v>
      </c>
      <c r="W1308" s="21"/>
      <c r="X1308" s="21" t="n">
        <f aca="false">X1314+X1319</f>
        <v>4796290</v>
      </c>
      <c r="Y1308" s="21"/>
      <c r="Z1308" s="21" t="n">
        <f aca="false">V1308+X1308</f>
        <v>38920404</v>
      </c>
      <c r="AA1308" s="21"/>
    </row>
    <row r="1309" customFormat="false" ht="45.75" hidden="false" customHeight="true" outlineLevel="0" collapsed="false">
      <c r="B1309" s="85"/>
      <c r="C1309" s="15"/>
      <c r="D1309" s="55"/>
      <c r="E1309" s="55"/>
      <c r="F1309" s="55"/>
      <c r="G1309" s="55"/>
      <c r="H1309" s="184"/>
      <c r="I1309" s="184"/>
      <c r="J1309" s="184"/>
      <c r="K1309" s="184"/>
      <c r="L1309" s="19"/>
      <c r="M1309" s="19"/>
      <c r="N1309" s="27"/>
      <c r="O1309" s="27"/>
      <c r="P1309" s="27"/>
      <c r="Q1309" s="27"/>
      <c r="R1309" s="27"/>
      <c r="S1309" s="27"/>
      <c r="T1309" s="27"/>
      <c r="U1309" s="27"/>
      <c r="V1309" s="21"/>
      <c r="W1309" s="21"/>
      <c r="X1309" s="21"/>
      <c r="Y1309" s="21"/>
      <c r="Z1309" s="21"/>
      <c r="AA1309" s="21"/>
    </row>
    <row r="1310" customFormat="false" ht="12.75" hidden="true" customHeight="true" outlineLevel="0" collapsed="false">
      <c r="B1310" s="85"/>
      <c r="C1310" s="15"/>
      <c r="D1310" s="55"/>
      <c r="E1310" s="55"/>
      <c r="F1310" s="55"/>
      <c r="G1310" s="55"/>
      <c r="H1310" s="184"/>
      <c r="I1310" s="184"/>
      <c r="J1310" s="184"/>
      <c r="K1310" s="184"/>
      <c r="L1310" s="19"/>
      <c r="M1310" s="19"/>
      <c r="N1310" s="27"/>
      <c r="O1310" s="27"/>
      <c r="P1310" s="27"/>
      <c r="Q1310" s="27"/>
      <c r="R1310" s="27"/>
      <c r="S1310" s="27"/>
      <c r="T1310" s="27"/>
      <c r="U1310" s="27"/>
      <c r="V1310" s="21"/>
      <c r="W1310" s="21"/>
      <c r="X1310" s="21"/>
      <c r="Y1310" s="21"/>
      <c r="Z1310" s="21"/>
      <c r="AA1310" s="21"/>
    </row>
    <row r="1311" customFormat="false" ht="18" hidden="true" customHeight="true" outlineLevel="0" collapsed="false">
      <c r="B1311" s="85"/>
      <c r="C1311" s="15"/>
      <c r="D1311" s="55"/>
      <c r="E1311" s="55"/>
      <c r="F1311" s="55"/>
      <c r="G1311" s="55"/>
      <c r="H1311" s="184"/>
      <c r="I1311" s="184"/>
      <c r="J1311" s="184"/>
      <c r="K1311" s="184"/>
      <c r="L1311" s="19"/>
      <c r="M1311" s="19"/>
      <c r="N1311" s="27"/>
      <c r="O1311" s="27"/>
      <c r="P1311" s="27"/>
      <c r="Q1311" s="27"/>
      <c r="R1311" s="27"/>
      <c r="S1311" s="27"/>
      <c r="T1311" s="27"/>
      <c r="U1311" s="27"/>
      <c r="V1311" s="21"/>
      <c r="W1311" s="21"/>
      <c r="X1311" s="21"/>
      <c r="Y1311" s="21"/>
      <c r="Z1311" s="21"/>
      <c r="AA1311" s="21"/>
    </row>
    <row r="1312" customFormat="false" ht="30.75" hidden="true" customHeight="true" outlineLevel="0" collapsed="false">
      <c r="B1312" s="85"/>
      <c r="C1312" s="15"/>
      <c r="D1312" s="55"/>
      <c r="E1312" s="55"/>
      <c r="F1312" s="55"/>
      <c r="G1312" s="55"/>
      <c r="H1312" s="184"/>
      <c r="I1312" s="184"/>
      <c r="J1312" s="184"/>
      <c r="K1312" s="184"/>
      <c r="L1312" s="212" t="e">
        <f aca="false">#REF!</f>
        <v>#REF!</v>
      </c>
      <c r="M1312" s="212"/>
      <c r="N1312" s="344" t="e">
        <f aca="false">#REF!</f>
        <v>#REF!</v>
      </c>
      <c r="O1312" s="344"/>
      <c r="P1312" s="345" t="e">
        <f aca="false">#REF!</f>
        <v>#REF!</v>
      </c>
      <c r="Q1312" s="345"/>
      <c r="R1312" s="345" t="e">
        <f aca="false">#REF!</f>
        <v>#REF!</v>
      </c>
      <c r="S1312" s="345"/>
      <c r="T1312" s="345" t="e">
        <f aca="false">#REF!</f>
        <v>#REF!</v>
      </c>
      <c r="U1312" s="345"/>
      <c r="V1312" s="28" t="e">
        <f aca="false">SUM(#REF!)</f>
        <v>#REF!</v>
      </c>
      <c r="W1312" s="28"/>
      <c r="X1312" s="28"/>
      <c r="Y1312" s="28"/>
      <c r="Z1312" s="42"/>
      <c r="AA1312" s="26"/>
    </row>
    <row r="1313" customFormat="false" ht="48.95" hidden="true" customHeight="true" outlineLevel="0" collapsed="false">
      <c r="B1313" s="301"/>
      <c r="C1313" s="346"/>
      <c r="D1313" s="347"/>
      <c r="E1313" s="348"/>
      <c r="F1313" s="348"/>
      <c r="G1313" s="349"/>
      <c r="H1313" s="169"/>
      <c r="I1313" s="170"/>
      <c r="J1313" s="170"/>
      <c r="K1313" s="350"/>
      <c r="L1313" s="351"/>
      <c r="M1313" s="352"/>
      <c r="N1313" s="353"/>
      <c r="O1313" s="354"/>
      <c r="P1313" s="351"/>
      <c r="Q1313" s="352"/>
      <c r="R1313" s="351"/>
      <c r="S1313" s="352"/>
      <c r="T1313" s="351"/>
      <c r="U1313" s="352"/>
      <c r="V1313" s="355"/>
      <c r="W1313" s="265"/>
      <c r="X1313" s="355"/>
      <c r="Y1313" s="265"/>
      <c r="Z1313" s="42"/>
      <c r="AA1313" s="26"/>
    </row>
    <row r="1314" customFormat="false" ht="23.25" hidden="true" customHeight="true" outlineLevel="1" collapsed="false">
      <c r="B1314" s="23" t="s">
        <v>18</v>
      </c>
      <c r="C1314" s="24" t="s">
        <v>879</v>
      </c>
      <c r="D1314" s="24"/>
      <c r="E1314" s="24"/>
      <c r="F1314" s="24"/>
      <c r="G1314" s="24"/>
      <c r="H1314" s="356" t="s">
        <v>888</v>
      </c>
      <c r="I1314" s="356"/>
      <c r="J1314" s="356"/>
      <c r="K1314" s="356"/>
      <c r="L1314" s="27" t="n">
        <v>0.18</v>
      </c>
      <c r="M1314" s="27"/>
      <c r="N1314" s="27" t="n">
        <v>0.18</v>
      </c>
      <c r="O1314" s="27"/>
      <c r="P1314" s="27" t="n">
        <v>0.18</v>
      </c>
      <c r="Q1314" s="27"/>
      <c r="R1314" s="27" t="n">
        <v>0.18</v>
      </c>
      <c r="S1314" s="27"/>
      <c r="T1314" s="27" t="n">
        <v>0.18</v>
      </c>
      <c r="U1314" s="27"/>
      <c r="V1314" s="21" t="n">
        <v>13855000</v>
      </c>
      <c r="W1314" s="21"/>
      <c r="X1314" s="21" t="n">
        <v>260000</v>
      </c>
      <c r="Y1314" s="21"/>
      <c r="Z1314" s="21" t="n">
        <f aca="false">+V1314+X1314</f>
        <v>14115000</v>
      </c>
      <c r="AA1314" s="21"/>
    </row>
    <row r="1315" customFormat="false" ht="15" hidden="true" customHeight="true" outlineLevel="1" collapsed="false">
      <c r="B1315" s="23"/>
      <c r="C1315" s="24"/>
      <c r="D1315" s="24"/>
      <c r="E1315" s="24"/>
      <c r="F1315" s="24"/>
      <c r="G1315" s="24"/>
      <c r="H1315" s="356"/>
      <c r="I1315" s="356"/>
      <c r="J1315" s="356"/>
      <c r="K1315" s="356"/>
      <c r="L1315" s="27"/>
      <c r="M1315" s="27"/>
      <c r="N1315" s="27"/>
      <c r="O1315" s="27"/>
      <c r="P1315" s="27"/>
      <c r="Q1315" s="27"/>
      <c r="R1315" s="27"/>
      <c r="S1315" s="27"/>
      <c r="T1315" s="27"/>
      <c r="U1315" s="27"/>
      <c r="V1315" s="21"/>
      <c r="W1315" s="21"/>
      <c r="X1315" s="21"/>
      <c r="Y1315" s="21"/>
      <c r="Z1315" s="21"/>
      <c r="AA1315" s="21"/>
    </row>
    <row r="1316" customFormat="false" ht="15" hidden="true" customHeight="false" outlineLevel="1" collapsed="false">
      <c r="B1316" s="23"/>
      <c r="C1316" s="24"/>
      <c r="D1316" s="24"/>
      <c r="E1316" s="24"/>
      <c r="F1316" s="24"/>
      <c r="G1316" s="24"/>
      <c r="H1316" s="356"/>
      <c r="I1316" s="356"/>
      <c r="J1316" s="356"/>
      <c r="K1316" s="356"/>
      <c r="L1316" s="27"/>
      <c r="M1316" s="27"/>
      <c r="N1316" s="27"/>
      <c r="O1316" s="27"/>
      <c r="P1316" s="27"/>
      <c r="Q1316" s="27"/>
      <c r="R1316" s="27"/>
      <c r="S1316" s="27"/>
      <c r="T1316" s="27"/>
      <c r="U1316" s="27"/>
      <c r="V1316" s="21"/>
      <c r="W1316" s="21"/>
      <c r="X1316" s="21"/>
      <c r="Y1316" s="21"/>
      <c r="Z1316" s="21"/>
      <c r="AA1316" s="21"/>
    </row>
    <row r="1317" customFormat="false" ht="14.65" hidden="true" customHeight="true" outlineLevel="1" collapsed="false">
      <c r="B1317" s="23"/>
      <c r="C1317" s="24"/>
      <c r="D1317" s="24"/>
      <c r="E1317" s="24"/>
      <c r="F1317" s="24"/>
      <c r="G1317" s="24"/>
      <c r="H1317" s="356"/>
      <c r="I1317" s="356"/>
      <c r="J1317" s="356"/>
      <c r="K1317" s="356"/>
      <c r="L1317" s="27"/>
      <c r="M1317" s="27"/>
      <c r="N1317" s="27"/>
      <c r="O1317" s="27"/>
      <c r="P1317" s="27"/>
      <c r="Q1317" s="27"/>
      <c r="R1317" s="27"/>
      <c r="S1317" s="27"/>
      <c r="T1317" s="27"/>
      <c r="U1317" s="27"/>
      <c r="V1317" s="21"/>
      <c r="W1317" s="21"/>
      <c r="X1317" s="21"/>
      <c r="Y1317" s="21"/>
      <c r="Z1317" s="21"/>
      <c r="AA1317" s="21"/>
    </row>
    <row r="1318" customFormat="false" ht="17.45" hidden="true" customHeight="true" outlineLevel="1" collapsed="false">
      <c r="B1318" s="23"/>
      <c r="C1318" s="24"/>
      <c r="D1318" s="24"/>
      <c r="E1318" s="24"/>
      <c r="F1318" s="24"/>
      <c r="G1318" s="24"/>
      <c r="H1318" s="356"/>
      <c r="I1318" s="356"/>
      <c r="J1318" s="356"/>
      <c r="K1318" s="356"/>
      <c r="L1318" s="27"/>
      <c r="M1318" s="27"/>
      <c r="N1318" s="27"/>
      <c r="O1318" s="27"/>
      <c r="P1318" s="27"/>
      <c r="Q1318" s="27"/>
      <c r="R1318" s="27"/>
      <c r="S1318" s="27"/>
      <c r="T1318" s="27"/>
      <c r="U1318" s="27"/>
      <c r="V1318" s="21"/>
      <c r="W1318" s="21"/>
      <c r="X1318" s="21"/>
      <c r="Y1318" s="21"/>
      <c r="Z1318" s="21"/>
      <c r="AA1318" s="21"/>
    </row>
    <row r="1319" customFormat="false" ht="26.25" hidden="true" customHeight="true" outlineLevel="1" collapsed="false">
      <c r="B1319" s="357" t="s">
        <v>18</v>
      </c>
      <c r="C1319" s="24" t="s">
        <v>882</v>
      </c>
      <c r="D1319" s="24"/>
      <c r="E1319" s="24"/>
      <c r="F1319" s="24"/>
      <c r="G1319" s="24"/>
      <c r="H1319" s="209" t="s">
        <v>888</v>
      </c>
      <c r="I1319" s="209"/>
      <c r="J1319" s="209"/>
      <c r="K1319" s="209"/>
      <c r="L1319" s="19" t="n">
        <v>0.13</v>
      </c>
      <c r="M1319" s="19"/>
      <c r="N1319" s="27" t="n">
        <v>0.11</v>
      </c>
      <c r="O1319" s="27"/>
      <c r="P1319" s="27" t="n">
        <v>0.11</v>
      </c>
      <c r="Q1319" s="27"/>
      <c r="R1319" s="27" t="n">
        <v>0.11</v>
      </c>
      <c r="S1319" s="27"/>
      <c r="T1319" s="27" t="n">
        <v>0.11</v>
      </c>
      <c r="U1319" s="27"/>
      <c r="V1319" s="21" t="n">
        <f aca="false">19422114+500000+50000+297000</f>
        <v>20269114</v>
      </c>
      <c r="W1319" s="21"/>
      <c r="X1319" s="21" t="n">
        <v>4536290</v>
      </c>
      <c r="Y1319" s="21"/>
      <c r="Z1319" s="21" t="n">
        <f aca="false">+V1319+X1319</f>
        <v>24805404</v>
      </c>
      <c r="AA1319" s="21"/>
    </row>
    <row r="1320" customFormat="false" ht="15" hidden="false" customHeight="true" outlineLevel="0" collapsed="false">
      <c r="B1320" s="162" t="s">
        <v>889</v>
      </c>
      <c r="C1320" s="129" t="s">
        <v>890</v>
      </c>
      <c r="D1320" s="16" t="s">
        <v>891</v>
      </c>
      <c r="E1320" s="16"/>
      <c r="F1320" s="16"/>
      <c r="G1320" s="16"/>
      <c r="H1320" s="17" t="s">
        <v>892</v>
      </c>
      <c r="I1320" s="17"/>
      <c r="J1320" s="17"/>
      <c r="K1320" s="17"/>
      <c r="L1320" s="18" t="n">
        <f aca="false">L1329</f>
        <v>47</v>
      </c>
      <c r="M1320" s="18"/>
      <c r="N1320" s="18" t="n">
        <f aca="false">N1329</f>
        <v>57</v>
      </c>
      <c r="O1320" s="18"/>
      <c r="P1320" s="18" t="n">
        <f aca="false">P1329</f>
        <v>70</v>
      </c>
      <c r="Q1320" s="18"/>
      <c r="R1320" s="18" t="n">
        <f aca="false">R1329</f>
        <v>80</v>
      </c>
      <c r="S1320" s="18"/>
      <c r="T1320" s="18" t="n">
        <f aca="false">T1329</f>
        <v>100</v>
      </c>
      <c r="U1320" s="18"/>
      <c r="V1320" s="21" t="n">
        <f aca="false">+V1329</f>
        <v>5632042</v>
      </c>
      <c r="W1320" s="21"/>
      <c r="X1320" s="21" t="n">
        <f aca="false">+X1329</f>
        <v>440000</v>
      </c>
      <c r="Y1320" s="21"/>
      <c r="Z1320" s="21" t="n">
        <f aca="false">V1320+X1320</f>
        <v>6072042</v>
      </c>
      <c r="AA1320" s="21"/>
    </row>
    <row r="1321" customFormat="false" ht="15" hidden="false" customHeight="false" outlineLevel="0" collapsed="false">
      <c r="B1321" s="162"/>
      <c r="C1321" s="129"/>
      <c r="D1321" s="16"/>
      <c r="E1321" s="16"/>
      <c r="F1321" s="16"/>
      <c r="G1321" s="16"/>
      <c r="H1321" s="17"/>
      <c r="I1321" s="17"/>
      <c r="J1321" s="17"/>
      <c r="K1321" s="17"/>
      <c r="L1321" s="18"/>
      <c r="M1321" s="18"/>
      <c r="N1321" s="18"/>
      <c r="O1321" s="18"/>
      <c r="P1321" s="18"/>
      <c r="Q1321" s="18"/>
      <c r="R1321" s="18"/>
      <c r="S1321" s="18"/>
      <c r="T1321" s="18"/>
      <c r="U1321" s="18"/>
      <c r="V1321" s="21"/>
      <c r="W1321" s="21"/>
      <c r="X1321" s="21"/>
      <c r="Y1321" s="21"/>
      <c r="Z1321" s="21"/>
      <c r="AA1321" s="21"/>
    </row>
    <row r="1322" customFormat="false" ht="15" hidden="false" customHeight="true" outlineLevel="0" collapsed="false">
      <c r="B1322" s="162"/>
      <c r="C1322" s="129"/>
      <c r="D1322" s="16"/>
      <c r="E1322" s="16"/>
      <c r="F1322" s="16"/>
      <c r="G1322" s="16"/>
      <c r="H1322" s="25" t="s">
        <v>893</v>
      </c>
      <c r="I1322" s="25"/>
      <c r="J1322" s="25"/>
      <c r="K1322" s="25"/>
      <c r="L1322" s="18" t="n">
        <v>103</v>
      </c>
      <c r="M1322" s="18"/>
      <c r="N1322" s="18" t="n">
        <v>120</v>
      </c>
      <c r="O1322" s="18"/>
      <c r="P1322" s="18" t="n">
        <v>120</v>
      </c>
      <c r="Q1322" s="18"/>
      <c r="R1322" s="18" t="n">
        <v>150</v>
      </c>
      <c r="S1322" s="18"/>
      <c r="T1322" s="18" t="n">
        <v>170</v>
      </c>
      <c r="U1322" s="18"/>
      <c r="V1322" s="21"/>
      <c r="W1322" s="21"/>
      <c r="X1322" s="21"/>
      <c r="Y1322" s="21"/>
      <c r="Z1322" s="21"/>
      <c r="AA1322" s="21"/>
    </row>
    <row r="1323" customFormat="false" ht="15" hidden="false" customHeight="false" outlineLevel="0" collapsed="false">
      <c r="B1323" s="162"/>
      <c r="C1323" s="129"/>
      <c r="D1323" s="16"/>
      <c r="E1323" s="16"/>
      <c r="F1323" s="16"/>
      <c r="G1323" s="16"/>
      <c r="H1323" s="25"/>
      <c r="I1323" s="25"/>
      <c r="J1323" s="25"/>
      <c r="K1323" s="25"/>
      <c r="L1323" s="18"/>
      <c r="M1323" s="18"/>
      <c r="N1323" s="18"/>
      <c r="O1323" s="18"/>
      <c r="P1323" s="18"/>
      <c r="Q1323" s="18"/>
      <c r="R1323" s="18"/>
      <c r="S1323" s="18"/>
      <c r="T1323" s="18"/>
      <c r="U1323" s="18"/>
      <c r="V1323" s="21"/>
      <c r="W1323" s="21"/>
      <c r="X1323" s="21"/>
      <c r="Y1323" s="21"/>
      <c r="Z1323" s="21"/>
      <c r="AA1323" s="21"/>
    </row>
    <row r="1324" customFormat="false" ht="15.75" hidden="false" customHeight="true" outlineLevel="0" collapsed="false">
      <c r="B1324" s="162"/>
      <c r="C1324" s="129"/>
      <c r="D1324" s="16"/>
      <c r="E1324" s="16"/>
      <c r="F1324" s="16"/>
      <c r="G1324" s="16"/>
      <c r="H1324" s="25" t="s">
        <v>894</v>
      </c>
      <c r="I1324" s="25"/>
      <c r="J1324" s="25"/>
      <c r="K1324" s="25"/>
      <c r="L1324" s="26" t="n">
        <v>8</v>
      </c>
      <c r="M1324" s="26"/>
      <c r="N1324" s="28" t="n">
        <v>9</v>
      </c>
      <c r="O1324" s="28"/>
      <c r="P1324" s="28" t="n">
        <v>10</v>
      </c>
      <c r="Q1324" s="28"/>
      <c r="R1324" s="28" t="n">
        <v>10</v>
      </c>
      <c r="S1324" s="28"/>
      <c r="T1324" s="28" t="n">
        <v>11</v>
      </c>
      <c r="U1324" s="28"/>
      <c r="V1324" s="21"/>
      <c r="W1324" s="21"/>
      <c r="X1324" s="21"/>
      <c r="Y1324" s="21"/>
      <c r="Z1324" s="21"/>
      <c r="AA1324" s="21"/>
    </row>
    <row r="1325" customFormat="false" ht="15.75" hidden="false" customHeight="true" outlineLevel="0" collapsed="false">
      <c r="B1325" s="162"/>
      <c r="C1325" s="129"/>
      <c r="D1325" s="16"/>
      <c r="E1325" s="16"/>
      <c r="F1325" s="16"/>
      <c r="G1325" s="16"/>
      <c r="H1325" s="25" t="s">
        <v>895</v>
      </c>
      <c r="I1325" s="25"/>
      <c r="J1325" s="25"/>
      <c r="K1325" s="25"/>
      <c r="L1325" s="26" t="n">
        <v>16</v>
      </c>
      <c r="M1325" s="26"/>
      <c r="N1325" s="28" t="n">
        <v>16</v>
      </c>
      <c r="O1325" s="28"/>
      <c r="P1325" s="28" t="n">
        <v>20</v>
      </c>
      <c r="Q1325" s="28"/>
      <c r="R1325" s="28" t="n">
        <v>25</v>
      </c>
      <c r="S1325" s="28"/>
      <c r="T1325" s="28" t="n">
        <v>30</v>
      </c>
      <c r="U1325" s="28"/>
      <c r="V1325" s="21"/>
      <c r="W1325" s="21"/>
      <c r="X1325" s="21"/>
      <c r="Y1325" s="21"/>
      <c r="Z1325" s="21"/>
      <c r="AA1325" s="21"/>
    </row>
    <row r="1326" customFormat="false" ht="15.75" hidden="false" customHeight="true" outlineLevel="0" collapsed="false">
      <c r="B1326" s="162"/>
      <c r="C1326" s="129"/>
      <c r="D1326" s="16"/>
      <c r="E1326" s="16"/>
      <c r="F1326" s="16"/>
      <c r="G1326" s="16"/>
      <c r="H1326" s="25" t="s">
        <v>896</v>
      </c>
      <c r="I1326" s="25"/>
      <c r="J1326" s="25"/>
      <c r="K1326" s="25"/>
      <c r="L1326" s="28" t="n">
        <v>12</v>
      </c>
      <c r="M1326" s="28"/>
      <c r="N1326" s="28" t="n">
        <v>12</v>
      </c>
      <c r="O1326" s="28"/>
      <c r="P1326" s="28" t="n">
        <v>12</v>
      </c>
      <c r="Q1326" s="28"/>
      <c r="R1326" s="28" t="n">
        <v>12</v>
      </c>
      <c r="S1326" s="28"/>
      <c r="T1326" s="28" t="n">
        <v>12</v>
      </c>
      <c r="U1326" s="28"/>
      <c r="V1326" s="21"/>
      <c r="W1326" s="21"/>
      <c r="X1326" s="21"/>
      <c r="Y1326" s="21"/>
      <c r="Z1326" s="21"/>
      <c r="AA1326" s="21"/>
    </row>
    <row r="1327" customFormat="false" ht="22.5" hidden="false" customHeight="true" outlineLevel="0" collapsed="false">
      <c r="B1327" s="162"/>
      <c r="C1327" s="129"/>
      <c r="D1327" s="16"/>
      <c r="E1327" s="16"/>
      <c r="F1327" s="16"/>
      <c r="G1327" s="16"/>
      <c r="H1327" s="25" t="s">
        <v>897</v>
      </c>
      <c r="I1327" s="25"/>
      <c r="J1327" s="25"/>
      <c r="K1327" s="25"/>
      <c r="L1327" s="28" t="n">
        <v>15</v>
      </c>
      <c r="M1327" s="28"/>
      <c r="N1327" s="28" t="n">
        <v>15</v>
      </c>
      <c r="O1327" s="28"/>
      <c r="P1327" s="28" t="n">
        <v>20</v>
      </c>
      <c r="Q1327" s="28"/>
      <c r="R1327" s="28" t="n">
        <v>25</v>
      </c>
      <c r="S1327" s="28"/>
      <c r="T1327" s="28" t="n">
        <v>30</v>
      </c>
      <c r="U1327" s="28"/>
      <c r="V1327" s="21"/>
      <c r="W1327" s="21"/>
      <c r="X1327" s="21"/>
      <c r="Y1327" s="21"/>
      <c r="Z1327" s="21"/>
      <c r="AA1327" s="21"/>
    </row>
    <row r="1328" customFormat="false" ht="16.5" hidden="false" customHeight="true" outlineLevel="0" collapsed="false">
      <c r="B1328" s="162"/>
      <c r="C1328" s="129"/>
      <c r="D1328" s="16"/>
      <c r="E1328" s="16"/>
      <c r="F1328" s="16"/>
      <c r="G1328" s="16"/>
      <c r="H1328" s="25" t="s">
        <v>898</v>
      </c>
      <c r="I1328" s="25"/>
      <c r="J1328" s="25"/>
      <c r="K1328" s="25"/>
      <c r="L1328" s="21" t="n">
        <v>11500</v>
      </c>
      <c r="M1328" s="21"/>
      <c r="N1328" s="21" t="n">
        <v>10000</v>
      </c>
      <c r="O1328" s="21"/>
      <c r="P1328" s="21" t="n">
        <v>12000</v>
      </c>
      <c r="Q1328" s="21"/>
      <c r="R1328" s="21" t="n">
        <v>13000</v>
      </c>
      <c r="S1328" s="21"/>
      <c r="T1328" s="21" t="n">
        <v>14000</v>
      </c>
      <c r="U1328" s="21"/>
      <c r="V1328" s="21"/>
      <c r="W1328" s="21"/>
      <c r="X1328" s="21"/>
      <c r="Y1328" s="21"/>
      <c r="Z1328" s="21"/>
      <c r="AA1328" s="21"/>
    </row>
    <row r="1329" customFormat="false" ht="18.2" hidden="true" customHeight="true" outlineLevel="1" collapsed="false">
      <c r="B1329" s="162"/>
      <c r="C1329" s="358" t="s">
        <v>882</v>
      </c>
      <c r="D1329" s="358"/>
      <c r="E1329" s="358"/>
      <c r="F1329" s="358"/>
      <c r="G1329" s="358"/>
      <c r="H1329" s="25" t="s">
        <v>892</v>
      </c>
      <c r="I1329" s="25"/>
      <c r="J1329" s="25"/>
      <c r="K1329" s="25"/>
      <c r="L1329" s="26" t="n">
        <v>47</v>
      </c>
      <c r="M1329" s="26"/>
      <c r="N1329" s="28" t="n">
        <v>57</v>
      </c>
      <c r="O1329" s="28"/>
      <c r="P1329" s="28" t="n">
        <v>70</v>
      </c>
      <c r="Q1329" s="28"/>
      <c r="R1329" s="28" t="n">
        <v>80</v>
      </c>
      <c r="S1329" s="28"/>
      <c r="T1329" s="28" t="n">
        <v>100</v>
      </c>
      <c r="U1329" s="28"/>
      <c r="V1329" s="21" t="n">
        <v>5632042</v>
      </c>
      <c r="W1329" s="21"/>
      <c r="X1329" s="21" t="n">
        <v>440000</v>
      </c>
      <c r="Y1329" s="21"/>
      <c r="Z1329" s="21" t="n">
        <f aca="false">+V1329+X1329</f>
        <v>6072042</v>
      </c>
      <c r="AA1329" s="21"/>
    </row>
    <row r="1330" customFormat="false" ht="15.4" hidden="true" customHeight="true" outlineLevel="1" collapsed="false">
      <c r="B1330" s="162"/>
      <c r="C1330" s="358"/>
      <c r="D1330" s="358"/>
      <c r="E1330" s="358"/>
      <c r="F1330" s="358"/>
      <c r="G1330" s="358"/>
      <c r="H1330" s="25" t="s">
        <v>893</v>
      </c>
      <c r="I1330" s="25"/>
      <c r="J1330" s="25"/>
      <c r="K1330" s="25"/>
      <c r="L1330" s="26" t="n">
        <v>103</v>
      </c>
      <c r="M1330" s="26"/>
      <c r="N1330" s="28" t="n">
        <v>120</v>
      </c>
      <c r="O1330" s="28"/>
      <c r="P1330" s="28" t="n">
        <v>120</v>
      </c>
      <c r="Q1330" s="28"/>
      <c r="R1330" s="28" t="n">
        <v>150</v>
      </c>
      <c r="S1330" s="28"/>
      <c r="T1330" s="28" t="n">
        <v>170</v>
      </c>
      <c r="U1330" s="28"/>
      <c r="V1330" s="21"/>
      <c r="W1330" s="21"/>
      <c r="X1330" s="21"/>
      <c r="Y1330" s="21"/>
      <c r="Z1330" s="21"/>
      <c r="AA1330" s="21"/>
    </row>
    <row r="1331" customFormat="false" ht="18.2" hidden="true" customHeight="true" outlineLevel="1" collapsed="false">
      <c r="B1331" s="162"/>
      <c r="C1331" s="358"/>
      <c r="D1331" s="358"/>
      <c r="E1331" s="358"/>
      <c r="F1331" s="358"/>
      <c r="G1331" s="358"/>
      <c r="H1331" s="25" t="s">
        <v>894</v>
      </c>
      <c r="I1331" s="25"/>
      <c r="J1331" s="25"/>
      <c r="K1331" s="25"/>
      <c r="L1331" s="26" t="n">
        <v>8</v>
      </c>
      <c r="M1331" s="26"/>
      <c r="N1331" s="28" t="n">
        <v>9</v>
      </c>
      <c r="O1331" s="28"/>
      <c r="P1331" s="28" t="n">
        <v>10</v>
      </c>
      <c r="Q1331" s="28"/>
      <c r="R1331" s="28" t="n">
        <v>10</v>
      </c>
      <c r="S1331" s="28"/>
      <c r="T1331" s="28" t="n">
        <v>11</v>
      </c>
      <c r="U1331" s="28"/>
      <c r="V1331" s="21"/>
      <c r="W1331" s="21"/>
      <c r="X1331" s="21"/>
      <c r="Y1331" s="21"/>
      <c r="Z1331" s="21"/>
      <c r="AA1331" s="21"/>
    </row>
    <row r="1332" customFormat="false" ht="19.7" hidden="true" customHeight="true" outlineLevel="1" collapsed="false">
      <c r="B1332" s="162"/>
      <c r="C1332" s="358"/>
      <c r="D1332" s="358"/>
      <c r="E1332" s="358"/>
      <c r="F1332" s="358"/>
      <c r="G1332" s="358"/>
      <c r="H1332" s="25" t="s">
        <v>895</v>
      </c>
      <c r="I1332" s="25"/>
      <c r="J1332" s="25"/>
      <c r="K1332" s="25"/>
      <c r="L1332" s="26" t="n">
        <v>16</v>
      </c>
      <c r="M1332" s="26"/>
      <c r="N1332" s="28" t="n">
        <v>16</v>
      </c>
      <c r="O1332" s="28"/>
      <c r="P1332" s="28" t="n">
        <v>20</v>
      </c>
      <c r="Q1332" s="28"/>
      <c r="R1332" s="28" t="n">
        <v>25</v>
      </c>
      <c r="S1332" s="28"/>
      <c r="T1332" s="28" t="n">
        <v>30</v>
      </c>
      <c r="U1332" s="28"/>
      <c r="V1332" s="21"/>
      <c r="W1332" s="21"/>
      <c r="X1332" s="21"/>
      <c r="Y1332" s="21"/>
      <c r="Z1332" s="21"/>
      <c r="AA1332" s="21"/>
    </row>
    <row r="1333" customFormat="false" ht="21" hidden="true" customHeight="true" outlineLevel="1" collapsed="false">
      <c r="B1333" s="162"/>
      <c r="C1333" s="358"/>
      <c r="D1333" s="358"/>
      <c r="E1333" s="358"/>
      <c r="F1333" s="358"/>
      <c r="G1333" s="358"/>
      <c r="H1333" s="25" t="s">
        <v>896</v>
      </c>
      <c r="I1333" s="25"/>
      <c r="J1333" s="25"/>
      <c r="K1333" s="25"/>
      <c r="L1333" s="28" t="n">
        <v>12</v>
      </c>
      <c r="M1333" s="28"/>
      <c r="N1333" s="28" t="n">
        <v>12</v>
      </c>
      <c r="O1333" s="28"/>
      <c r="P1333" s="28" t="n">
        <v>12</v>
      </c>
      <c r="Q1333" s="28"/>
      <c r="R1333" s="28" t="n">
        <v>12</v>
      </c>
      <c r="S1333" s="28"/>
      <c r="T1333" s="28" t="n">
        <v>12</v>
      </c>
      <c r="U1333" s="28"/>
      <c r="V1333" s="21"/>
      <c r="W1333" s="21"/>
      <c r="X1333" s="21"/>
      <c r="Y1333" s="21"/>
      <c r="Z1333" s="21"/>
      <c r="AA1333" s="21"/>
    </row>
    <row r="1334" customFormat="false" ht="25.15" hidden="true" customHeight="true" outlineLevel="1" collapsed="false">
      <c r="B1334" s="162"/>
      <c r="C1334" s="358"/>
      <c r="D1334" s="358"/>
      <c r="E1334" s="358"/>
      <c r="F1334" s="358"/>
      <c r="G1334" s="358"/>
      <c r="H1334" s="323" t="s">
        <v>897</v>
      </c>
      <c r="I1334" s="323"/>
      <c r="J1334" s="323"/>
      <c r="K1334" s="323"/>
      <c r="L1334" s="28" t="n">
        <v>15</v>
      </c>
      <c r="M1334" s="28"/>
      <c r="N1334" s="28" t="n">
        <v>15</v>
      </c>
      <c r="O1334" s="28"/>
      <c r="P1334" s="28" t="n">
        <v>20</v>
      </c>
      <c r="Q1334" s="28"/>
      <c r="R1334" s="28" t="n">
        <v>25</v>
      </c>
      <c r="S1334" s="28"/>
      <c r="T1334" s="28" t="n">
        <v>30</v>
      </c>
      <c r="U1334" s="28"/>
      <c r="V1334" s="21"/>
      <c r="W1334" s="21"/>
      <c r="X1334" s="21"/>
      <c r="Y1334" s="21"/>
      <c r="Z1334" s="21"/>
      <c r="AA1334" s="21"/>
    </row>
    <row r="1335" customFormat="false" ht="24.6" hidden="true" customHeight="true" outlineLevel="1" collapsed="false">
      <c r="B1335" s="162"/>
      <c r="C1335" s="358"/>
      <c r="D1335" s="358"/>
      <c r="E1335" s="358"/>
      <c r="F1335" s="358"/>
      <c r="G1335" s="358"/>
      <c r="H1335" s="52" t="s">
        <v>898</v>
      </c>
      <c r="I1335" s="52"/>
      <c r="J1335" s="52"/>
      <c r="K1335" s="52"/>
      <c r="L1335" s="21" t="n">
        <v>11500</v>
      </c>
      <c r="M1335" s="21"/>
      <c r="N1335" s="21" t="n">
        <v>10000</v>
      </c>
      <c r="O1335" s="21"/>
      <c r="P1335" s="21" t="n">
        <v>12000</v>
      </c>
      <c r="Q1335" s="21"/>
      <c r="R1335" s="21" t="n">
        <v>13000</v>
      </c>
      <c r="S1335" s="21"/>
      <c r="T1335" s="21" t="n">
        <v>14000</v>
      </c>
      <c r="U1335" s="21"/>
      <c r="V1335" s="21"/>
      <c r="W1335" s="21"/>
      <c r="X1335" s="21"/>
      <c r="Y1335" s="21"/>
      <c r="Z1335" s="21"/>
      <c r="AA1335" s="21"/>
    </row>
    <row r="1336" customFormat="false" ht="14.65" hidden="true" customHeight="true" outlineLevel="2" collapsed="false">
      <c r="B1336" s="162"/>
      <c r="C1336" s="359" t="s">
        <v>899</v>
      </c>
      <c r="D1336" s="360" t="s">
        <v>900</v>
      </c>
      <c r="E1336" s="361"/>
      <c r="F1336" s="361"/>
      <c r="G1336" s="362"/>
      <c r="H1336" s="22" t="s">
        <v>901</v>
      </c>
      <c r="I1336" s="22"/>
      <c r="J1336" s="22"/>
      <c r="K1336" s="22"/>
      <c r="L1336" s="18" t="n">
        <f aca="false">L1344+L1348</f>
        <v>0</v>
      </c>
      <c r="M1336" s="18"/>
      <c r="N1336" s="18" t="n">
        <f aca="false">N1344+N1348</f>
        <v>23</v>
      </c>
      <c r="O1336" s="18"/>
      <c r="P1336" s="18" t="n">
        <f aca="false">P1344+P1348</f>
        <v>12</v>
      </c>
      <c r="Q1336" s="18"/>
      <c r="R1336" s="18" t="n">
        <f aca="false">R1344+R1348</f>
        <v>25</v>
      </c>
      <c r="S1336" s="18"/>
      <c r="T1336" s="18" t="n">
        <f aca="false">T1344+T1348</f>
        <v>26</v>
      </c>
      <c r="U1336" s="18"/>
      <c r="V1336" s="28"/>
      <c r="W1336" s="28"/>
      <c r="X1336" s="28"/>
      <c r="Y1336" s="28"/>
      <c r="Z1336" s="28" t="n">
        <f aca="false">V1336+X1336</f>
        <v>0</v>
      </c>
      <c r="AA1336" s="28"/>
    </row>
    <row r="1337" customFormat="false" ht="18.75" hidden="true" customHeight="true" outlineLevel="2" collapsed="false">
      <c r="B1337" s="162"/>
      <c r="C1337" s="359"/>
      <c r="D1337" s="363"/>
      <c r="E1337" s="364"/>
      <c r="F1337" s="364"/>
      <c r="G1337" s="365"/>
      <c r="H1337" s="22"/>
      <c r="I1337" s="22"/>
      <c r="J1337" s="22"/>
      <c r="K1337" s="22"/>
      <c r="L1337" s="18"/>
      <c r="M1337" s="18"/>
      <c r="N1337" s="18"/>
      <c r="O1337" s="18"/>
      <c r="P1337" s="18"/>
      <c r="Q1337" s="18"/>
      <c r="R1337" s="18"/>
      <c r="S1337" s="18"/>
      <c r="T1337" s="18"/>
      <c r="U1337" s="18"/>
      <c r="V1337" s="28"/>
      <c r="W1337" s="28"/>
      <c r="X1337" s="28"/>
      <c r="Y1337" s="28"/>
      <c r="Z1337" s="28"/>
      <c r="AA1337" s="28"/>
    </row>
    <row r="1338" customFormat="false" ht="15.75" hidden="true" customHeight="true" outlineLevel="2" collapsed="false">
      <c r="B1338" s="162"/>
      <c r="C1338" s="359"/>
      <c r="D1338" s="363"/>
      <c r="E1338" s="364"/>
      <c r="F1338" s="364"/>
      <c r="G1338" s="365"/>
      <c r="H1338" s="22" t="s">
        <v>902</v>
      </c>
      <c r="I1338" s="22"/>
      <c r="J1338" s="22"/>
      <c r="K1338" s="22"/>
      <c r="L1338" s="18" t="e">
        <f aca="false">L1345+#REF!</f>
        <v>#REF!</v>
      </c>
      <c r="M1338" s="18"/>
      <c r="N1338" s="18" t="e">
        <f aca="false">N1345+#REF!</f>
        <v>#REF!</v>
      </c>
      <c r="O1338" s="18"/>
      <c r="P1338" s="18" t="e">
        <f aca="false">P1345+#REF!</f>
        <v>#REF!</v>
      </c>
      <c r="Q1338" s="18"/>
      <c r="R1338" s="18" t="e">
        <f aca="false">R1345+#REF!</f>
        <v>#REF!</v>
      </c>
      <c r="S1338" s="18"/>
      <c r="T1338" s="18" t="e">
        <f aca="false">T1345+#REF!</f>
        <v>#REF!</v>
      </c>
      <c r="U1338" s="18"/>
      <c r="V1338" s="28"/>
      <c r="W1338" s="28"/>
      <c r="X1338" s="28"/>
      <c r="Y1338" s="28"/>
      <c r="Z1338" s="28" t="n">
        <f aca="false">V1338+X1338</f>
        <v>0</v>
      </c>
      <c r="AA1338" s="28"/>
    </row>
    <row r="1339" customFormat="false" ht="18" hidden="true" customHeight="true" outlineLevel="2" collapsed="false">
      <c r="B1339" s="162"/>
      <c r="C1339" s="359"/>
      <c r="D1339" s="363"/>
      <c r="E1339" s="364"/>
      <c r="F1339" s="364"/>
      <c r="G1339" s="365"/>
      <c r="H1339" s="22"/>
      <c r="I1339" s="22"/>
      <c r="J1339" s="22"/>
      <c r="K1339" s="22"/>
      <c r="L1339" s="18"/>
      <c r="M1339" s="18"/>
      <c r="N1339" s="18"/>
      <c r="O1339" s="18"/>
      <c r="P1339" s="18"/>
      <c r="Q1339" s="18"/>
      <c r="R1339" s="18"/>
      <c r="S1339" s="18"/>
      <c r="T1339" s="18"/>
      <c r="U1339" s="18"/>
      <c r="V1339" s="28"/>
      <c r="W1339" s="28"/>
      <c r="X1339" s="28"/>
      <c r="Y1339" s="28"/>
      <c r="Z1339" s="28"/>
      <c r="AA1339" s="28"/>
    </row>
    <row r="1340" customFormat="false" ht="15.75" hidden="true" customHeight="true" outlineLevel="2" collapsed="false">
      <c r="B1340" s="162"/>
      <c r="C1340" s="359"/>
      <c r="D1340" s="363"/>
      <c r="E1340" s="364"/>
      <c r="F1340" s="364"/>
      <c r="G1340" s="365"/>
      <c r="H1340" s="32" t="s">
        <v>903</v>
      </c>
      <c r="I1340" s="32"/>
      <c r="J1340" s="32"/>
      <c r="K1340" s="32"/>
      <c r="L1340" s="18" t="e">
        <f aca="false">L1346+#REF!</f>
        <v>#REF!</v>
      </c>
      <c r="M1340" s="18"/>
      <c r="N1340" s="18" t="e">
        <f aca="false">N1346+#REF!</f>
        <v>#REF!</v>
      </c>
      <c r="O1340" s="18"/>
      <c r="P1340" s="18" t="e">
        <f aca="false">P1346+#REF!</f>
        <v>#REF!</v>
      </c>
      <c r="Q1340" s="18"/>
      <c r="R1340" s="18" t="e">
        <f aca="false">R1346+#REF!</f>
        <v>#REF!</v>
      </c>
      <c r="S1340" s="18"/>
      <c r="T1340" s="18" t="e">
        <f aca="false">T1346+#REF!</f>
        <v>#REF!</v>
      </c>
      <c r="U1340" s="18"/>
      <c r="V1340" s="28"/>
      <c r="W1340" s="28"/>
      <c r="X1340" s="28"/>
      <c r="Y1340" s="28"/>
      <c r="Z1340" s="28" t="n">
        <f aca="false">V1340+X1340</f>
        <v>0</v>
      </c>
      <c r="AA1340" s="28"/>
    </row>
    <row r="1341" customFormat="false" ht="23.1" hidden="true" customHeight="true" outlineLevel="2" collapsed="false">
      <c r="B1341" s="162"/>
      <c r="C1341" s="359"/>
      <c r="D1341" s="363"/>
      <c r="E1341" s="364"/>
      <c r="F1341" s="364"/>
      <c r="G1341" s="365"/>
      <c r="H1341" s="32"/>
      <c r="I1341" s="32"/>
      <c r="J1341" s="32"/>
      <c r="K1341" s="32"/>
      <c r="L1341" s="18"/>
      <c r="M1341" s="18"/>
      <c r="N1341" s="18"/>
      <c r="O1341" s="18"/>
      <c r="P1341" s="18"/>
      <c r="Q1341" s="18"/>
      <c r="R1341" s="18"/>
      <c r="S1341" s="18"/>
      <c r="T1341" s="18"/>
      <c r="U1341" s="18"/>
      <c r="V1341" s="28"/>
      <c r="W1341" s="28"/>
      <c r="X1341" s="28"/>
      <c r="Y1341" s="28"/>
      <c r="Z1341" s="28"/>
      <c r="AA1341" s="28"/>
    </row>
    <row r="1342" customFormat="false" ht="23.1" hidden="false" customHeight="true" outlineLevel="2" collapsed="false">
      <c r="B1342" s="162"/>
      <c r="C1342" s="366"/>
      <c r="D1342" s="49"/>
      <c r="E1342" s="49"/>
      <c r="F1342" s="49"/>
      <c r="G1342" s="49"/>
      <c r="H1342" s="209" t="s">
        <v>877</v>
      </c>
      <c r="I1342" s="209"/>
      <c r="J1342" s="209"/>
      <c r="K1342" s="209"/>
      <c r="L1342" s="36" t="n">
        <v>0</v>
      </c>
      <c r="M1342" s="36"/>
      <c r="N1342" s="36" t="n">
        <v>23</v>
      </c>
      <c r="O1342" s="36"/>
      <c r="P1342" s="36" t="n">
        <v>12</v>
      </c>
      <c r="Q1342" s="36"/>
      <c r="R1342" s="36" t="n">
        <v>25</v>
      </c>
      <c r="S1342" s="36"/>
      <c r="T1342" s="36" t="n">
        <v>26</v>
      </c>
      <c r="U1342" s="36"/>
      <c r="V1342" s="40" t="n">
        <v>2815000</v>
      </c>
      <c r="W1342" s="40"/>
      <c r="X1342" s="42"/>
      <c r="Y1342" s="26"/>
      <c r="Z1342" s="42"/>
      <c r="AA1342" s="26"/>
    </row>
    <row r="1343" customFormat="false" ht="48" hidden="false" customHeight="true" outlineLevel="0" collapsed="false">
      <c r="B1343" s="162"/>
      <c r="C1343" s="367" t="s">
        <v>904</v>
      </c>
      <c r="D1343" s="49" t="s">
        <v>905</v>
      </c>
      <c r="E1343" s="49"/>
      <c r="F1343" s="49"/>
      <c r="G1343" s="49"/>
      <c r="H1343" s="39" t="s">
        <v>906</v>
      </c>
      <c r="I1343" s="39"/>
      <c r="J1343" s="39"/>
      <c r="K1343" s="39"/>
      <c r="L1343" s="36" t="n">
        <v>9</v>
      </c>
      <c r="M1343" s="36"/>
      <c r="N1343" s="36" t="n">
        <f aca="false">N1347</f>
        <v>9</v>
      </c>
      <c r="O1343" s="36"/>
      <c r="P1343" s="36" t="n">
        <f aca="false">P1347</f>
        <v>9</v>
      </c>
      <c r="Q1343" s="36"/>
      <c r="R1343" s="36" t="n">
        <f aca="false">R1347</f>
        <v>9</v>
      </c>
      <c r="S1343" s="36"/>
      <c r="T1343" s="36" t="n">
        <f aca="false">T1347</f>
        <v>9</v>
      </c>
      <c r="U1343" s="36"/>
      <c r="V1343" s="21" t="n">
        <f aca="false">+V1347</f>
        <v>2350000</v>
      </c>
      <c r="W1343" s="21"/>
      <c r="X1343" s="28"/>
      <c r="Y1343" s="28"/>
      <c r="Z1343" s="21" t="n">
        <f aca="false">V1343+X1343</f>
        <v>2350000</v>
      </c>
      <c r="AA1343" s="21"/>
    </row>
    <row r="1344" customFormat="false" ht="26.25" hidden="true" customHeight="true" outlineLevel="2" collapsed="false">
      <c r="B1344" s="162"/>
      <c r="C1344" s="138" t="s">
        <v>880</v>
      </c>
      <c r="D1344" s="138"/>
      <c r="E1344" s="138"/>
      <c r="F1344" s="138"/>
      <c r="G1344" s="138"/>
      <c r="H1344" s="61" t="str">
        <f aca="false">H1336</f>
        <v>Проценат споменика културе код којих су на годишњем нивоу извршена инвестициона улагања у односу на укупан број споменика културе у надлежности града/општине</v>
      </c>
      <c r="I1344" s="61"/>
      <c r="J1344" s="61"/>
      <c r="K1344" s="61"/>
      <c r="L1344" s="34"/>
      <c r="M1344" s="34"/>
      <c r="N1344" s="34"/>
      <c r="O1344" s="34"/>
      <c r="P1344" s="34"/>
      <c r="Q1344" s="34"/>
      <c r="R1344" s="34"/>
      <c r="S1344" s="34"/>
      <c r="T1344" s="34"/>
      <c r="U1344" s="34"/>
      <c r="V1344" s="34"/>
      <c r="W1344" s="34"/>
      <c r="X1344" s="34"/>
      <c r="Y1344" s="34"/>
      <c r="Z1344" s="34"/>
      <c r="AA1344" s="34"/>
    </row>
    <row r="1345" customFormat="false" ht="26.25" hidden="true" customHeight="true" outlineLevel="2" collapsed="false">
      <c r="B1345" s="162"/>
      <c r="C1345" s="138"/>
      <c r="D1345" s="138"/>
      <c r="E1345" s="138"/>
      <c r="F1345" s="138"/>
      <c r="G1345" s="138"/>
      <c r="H1345" s="61" t="str">
        <f aca="false">H1338</f>
        <v>Покривеност непокретно-културних добара у надлежности града/општине комплетном пројектно-техничком документацијом за реконструкцију</v>
      </c>
      <c r="I1345" s="61"/>
      <c r="J1345" s="61"/>
      <c r="K1345" s="61"/>
      <c r="L1345" s="34"/>
      <c r="M1345" s="34"/>
      <c r="N1345" s="34"/>
      <c r="O1345" s="34"/>
      <c r="P1345" s="34"/>
      <c r="Q1345" s="34"/>
      <c r="R1345" s="34"/>
      <c r="S1345" s="34"/>
      <c r="T1345" s="34"/>
      <c r="U1345" s="34"/>
      <c r="V1345" s="34"/>
      <c r="W1345" s="34"/>
      <c r="X1345" s="34"/>
      <c r="Y1345" s="34"/>
      <c r="Z1345" s="34"/>
      <c r="AA1345" s="34"/>
    </row>
    <row r="1346" customFormat="false" ht="26.25" hidden="true" customHeight="true" outlineLevel="2" collapsed="false">
      <c r="B1346" s="162"/>
      <c r="C1346" s="138"/>
      <c r="D1346" s="138"/>
      <c r="E1346" s="138"/>
      <c r="F1346" s="138"/>
      <c r="G1346" s="138"/>
      <c r="H1346" s="61" t="str">
        <f aca="false">H1340</f>
        <v>Број реализованих програма популаризације културно-историјског наслеђа на нивоу локалне заједнице</v>
      </c>
      <c r="I1346" s="61"/>
      <c r="J1346" s="61"/>
      <c r="K1346" s="61"/>
      <c r="L1346" s="34"/>
      <c r="M1346" s="34"/>
      <c r="N1346" s="34"/>
      <c r="O1346" s="34"/>
      <c r="P1346" s="34"/>
      <c r="Q1346" s="34"/>
      <c r="R1346" s="34"/>
      <c r="S1346" s="34"/>
      <c r="T1346" s="34"/>
      <c r="U1346" s="34"/>
      <c r="V1346" s="34"/>
      <c r="W1346" s="34"/>
      <c r="X1346" s="34"/>
      <c r="Y1346" s="34"/>
      <c r="Z1346" s="34"/>
      <c r="AA1346" s="34"/>
    </row>
    <row r="1347" customFormat="false" ht="26.25" hidden="true" customHeight="true" outlineLevel="1" collapsed="true">
      <c r="B1347" s="162"/>
      <c r="C1347" s="138"/>
      <c r="D1347" s="138"/>
      <c r="E1347" s="138"/>
      <c r="F1347" s="138"/>
      <c r="G1347" s="138"/>
      <c r="H1347" s="39" t="s">
        <v>906</v>
      </c>
      <c r="I1347" s="39"/>
      <c r="J1347" s="39"/>
      <c r="K1347" s="39"/>
      <c r="L1347" s="36" t="n">
        <v>9</v>
      </c>
      <c r="M1347" s="36"/>
      <c r="N1347" s="36" t="n">
        <v>9</v>
      </c>
      <c r="O1347" s="36"/>
      <c r="P1347" s="36" t="n">
        <v>9</v>
      </c>
      <c r="Q1347" s="36"/>
      <c r="R1347" s="36" t="n">
        <v>9</v>
      </c>
      <c r="S1347" s="36"/>
      <c r="T1347" s="36" t="n">
        <v>9</v>
      </c>
      <c r="U1347" s="36"/>
      <c r="V1347" s="40" t="n">
        <f aca="false">2000000+350000</f>
        <v>2350000</v>
      </c>
      <c r="W1347" s="40"/>
      <c r="X1347" s="40"/>
      <c r="Y1347" s="40"/>
      <c r="Z1347" s="41" t="n">
        <f aca="false">V1347+X1347</f>
        <v>2350000</v>
      </c>
      <c r="AA1347" s="41"/>
    </row>
    <row r="1348" customFormat="false" ht="26.25" hidden="true" customHeight="true" outlineLevel="2" collapsed="false">
      <c r="B1348" s="162"/>
      <c r="C1348" s="368"/>
      <c r="D1348" s="120"/>
      <c r="E1348" s="120"/>
      <c r="F1348" s="120"/>
      <c r="G1348" s="121"/>
      <c r="H1348" s="209" t="s">
        <v>877</v>
      </c>
      <c r="I1348" s="209"/>
      <c r="J1348" s="209"/>
      <c r="K1348" s="209"/>
      <c r="L1348" s="36" t="n">
        <v>0</v>
      </c>
      <c r="M1348" s="36"/>
      <c r="N1348" s="36" t="n">
        <v>23</v>
      </c>
      <c r="O1348" s="36"/>
      <c r="P1348" s="36" t="n">
        <v>12</v>
      </c>
      <c r="Q1348" s="36"/>
      <c r="R1348" s="36" t="n">
        <v>25</v>
      </c>
      <c r="S1348" s="36"/>
      <c r="T1348" s="36" t="n">
        <v>26</v>
      </c>
      <c r="U1348" s="36"/>
      <c r="V1348" s="40" t="n">
        <v>2815000</v>
      </c>
      <c r="W1348" s="40"/>
      <c r="X1348" s="34"/>
      <c r="Y1348" s="34"/>
      <c r="Z1348" s="41" t="n">
        <f aca="false">V1348+X1348</f>
        <v>2815000</v>
      </c>
      <c r="AA1348" s="41"/>
    </row>
    <row r="1349" customFormat="false" ht="26.25" hidden="false" customHeight="true" outlineLevel="0" collapsed="true">
      <c r="B1349" s="125" t="s">
        <v>907</v>
      </c>
      <c r="C1349" s="15" t="s">
        <v>908</v>
      </c>
      <c r="D1349" s="16" t="s">
        <v>909</v>
      </c>
      <c r="E1349" s="16"/>
      <c r="F1349" s="16"/>
      <c r="G1349" s="16"/>
      <c r="H1349" s="17" t="s">
        <v>910</v>
      </c>
      <c r="I1349" s="17"/>
      <c r="J1349" s="17"/>
      <c r="K1349" s="17"/>
      <c r="L1349" s="18" t="n">
        <f aca="false">L1353+L1355</f>
        <v>2</v>
      </c>
      <c r="M1349" s="18"/>
      <c r="N1349" s="18" t="n">
        <f aca="false">N1353+N1355</f>
        <v>2</v>
      </c>
      <c r="O1349" s="18"/>
      <c r="P1349" s="18" t="n">
        <f aca="false">P1353+P1355</f>
        <v>5</v>
      </c>
      <c r="Q1349" s="18"/>
      <c r="R1349" s="18" t="n">
        <f aca="false">R1353+R1355</f>
        <v>6</v>
      </c>
      <c r="S1349" s="18"/>
      <c r="T1349" s="18" t="n">
        <f aca="false">T1353+T1355</f>
        <v>7</v>
      </c>
      <c r="U1349" s="18"/>
      <c r="V1349" s="21" t="n">
        <f aca="false">+V1353</f>
        <v>5000000</v>
      </c>
      <c r="W1349" s="21"/>
      <c r="X1349" s="28"/>
      <c r="Y1349" s="28"/>
      <c r="Z1349" s="21" t="n">
        <f aca="false">V1349+X1349</f>
        <v>5000000</v>
      </c>
      <c r="AA1349" s="21"/>
    </row>
    <row r="1350" customFormat="false" ht="36.4" hidden="false" customHeight="true" outlineLevel="0" collapsed="false">
      <c r="B1350" s="125"/>
      <c r="C1350" s="15"/>
      <c r="D1350" s="16"/>
      <c r="E1350" s="16"/>
      <c r="F1350" s="16"/>
      <c r="G1350" s="16"/>
      <c r="H1350" s="17"/>
      <c r="I1350" s="17"/>
      <c r="J1350" s="17"/>
      <c r="K1350" s="17"/>
      <c r="L1350" s="18"/>
      <c r="M1350" s="18"/>
      <c r="N1350" s="18"/>
      <c r="O1350" s="18"/>
      <c r="P1350" s="18"/>
      <c r="Q1350" s="18"/>
      <c r="R1350" s="18"/>
      <c r="S1350" s="18"/>
      <c r="T1350" s="18"/>
      <c r="U1350" s="18"/>
      <c r="V1350" s="21"/>
      <c r="W1350" s="21"/>
      <c r="X1350" s="28"/>
      <c r="Y1350" s="28"/>
      <c r="Z1350" s="21"/>
      <c r="AA1350" s="21"/>
    </row>
    <row r="1351" customFormat="false" ht="15" hidden="true" customHeight="true" outlineLevel="2" collapsed="false">
      <c r="B1351" s="125"/>
      <c r="C1351" s="15"/>
      <c r="D1351" s="16"/>
      <c r="E1351" s="16"/>
      <c r="F1351" s="16"/>
      <c r="G1351" s="16"/>
      <c r="H1351" s="25" t="s">
        <v>911</v>
      </c>
      <c r="I1351" s="25"/>
      <c r="J1351" s="25"/>
      <c r="K1351" s="25"/>
      <c r="L1351" s="18" t="n">
        <f aca="false">L1354+L1356</f>
        <v>0</v>
      </c>
      <c r="M1351" s="18"/>
      <c r="N1351" s="18" t="n">
        <f aca="false">N1354+N1356</f>
        <v>0</v>
      </c>
      <c r="O1351" s="18"/>
      <c r="P1351" s="18" t="n">
        <f aca="false">P1354+P1356</f>
        <v>0</v>
      </c>
      <c r="Q1351" s="18"/>
      <c r="R1351" s="18" t="n">
        <f aca="false">R1354+R1356</f>
        <v>0</v>
      </c>
      <c r="S1351" s="18"/>
      <c r="T1351" s="18" t="n">
        <f aca="false">T1354+T1356</f>
        <v>0</v>
      </c>
      <c r="U1351" s="18"/>
      <c r="V1351" s="28"/>
      <c r="W1351" s="28"/>
      <c r="X1351" s="28"/>
      <c r="Y1351" s="28"/>
      <c r="Z1351" s="28" t="n">
        <f aca="false">V1351+X1351</f>
        <v>0</v>
      </c>
      <c r="AA1351" s="28"/>
    </row>
    <row r="1352" customFormat="false" ht="24.6" hidden="true" customHeight="true" outlineLevel="2" collapsed="false">
      <c r="B1352" s="125"/>
      <c r="C1352" s="15"/>
      <c r="D1352" s="16"/>
      <c r="E1352" s="16"/>
      <c r="F1352" s="16"/>
      <c r="G1352" s="16"/>
      <c r="H1352" s="25"/>
      <c r="I1352" s="25"/>
      <c r="J1352" s="25"/>
      <c r="K1352" s="25"/>
      <c r="L1352" s="18"/>
      <c r="M1352" s="18"/>
      <c r="N1352" s="18"/>
      <c r="O1352" s="18"/>
      <c r="P1352" s="18"/>
      <c r="Q1352" s="18"/>
      <c r="R1352" s="18"/>
      <c r="S1352" s="18"/>
      <c r="T1352" s="18"/>
      <c r="U1352" s="18"/>
      <c r="V1352" s="28"/>
      <c r="W1352" s="28"/>
      <c r="X1352" s="28"/>
      <c r="Y1352" s="28"/>
      <c r="Z1352" s="28"/>
      <c r="AA1352" s="28"/>
    </row>
    <row r="1353" customFormat="false" ht="26.25" hidden="true" customHeight="true" outlineLevel="1" collapsed="true">
      <c r="B1353" s="23" t="s">
        <v>18</v>
      </c>
      <c r="C1353" s="24" t="s">
        <v>80</v>
      </c>
      <c r="D1353" s="24"/>
      <c r="E1353" s="24"/>
      <c r="F1353" s="24"/>
      <c r="G1353" s="24"/>
      <c r="H1353" s="25" t="str">
        <f aca="false">H1349</f>
        <v>Број програмских садржаја подржаних на конкурисма јавног информисања</v>
      </c>
      <c r="I1353" s="25"/>
      <c r="J1353" s="25"/>
      <c r="K1353" s="25"/>
      <c r="L1353" s="26" t="n">
        <v>2</v>
      </c>
      <c r="M1353" s="26"/>
      <c r="N1353" s="28" t="n">
        <v>2</v>
      </c>
      <c r="O1353" s="28"/>
      <c r="P1353" s="28" t="n">
        <v>5</v>
      </c>
      <c r="Q1353" s="28"/>
      <c r="R1353" s="28" t="n">
        <v>6</v>
      </c>
      <c r="S1353" s="28"/>
      <c r="T1353" s="28" t="n">
        <v>7</v>
      </c>
      <c r="U1353" s="28"/>
      <c r="V1353" s="21" t="n">
        <v>5000000</v>
      </c>
      <c r="W1353" s="21"/>
      <c r="X1353" s="21"/>
      <c r="Y1353" s="21"/>
      <c r="Z1353" s="21" t="n">
        <f aca="false">V1353+X1353</f>
        <v>5000000</v>
      </c>
      <c r="AA1353" s="21"/>
    </row>
    <row r="1354" customFormat="false" ht="24" hidden="true" customHeight="true" outlineLevel="2" collapsed="false">
      <c r="B1354" s="23"/>
      <c r="C1354" s="24"/>
      <c r="D1354" s="24"/>
      <c r="E1354" s="24"/>
      <c r="F1354" s="24"/>
      <c r="G1354" s="24"/>
      <c r="H1354" s="25" t="str">
        <f aca="false">H1351</f>
        <v>Број различитих тематских типова програма за боље информисање </v>
      </c>
      <c r="I1354" s="25"/>
      <c r="J1354" s="25"/>
      <c r="K1354" s="25"/>
      <c r="L1354" s="26"/>
      <c r="M1354" s="26"/>
      <c r="N1354" s="28"/>
      <c r="O1354" s="28"/>
      <c r="P1354" s="28"/>
      <c r="Q1354" s="28"/>
      <c r="R1354" s="28"/>
      <c r="S1354" s="28"/>
      <c r="T1354" s="28"/>
      <c r="U1354" s="28"/>
      <c r="V1354" s="28"/>
      <c r="W1354" s="28"/>
      <c r="X1354" s="28"/>
      <c r="Y1354" s="28"/>
      <c r="Z1354" s="28"/>
      <c r="AA1354" s="28"/>
    </row>
    <row r="1355" customFormat="false" ht="20.25" hidden="true" customHeight="true" outlineLevel="2" collapsed="false">
      <c r="B1355" s="23" t="s">
        <v>18</v>
      </c>
      <c r="C1355" s="24"/>
      <c r="D1355" s="24"/>
      <c r="E1355" s="24"/>
      <c r="F1355" s="24"/>
      <c r="G1355" s="24"/>
      <c r="H1355" s="25" t="str">
        <f aca="false">H1349</f>
        <v>Број програмских садржаја подржаних на конкурисма јавног информисања</v>
      </c>
      <c r="I1355" s="25"/>
      <c r="J1355" s="25"/>
      <c r="K1355" s="25"/>
      <c r="L1355" s="26"/>
      <c r="M1355" s="26"/>
      <c r="N1355" s="28"/>
      <c r="O1355" s="28"/>
      <c r="P1355" s="28"/>
      <c r="Q1355" s="28"/>
      <c r="R1355" s="28"/>
      <c r="S1355" s="28"/>
      <c r="T1355" s="28"/>
      <c r="U1355" s="28"/>
      <c r="V1355" s="28"/>
      <c r="W1355" s="28"/>
      <c r="X1355" s="28"/>
      <c r="Y1355" s="28"/>
      <c r="Z1355" s="28"/>
      <c r="AA1355" s="28"/>
    </row>
    <row r="1356" customFormat="false" ht="27" hidden="true" customHeight="true" outlineLevel="2" collapsed="false">
      <c r="B1356" s="23"/>
      <c r="C1356" s="24"/>
      <c r="D1356" s="24"/>
      <c r="E1356" s="24"/>
      <c r="F1356" s="24"/>
      <c r="G1356" s="24"/>
      <c r="H1356" s="25" t="str">
        <f aca="false">H1351</f>
        <v>Број различитих тематских типова програма за боље информисање </v>
      </c>
      <c r="I1356" s="25"/>
      <c r="J1356" s="25"/>
      <c r="K1356" s="25"/>
      <c r="L1356" s="26"/>
      <c r="M1356" s="26"/>
      <c r="N1356" s="28"/>
      <c r="O1356" s="28"/>
      <c r="P1356" s="28"/>
      <c r="Q1356" s="28"/>
      <c r="R1356" s="28"/>
      <c r="S1356" s="28"/>
      <c r="T1356" s="28"/>
      <c r="U1356" s="28"/>
      <c r="V1356" s="28"/>
      <c r="W1356" s="28"/>
      <c r="X1356" s="28"/>
      <c r="Y1356" s="28"/>
      <c r="Z1356" s="28"/>
      <c r="AA1356" s="28"/>
    </row>
    <row r="1357" customFormat="false" ht="15" hidden="true" customHeight="true" outlineLevel="2" collapsed="false">
      <c r="B1357" s="14" t="s">
        <v>912</v>
      </c>
      <c r="C1357" s="369" t="s">
        <v>913</v>
      </c>
      <c r="D1357" s="16" t="s">
        <v>914</v>
      </c>
      <c r="E1357" s="16"/>
      <c r="F1357" s="16"/>
      <c r="G1357" s="16"/>
      <c r="H1357" s="17" t="s">
        <v>915</v>
      </c>
      <c r="I1357" s="17"/>
      <c r="J1357" s="17"/>
      <c r="K1357" s="17"/>
      <c r="L1357" s="18" t="n">
        <f aca="false">L1361+L1363</f>
        <v>0</v>
      </c>
      <c r="M1357" s="18"/>
      <c r="N1357" s="18" t="n">
        <f aca="false">N1361+N1363</f>
        <v>0</v>
      </c>
      <c r="O1357" s="18"/>
      <c r="P1357" s="18" t="n">
        <f aca="false">P1361+P1363</f>
        <v>0</v>
      </c>
      <c r="Q1357" s="18"/>
      <c r="R1357" s="18" t="n">
        <f aca="false">R1361+R1363</f>
        <v>0</v>
      </c>
      <c r="S1357" s="18"/>
      <c r="T1357" s="18" t="n">
        <f aca="false">T1361+T1363</f>
        <v>0</v>
      </c>
      <c r="U1357" s="18"/>
      <c r="V1357" s="28"/>
      <c r="W1357" s="28"/>
      <c r="X1357" s="28"/>
      <c r="Y1357" s="28"/>
      <c r="Z1357" s="28" t="n">
        <f aca="false">V1357+X1357</f>
        <v>0</v>
      </c>
      <c r="AA1357" s="28"/>
    </row>
    <row r="1358" customFormat="false" ht="15" hidden="true" customHeight="false" outlineLevel="2" collapsed="false">
      <c r="B1358" s="14"/>
      <c r="C1358" s="369"/>
      <c r="D1358" s="16"/>
      <c r="E1358" s="16"/>
      <c r="F1358" s="16"/>
      <c r="G1358" s="16"/>
      <c r="H1358" s="17"/>
      <c r="I1358" s="17"/>
      <c r="J1358" s="17"/>
      <c r="K1358" s="17"/>
      <c r="L1358" s="18"/>
      <c r="M1358" s="18"/>
      <c r="N1358" s="18"/>
      <c r="O1358" s="18"/>
      <c r="P1358" s="18"/>
      <c r="Q1358" s="18"/>
      <c r="R1358" s="18"/>
      <c r="S1358" s="18"/>
      <c r="T1358" s="18"/>
      <c r="U1358" s="18"/>
      <c r="V1358" s="28"/>
      <c r="W1358" s="28"/>
      <c r="X1358" s="28"/>
      <c r="Y1358" s="28"/>
      <c r="Z1358" s="28"/>
      <c r="AA1358" s="28"/>
    </row>
    <row r="1359" customFormat="false" ht="15" hidden="true" customHeight="true" outlineLevel="2" collapsed="false">
      <c r="B1359" s="14"/>
      <c r="C1359" s="369"/>
      <c r="D1359" s="16"/>
      <c r="E1359" s="16"/>
      <c r="F1359" s="16"/>
      <c r="G1359" s="16"/>
      <c r="H1359" s="25" t="s">
        <v>916</v>
      </c>
      <c r="I1359" s="25"/>
      <c r="J1359" s="25"/>
      <c r="K1359" s="25"/>
      <c r="L1359" s="18" t="n">
        <f aca="false">L1362+L1364</f>
        <v>0</v>
      </c>
      <c r="M1359" s="18"/>
      <c r="N1359" s="18" t="n">
        <f aca="false">N1362+N1364</f>
        <v>0</v>
      </c>
      <c r="O1359" s="18"/>
      <c r="P1359" s="18" t="n">
        <f aca="false">P1362+P1364</f>
        <v>0</v>
      </c>
      <c r="Q1359" s="18"/>
      <c r="R1359" s="18" t="n">
        <f aca="false">R1362+R1364</f>
        <v>0</v>
      </c>
      <c r="S1359" s="18"/>
      <c r="T1359" s="18" t="n">
        <f aca="false">T1362+T1364</f>
        <v>0</v>
      </c>
      <c r="U1359" s="18"/>
      <c r="V1359" s="28"/>
      <c r="W1359" s="28"/>
      <c r="X1359" s="28"/>
      <c r="Y1359" s="28"/>
      <c r="Z1359" s="28" t="n">
        <f aca="false">V1359+X1359</f>
        <v>0</v>
      </c>
      <c r="AA1359" s="28"/>
    </row>
    <row r="1360" customFormat="false" ht="44.1" hidden="true" customHeight="true" outlineLevel="2" collapsed="false">
      <c r="B1360" s="14"/>
      <c r="C1360" s="369"/>
      <c r="D1360" s="16"/>
      <c r="E1360" s="16"/>
      <c r="F1360" s="16"/>
      <c r="G1360" s="16"/>
      <c r="H1360" s="25"/>
      <c r="I1360" s="25"/>
      <c r="J1360" s="25"/>
      <c r="K1360" s="25"/>
      <c r="L1360" s="18"/>
      <c r="M1360" s="18"/>
      <c r="N1360" s="18"/>
      <c r="O1360" s="18"/>
      <c r="P1360" s="18"/>
      <c r="Q1360" s="18"/>
      <c r="R1360" s="18"/>
      <c r="S1360" s="18"/>
      <c r="T1360" s="18"/>
      <c r="U1360" s="18"/>
      <c r="V1360" s="28"/>
      <c r="W1360" s="28"/>
      <c r="X1360" s="28"/>
      <c r="Y1360" s="28"/>
      <c r="Z1360" s="28"/>
      <c r="AA1360" s="28"/>
    </row>
    <row r="1361" customFormat="false" ht="25.5" hidden="true" customHeight="true" outlineLevel="2" collapsed="false">
      <c r="B1361" s="23" t="s">
        <v>18</v>
      </c>
      <c r="C1361" s="24"/>
      <c r="D1361" s="24"/>
      <c r="E1361" s="24"/>
      <c r="F1361" s="24"/>
      <c r="G1361" s="24"/>
      <c r="H1361" s="25" t="str">
        <f aca="false">H1357</f>
        <v>Број медијских садржаја подржаних на конкурисма јавног информисања на језицима националних мањина </v>
      </c>
      <c r="I1361" s="25"/>
      <c r="J1361" s="25"/>
      <c r="K1361" s="25"/>
      <c r="L1361" s="26"/>
      <c r="M1361" s="26"/>
      <c r="N1361" s="28"/>
      <c r="O1361" s="28"/>
      <c r="P1361" s="28"/>
      <c r="Q1361" s="28"/>
      <c r="R1361" s="28"/>
      <c r="S1361" s="28"/>
      <c r="T1361" s="28"/>
      <c r="U1361" s="28"/>
      <c r="V1361" s="28"/>
      <c r="W1361" s="28"/>
      <c r="X1361" s="28"/>
      <c r="Y1361" s="28"/>
      <c r="Z1361" s="28"/>
      <c r="AA1361" s="28"/>
    </row>
    <row r="1362" customFormat="false" ht="21" hidden="true" customHeight="true" outlineLevel="2" collapsed="false">
      <c r="B1362" s="23"/>
      <c r="C1362" s="24"/>
      <c r="D1362" s="24"/>
      <c r="E1362" s="24"/>
      <c r="F1362" s="24"/>
      <c r="G1362" s="24"/>
      <c r="H1362" s="25" t="str">
        <f aca="false">H1359</f>
        <v>Број пројеката/програм мултијезичког карактера </v>
      </c>
      <c r="I1362" s="25"/>
      <c r="J1362" s="25"/>
      <c r="K1362" s="25"/>
      <c r="L1362" s="26"/>
      <c r="M1362" s="26"/>
      <c r="N1362" s="28"/>
      <c r="O1362" s="28"/>
      <c r="P1362" s="28"/>
      <c r="Q1362" s="28"/>
      <c r="R1362" s="28"/>
      <c r="S1362" s="28"/>
      <c r="T1362" s="28"/>
      <c r="U1362" s="28"/>
      <c r="V1362" s="28"/>
      <c r="W1362" s="28"/>
      <c r="X1362" s="28"/>
      <c r="Y1362" s="28"/>
      <c r="Z1362" s="28"/>
      <c r="AA1362" s="28"/>
    </row>
    <row r="1363" customFormat="false" ht="22.5" hidden="true" customHeight="true" outlineLevel="2" collapsed="false">
      <c r="B1363" s="23" t="s">
        <v>18</v>
      </c>
      <c r="C1363" s="102"/>
      <c r="D1363" s="102"/>
      <c r="E1363" s="102"/>
      <c r="F1363" s="102"/>
      <c r="G1363" s="102"/>
      <c r="H1363" s="25" t="str">
        <f aca="false">H1357</f>
        <v>Број медијских садржаја подржаних на конкурисма јавног информисања на језицима националних мањина </v>
      </c>
      <c r="I1363" s="25"/>
      <c r="J1363" s="25"/>
      <c r="K1363" s="25"/>
      <c r="L1363" s="26"/>
      <c r="M1363" s="26"/>
      <c r="N1363" s="28"/>
      <c r="O1363" s="28"/>
      <c r="P1363" s="28"/>
      <c r="Q1363" s="28"/>
      <c r="R1363" s="28"/>
      <c r="S1363" s="28"/>
      <c r="T1363" s="28"/>
      <c r="U1363" s="28"/>
      <c r="V1363" s="28"/>
      <c r="W1363" s="28"/>
      <c r="X1363" s="28"/>
      <c r="Y1363" s="28"/>
      <c r="Z1363" s="28"/>
      <c r="AA1363" s="28"/>
    </row>
    <row r="1364" customFormat="false" ht="31.5" hidden="true" customHeight="true" outlineLevel="2" collapsed="false">
      <c r="B1364" s="23"/>
      <c r="C1364" s="102"/>
      <c r="D1364" s="102"/>
      <c r="E1364" s="102"/>
      <c r="F1364" s="102"/>
      <c r="G1364" s="102"/>
      <c r="H1364" s="25" t="str">
        <f aca="false">H1359</f>
        <v>Број пројеката/програм мултијезичког карактера </v>
      </c>
      <c r="I1364" s="25"/>
      <c r="J1364" s="25"/>
      <c r="K1364" s="25"/>
      <c r="L1364" s="26"/>
      <c r="M1364" s="26"/>
      <c r="N1364" s="28"/>
      <c r="O1364" s="28"/>
      <c r="P1364" s="28"/>
      <c r="Q1364" s="28"/>
      <c r="R1364" s="28"/>
      <c r="S1364" s="28"/>
      <c r="T1364" s="28"/>
      <c r="U1364" s="28"/>
      <c r="V1364" s="28"/>
      <c r="W1364" s="28"/>
      <c r="X1364" s="28"/>
      <c r="Y1364" s="28"/>
      <c r="Z1364" s="28"/>
      <c r="AA1364" s="28"/>
    </row>
    <row r="1365" customFormat="false" ht="15" hidden="true" customHeight="true" outlineLevel="2" collapsed="false">
      <c r="B1365" s="85" t="s">
        <v>917</v>
      </c>
      <c r="C1365" s="370" t="s">
        <v>918</v>
      </c>
      <c r="D1365" s="55" t="s">
        <v>919</v>
      </c>
      <c r="E1365" s="55"/>
      <c r="F1365" s="55"/>
      <c r="G1365" s="55"/>
      <c r="H1365" s="17" t="s">
        <v>920</v>
      </c>
      <c r="I1365" s="17"/>
      <c r="J1365" s="17"/>
      <c r="K1365" s="17"/>
      <c r="L1365" s="18" t="n">
        <f aca="false">L1367+L1369</f>
        <v>0</v>
      </c>
      <c r="M1365" s="18"/>
      <c r="N1365" s="18" t="n">
        <f aca="false">N1367+N1369</f>
        <v>0</v>
      </c>
      <c r="O1365" s="18"/>
      <c r="P1365" s="18" t="n">
        <f aca="false">P1367+P1369</f>
        <v>0</v>
      </c>
      <c r="Q1365" s="18"/>
      <c r="R1365" s="18" t="n">
        <f aca="false">R1367+R1369</f>
        <v>0</v>
      </c>
      <c r="S1365" s="18"/>
      <c r="T1365" s="18" t="n">
        <f aca="false">T1367+T1369</f>
        <v>0</v>
      </c>
      <c r="U1365" s="18"/>
      <c r="V1365" s="28"/>
      <c r="W1365" s="28"/>
      <c r="X1365" s="28"/>
      <c r="Y1365" s="28"/>
      <c r="Z1365" s="28" t="n">
        <f aca="false">V1365+X1365</f>
        <v>0</v>
      </c>
      <c r="AA1365" s="28"/>
    </row>
    <row r="1366" customFormat="false" ht="59.45" hidden="true" customHeight="true" outlineLevel="2" collapsed="false">
      <c r="B1366" s="85"/>
      <c r="C1366" s="370"/>
      <c r="D1366" s="55"/>
      <c r="E1366" s="55"/>
      <c r="F1366" s="55"/>
      <c r="G1366" s="55"/>
      <c r="H1366" s="17"/>
      <c r="I1366" s="17"/>
      <c r="J1366" s="17"/>
      <c r="K1366" s="17"/>
      <c r="L1366" s="18"/>
      <c r="M1366" s="18"/>
      <c r="N1366" s="18"/>
      <c r="O1366" s="18"/>
      <c r="P1366" s="18"/>
      <c r="Q1366" s="18"/>
      <c r="R1366" s="18"/>
      <c r="S1366" s="18"/>
      <c r="T1366" s="18"/>
      <c r="U1366" s="18"/>
      <c r="V1366" s="28"/>
      <c r="W1366" s="28"/>
      <c r="X1366" s="28"/>
      <c r="Y1366" s="28"/>
      <c r="Z1366" s="28"/>
      <c r="AA1366" s="28"/>
    </row>
    <row r="1367" customFormat="false" ht="15" hidden="true" customHeight="true" outlineLevel="2" collapsed="false">
      <c r="B1367" s="23" t="s">
        <v>18</v>
      </c>
      <c r="C1367" s="24"/>
      <c r="D1367" s="24"/>
      <c r="E1367" s="24"/>
      <c r="F1367" s="24"/>
      <c r="G1367" s="24"/>
      <c r="H1367" s="25" t="str">
        <f aca="false">H1365</f>
        <v>Број медијских садржаја садржаја у форматима приступачним за ОСИ (знаковни језик, синтетизатор гласа и Брајево писмо)  </v>
      </c>
      <c r="I1367" s="25"/>
      <c r="J1367" s="25"/>
      <c r="K1367" s="25"/>
      <c r="L1367" s="28"/>
      <c r="M1367" s="28"/>
      <c r="N1367" s="28"/>
      <c r="O1367" s="28"/>
      <c r="P1367" s="28"/>
      <c r="Q1367" s="28"/>
      <c r="R1367" s="28"/>
      <c r="S1367" s="28"/>
      <c r="T1367" s="28"/>
      <c r="U1367" s="28"/>
      <c r="V1367" s="28"/>
      <c r="W1367" s="28"/>
      <c r="X1367" s="28"/>
      <c r="Y1367" s="28"/>
      <c r="Z1367" s="28"/>
      <c r="AA1367" s="28"/>
    </row>
    <row r="1368" customFormat="false" ht="15.75" hidden="true" customHeight="false" outlineLevel="2" collapsed="false">
      <c r="B1368" s="23"/>
      <c r="C1368" s="24"/>
      <c r="D1368" s="24"/>
      <c r="E1368" s="24"/>
      <c r="F1368" s="24"/>
      <c r="G1368" s="24"/>
      <c r="H1368" s="25"/>
      <c r="I1368" s="25"/>
      <c r="J1368" s="25"/>
      <c r="K1368" s="25"/>
      <c r="L1368" s="28"/>
      <c r="M1368" s="28"/>
      <c r="N1368" s="28"/>
      <c r="O1368" s="28"/>
      <c r="P1368" s="28"/>
      <c r="Q1368" s="28"/>
      <c r="R1368" s="28"/>
      <c r="S1368" s="28"/>
      <c r="T1368" s="28"/>
      <c r="U1368" s="28"/>
      <c r="V1368" s="28"/>
      <c r="W1368" s="28"/>
      <c r="X1368" s="28"/>
      <c r="Y1368" s="28"/>
      <c r="Z1368" s="28"/>
      <c r="AA1368" s="28"/>
    </row>
    <row r="1369" customFormat="false" ht="15" hidden="true" customHeight="true" outlineLevel="2" collapsed="false">
      <c r="B1369" s="23" t="s">
        <v>18</v>
      </c>
      <c r="C1369" s="24"/>
      <c r="D1369" s="24"/>
      <c r="E1369" s="24"/>
      <c r="F1369" s="24"/>
      <c r="G1369" s="24"/>
      <c r="H1369" s="25" t="str">
        <f aca="false">H1367</f>
        <v>Број медијских садржаја садржаја у форматима приступачним за ОСИ (знаковни језик, синтетизатор гласа и Брајево писмо)  </v>
      </c>
      <c r="I1369" s="25"/>
      <c r="J1369" s="25"/>
      <c r="K1369" s="25"/>
      <c r="L1369" s="28"/>
      <c r="M1369" s="28"/>
      <c r="N1369" s="28"/>
      <c r="O1369" s="28"/>
      <c r="P1369" s="28"/>
      <c r="Q1369" s="28"/>
      <c r="R1369" s="28"/>
      <c r="S1369" s="28"/>
      <c r="T1369" s="28"/>
      <c r="U1369" s="28"/>
      <c r="V1369" s="28"/>
      <c r="W1369" s="28"/>
      <c r="X1369" s="28"/>
      <c r="Y1369" s="28"/>
      <c r="Z1369" s="28"/>
      <c r="AA1369" s="28"/>
    </row>
    <row r="1370" customFormat="false" ht="23.1" hidden="true" customHeight="true" outlineLevel="2" collapsed="false">
      <c r="B1370" s="23"/>
      <c r="C1370" s="24"/>
      <c r="D1370" s="24"/>
      <c r="E1370" s="24"/>
      <c r="F1370" s="24"/>
      <c r="G1370" s="24"/>
      <c r="H1370" s="25"/>
      <c r="I1370" s="25"/>
      <c r="J1370" s="25"/>
      <c r="K1370" s="25"/>
      <c r="L1370" s="28"/>
      <c r="M1370" s="28"/>
      <c r="N1370" s="28"/>
      <c r="O1370" s="28"/>
      <c r="P1370" s="28"/>
      <c r="Q1370" s="28"/>
      <c r="R1370" s="28"/>
      <c r="S1370" s="28"/>
      <c r="T1370" s="28"/>
      <c r="U1370" s="28"/>
      <c r="V1370" s="28"/>
      <c r="W1370" s="28"/>
      <c r="X1370" s="28"/>
      <c r="Y1370" s="28"/>
      <c r="Z1370" s="28"/>
      <c r="AA1370" s="28"/>
    </row>
    <row r="1371" customFormat="false" ht="15.75" hidden="false" customHeight="true" outlineLevel="0" collapsed="true">
      <c r="B1371" s="144" t="s">
        <v>58</v>
      </c>
      <c r="C1371" s="64" t="s">
        <v>921</v>
      </c>
      <c r="D1371" s="67" t="s">
        <v>922</v>
      </c>
      <c r="E1371" s="67"/>
      <c r="F1371" s="67"/>
      <c r="G1371" s="67"/>
      <c r="H1371" s="25" t="s">
        <v>923</v>
      </c>
      <c r="I1371" s="25"/>
      <c r="J1371" s="25"/>
      <c r="K1371" s="25"/>
      <c r="L1371" s="28" t="n">
        <v>15</v>
      </c>
      <c r="M1371" s="28"/>
      <c r="N1371" s="28" t="n">
        <v>15</v>
      </c>
      <c r="O1371" s="28"/>
      <c r="P1371" s="28" t="n">
        <v>20</v>
      </c>
      <c r="Q1371" s="28"/>
      <c r="R1371" s="28" t="n">
        <v>25</v>
      </c>
      <c r="S1371" s="28"/>
      <c r="T1371" s="28" t="n">
        <v>30</v>
      </c>
      <c r="U1371" s="28"/>
      <c r="V1371" s="21" t="n">
        <v>707600</v>
      </c>
      <c r="W1371" s="21"/>
      <c r="X1371" s="21" t="n">
        <v>282000</v>
      </c>
      <c r="Y1371" s="21"/>
      <c r="Z1371" s="21" t="n">
        <f aca="false">+V1371+X1371</f>
        <v>989600</v>
      </c>
      <c r="AA1371" s="21"/>
    </row>
    <row r="1372" customFormat="false" ht="21" hidden="false" customHeight="true" outlineLevel="0" collapsed="false">
      <c r="B1372" s="65" t="s">
        <v>924</v>
      </c>
      <c r="C1372" s="65"/>
      <c r="D1372" s="67"/>
      <c r="E1372" s="67"/>
      <c r="F1372" s="67"/>
      <c r="G1372" s="67"/>
      <c r="H1372" s="25" t="s">
        <v>925</v>
      </c>
      <c r="I1372" s="25"/>
      <c r="J1372" s="25"/>
      <c r="K1372" s="25"/>
      <c r="L1372" s="28" t="n">
        <v>180</v>
      </c>
      <c r="M1372" s="28"/>
      <c r="N1372" s="28" t="n">
        <v>325</v>
      </c>
      <c r="O1372" s="28"/>
      <c r="P1372" s="28" t="n">
        <v>400</v>
      </c>
      <c r="Q1372" s="28"/>
      <c r="R1372" s="28" t="n">
        <v>450</v>
      </c>
      <c r="S1372" s="28"/>
      <c r="T1372" s="28" t="n">
        <v>500</v>
      </c>
      <c r="U1372" s="28"/>
      <c r="V1372" s="21"/>
      <c r="W1372" s="21"/>
      <c r="X1372" s="21"/>
      <c r="Y1372" s="21"/>
      <c r="Z1372" s="21"/>
      <c r="AA1372" s="21"/>
    </row>
    <row r="1373" customFormat="false" ht="13.35" hidden="false" customHeight="true" outlineLevel="0" collapsed="false">
      <c r="B1373" s="65"/>
      <c r="C1373" s="65"/>
      <c r="D1373" s="67"/>
      <c r="E1373" s="67"/>
      <c r="F1373" s="67"/>
      <c r="G1373" s="67"/>
      <c r="H1373" s="25" t="s">
        <v>898</v>
      </c>
      <c r="I1373" s="25"/>
      <c r="J1373" s="25"/>
      <c r="K1373" s="25"/>
      <c r="L1373" s="21" t="n">
        <v>4200</v>
      </c>
      <c r="M1373" s="21"/>
      <c r="N1373" s="21" t="n">
        <v>6500</v>
      </c>
      <c r="O1373" s="21"/>
      <c r="P1373" s="21" t="n">
        <v>8000</v>
      </c>
      <c r="Q1373" s="21"/>
      <c r="R1373" s="21" t="n">
        <v>9000</v>
      </c>
      <c r="S1373" s="21"/>
      <c r="T1373" s="21" t="n">
        <v>10000</v>
      </c>
      <c r="U1373" s="21"/>
      <c r="V1373" s="21"/>
      <c r="W1373" s="21"/>
      <c r="X1373" s="21"/>
      <c r="Y1373" s="21"/>
      <c r="Z1373" s="21"/>
      <c r="AA1373" s="21"/>
    </row>
    <row r="1374" customFormat="false" ht="14.65" hidden="false" customHeight="true" outlineLevel="0" collapsed="false">
      <c r="B1374" s="371" t="s">
        <v>58</v>
      </c>
      <c r="C1374" s="372" t="s">
        <v>926</v>
      </c>
      <c r="D1374" s="67" t="s">
        <v>927</v>
      </c>
      <c r="E1374" s="67"/>
      <c r="F1374" s="67"/>
      <c r="G1374" s="67"/>
      <c r="H1374" s="25" t="s">
        <v>928</v>
      </c>
      <c r="I1374" s="25"/>
      <c r="J1374" s="25"/>
      <c r="K1374" s="25"/>
      <c r="L1374" s="28" t="n">
        <v>8</v>
      </c>
      <c r="M1374" s="28"/>
      <c r="N1374" s="28" t="n">
        <v>8</v>
      </c>
      <c r="O1374" s="28"/>
      <c r="P1374" s="28" t="n">
        <v>10</v>
      </c>
      <c r="Q1374" s="28"/>
      <c r="R1374" s="28" t="n">
        <v>10</v>
      </c>
      <c r="S1374" s="28"/>
      <c r="T1374" s="28" t="n">
        <v>10</v>
      </c>
      <c r="U1374" s="28"/>
      <c r="V1374" s="21" t="n">
        <v>148018</v>
      </c>
      <c r="W1374" s="21"/>
      <c r="X1374" s="21" t="n">
        <v>34030</v>
      </c>
      <c r="Y1374" s="21"/>
      <c r="Z1374" s="21" t="n">
        <f aca="false">+V1374+X1374</f>
        <v>182048</v>
      </c>
      <c r="AA1374" s="21"/>
    </row>
    <row r="1375" customFormat="false" ht="15.4" hidden="false" customHeight="true" outlineLevel="0" collapsed="false">
      <c r="B1375" s="175" t="s">
        <v>929</v>
      </c>
      <c r="C1375" s="175"/>
      <c r="D1375" s="67"/>
      <c r="E1375" s="67"/>
      <c r="F1375" s="67"/>
      <c r="G1375" s="67"/>
      <c r="H1375" s="25" t="s">
        <v>930</v>
      </c>
      <c r="I1375" s="25"/>
      <c r="J1375" s="25"/>
      <c r="K1375" s="25"/>
      <c r="L1375" s="28" t="n">
        <v>36</v>
      </c>
      <c r="M1375" s="28"/>
      <c r="N1375" s="28" t="n">
        <v>36</v>
      </c>
      <c r="O1375" s="28"/>
      <c r="P1375" s="28" t="n">
        <v>40</v>
      </c>
      <c r="Q1375" s="28"/>
      <c r="R1375" s="28" t="n">
        <v>50</v>
      </c>
      <c r="S1375" s="28"/>
      <c r="T1375" s="28" t="n">
        <v>60</v>
      </c>
      <c r="U1375" s="28"/>
      <c r="V1375" s="21"/>
      <c r="W1375" s="21"/>
      <c r="X1375" s="21"/>
      <c r="Y1375" s="21"/>
      <c r="Z1375" s="21"/>
      <c r="AA1375" s="21"/>
    </row>
    <row r="1376" customFormat="false" ht="19.7" hidden="false" customHeight="true" outlineLevel="0" collapsed="false">
      <c r="B1376" s="175" t="s">
        <v>931</v>
      </c>
      <c r="C1376" s="175"/>
      <c r="D1376" s="67"/>
      <c r="E1376" s="67"/>
      <c r="F1376" s="67"/>
      <c r="G1376" s="67"/>
      <c r="H1376" s="25" t="s">
        <v>932</v>
      </c>
      <c r="I1376" s="25"/>
      <c r="J1376" s="25"/>
      <c r="K1376" s="25"/>
      <c r="L1376" s="28"/>
      <c r="M1376" s="28"/>
      <c r="N1376" s="28"/>
      <c r="O1376" s="28"/>
      <c r="P1376" s="28" t="n">
        <v>20</v>
      </c>
      <c r="Q1376" s="28"/>
      <c r="R1376" s="28" t="n">
        <v>30</v>
      </c>
      <c r="S1376" s="28"/>
      <c r="T1376" s="28" t="n">
        <v>35</v>
      </c>
      <c r="U1376" s="28"/>
      <c r="V1376" s="21"/>
      <c r="W1376" s="21"/>
      <c r="X1376" s="21"/>
      <c r="Y1376" s="21"/>
      <c r="Z1376" s="21"/>
      <c r="AA1376" s="21"/>
    </row>
    <row r="1377" customFormat="false" ht="18.95" hidden="false" customHeight="true" outlineLevel="0" collapsed="false">
      <c r="B1377" s="373"/>
      <c r="C1377" s="374"/>
      <c r="D1377" s="67"/>
      <c r="E1377" s="67"/>
      <c r="F1377" s="67"/>
      <c r="G1377" s="67"/>
      <c r="H1377" s="25" t="s">
        <v>898</v>
      </c>
      <c r="I1377" s="25"/>
      <c r="J1377" s="25"/>
      <c r="K1377" s="25"/>
      <c r="L1377" s="28" t="n">
        <v>250</v>
      </c>
      <c r="M1377" s="28"/>
      <c r="N1377" s="28" t="n">
        <v>400</v>
      </c>
      <c r="O1377" s="28"/>
      <c r="P1377" s="28" t="n">
        <v>600</v>
      </c>
      <c r="Q1377" s="28"/>
      <c r="R1377" s="28" t="n">
        <v>700</v>
      </c>
      <c r="S1377" s="28"/>
      <c r="T1377" s="28" t="n">
        <v>800</v>
      </c>
      <c r="U1377" s="28"/>
      <c r="V1377" s="21"/>
      <c r="W1377" s="21"/>
      <c r="X1377" s="21"/>
      <c r="Y1377" s="21"/>
      <c r="Z1377" s="21"/>
      <c r="AA1377" s="21"/>
    </row>
    <row r="1378" customFormat="false" ht="15.75" hidden="false" customHeight="true" outlineLevel="0" collapsed="false">
      <c r="B1378" s="63" t="s">
        <v>58</v>
      </c>
      <c r="C1378" s="235" t="s">
        <v>933</v>
      </c>
      <c r="D1378" s="375" t="s">
        <v>934</v>
      </c>
      <c r="E1378" s="375"/>
      <c r="F1378" s="375"/>
      <c r="G1378" s="375"/>
      <c r="H1378" s="25" t="s">
        <v>935</v>
      </c>
      <c r="I1378" s="25"/>
      <c r="J1378" s="25"/>
      <c r="K1378" s="25"/>
      <c r="L1378" s="234" t="n">
        <v>100</v>
      </c>
      <c r="M1378" s="234"/>
      <c r="N1378" s="234"/>
      <c r="O1378" s="234"/>
      <c r="P1378" s="234" t="n">
        <v>40</v>
      </c>
      <c r="Q1378" s="234"/>
      <c r="R1378" s="234" t="n">
        <v>50</v>
      </c>
      <c r="S1378" s="234"/>
      <c r="T1378" s="234" t="n">
        <v>60</v>
      </c>
      <c r="U1378" s="234"/>
      <c r="V1378" s="21" t="n">
        <v>153100</v>
      </c>
      <c r="W1378" s="21"/>
      <c r="X1378" s="21" t="n">
        <v>30000</v>
      </c>
      <c r="Y1378" s="21"/>
      <c r="Z1378" s="21" t="n">
        <f aca="false">+V1378+X1378</f>
        <v>183100</v>
      </c>
      <c r="AA1378" s="21"/>
    </row>
    <row r="1379" customFormat="false" ht="21.75" hidden="false" customHeight="true" outlineLevel="0" collapsed="false">
      <c r="B1379" s="65" t="s">
        <v>936</v>
      </c>
      <c r="C1379" s="65"/>
      <c r="D1379" s="375"/>
      <c r="E1379" s="375"/>
      <c r="F1379" s="375"/>
      <c r="G1379" s="375"/>
      <c r="H1379" s="25" t="s">
        <v>898</v>
      </c>
      <c r="I1379" s="25"/>
      <c r="J1379" s="25"/>
      <c r="K1379" s="25"/>
      <c r="L1379" s="234" t="n">
        <v>400</v>
      </c>
      <c r="M1379" s="234"/>
      <c r="N1379" s="234"/>
      <c r="O1379" s="234"/>
      <c r="P1379" s="234" t="n">
        <v>400</v>
      </c>
      <c r="Q1379" s="234"/>
      <c r="R1379" s="234" t="n">
        <v>500</v>
      </c>
      <c r="S1379" s="234"/>
      <c r="T1379" s="234" t="n">
        <v>600</v>
      </c>
      <c r="U1379" s="234"/>
      <c r="V1379" s="21"/>
      <c r="W1379" s="21"/>
      <c r="X1379" s="21"/>
      <c r="Y1379" s="21"/>
      <c r="Z1379" s="21"/>
      <c r="AA1379" s="21"/>
    </row>
    <row r="1380" customFormat="false" ht="21.75" hidden="false" customHeight="true" outlineLevel="0" collapsed="false">
      <c r="B1380" s="174" t="s">
        <v>58</v>
      </c>
      <c r="C1380" s="175" t="s">
        <v>937</v>
      </c>
      <c r="D1380" s="375" t="s">
        <v>938</v>
      </c>
      <c r="E1380" s="375"/>
      <c r="F1380" s="375"/>
      <c r="G1380" s="375"/>
      <c r="H1380" s="25" t="s">
        <v>923</v>
      </c>
      <c r="I1380" s="25"/>
      <c r="J1380" s="25"/>
      <c r="K1380" s="25"/>
      <c r="L1380" s="234"/>
      <c r="M1380" s="234"/>
      <c r="N1380" s="234" t="n">
        <v>5</v>
      </c>
      <c r="O1380" s="234"/>
      <c r="P1380" s="234" t="n">
        <v>5</v>
      </c>
      <c r="Q1380" s="234"/>
      <c r="R1380" s="234" t="n">
        <v>5</v>
      </c>
      <c r="S1380" s="234"/>
      <c r="T1380" s="234" t="n">
        <v>5</v>
      </c>
      <c r="U1380" s="234"/>
      <c r="V1380" s="21" t="n">
        <v>100000</v>
      </c>
      <c r="W1380" s="21"/>
      <c r="X1380" s="21" t="n">
        <v>20000</v>
      </c>
      <c r="Y1380" s="21"/>
      <c r="Z1380" s="21" t="n">
        <f aca="false">+V1380+X1380</f>
        <v>120000</v>
      </c>
      <c r="AA1380" s="21"/>
    </row>
    <row r="1381" customFormat="false" ht="21" hidden="false" customHeight="true" outlineLevel="0" collapsed="false">
      <c r="B1381" s="65" t="s">
        <v>939</v>
      </c>
      <c r="C1381" s="65"/>
      <c r="D1381" s="375"/>
      <c r="E1381" s="375"/>
      <c r="F1381" s="375"/>
      <c r="G1381" s="375"/>
      <c r="H1381" s="25" t="s">
        <v>940</v>
      </c>
      <c r="I1381" s="25"/>
      <c r="J1381" s="25"/>
      <c r="K1381" s="25"/>
      <c r="L1381" s="234"/>
      <c r="M1381" s="234"/>
      <c r="N1381" s="234" t="n">
        <v>10</v>
      </c>
      <c r="O1381" s="234"/>
      <c r="P1381" s="234" t="n">
        <v>10</v>
      </c>
      <c r="Q1381" s="234"/>
      <c r="R1381" s="234" t="n">
        <v>10</v>
      </c>
      <c r="S1381" s="234"/>
      <c r="T1381" s="234" t="n">
        <v>10</v>
      </c>
      <c r="U1381" s="234"/>
      <c r="V1381" s="21"/>
      <c r="W1381" s="21"/>
      <c r="X1381" s="21"/>
      <c r="Y1381" s="21"/>
      <c r="Z1381" s="21"/>
      <c r="AA1381" s="21"/>
    </row>
    <row r="1382" customFormat="false" ht="30.2" hidden="false" customHeight="true" outlineLevel="0" collapsed="false">
      <c r="B1382" s="65"/>
      <c r="C1382" s="65"/>
      <c r="D1382" s="375"/>
      <c r="E1382" s="375"/>
      <c r="F1382" s="375"/>
      <c r="G1382" s="375"/>
      <c r="H1382" s="25" t="s">
        <v>898</v>
      </c>
      <c r="I1382" s="25"/>
      <c r="J1382" s="25"/>
      <c r="K1382" s="25"/>
      <c r="L1382" s="234"/>
      <c r="M1382" s="234"/>
      <c r="N1382" s="234" t="n">
        <v>100</v>
      </c>
      <c r="O1382" s="234"/>
      <c r="P1382" s="234" t="n">
        <v>200</v>
      </c>
      <c r="Q1382" s="234"/>
      <c r="R1382" s="234" t="n">
        <v>500</v>
      </c>
      <c r="S1382" s="234"/>
      <c r="T1382" s="234" t="n">
        <v>600</v>
      </c>
      <c r="U1382" s="234"/>
      <c r="V1382" s="21"/>
      <c r="W1382" s="21"/>
      <c r="X1382" s="21"/>
      <c r="Y1382" s="21"/>
      <c r="Z1382" s="21"/>
      <c r="AA1382" s="21"/>
    </row>
    <row r="1383" customFormat="false" ht="19.7" hidden="false" customHeight="true" outlineLevel="0" collapsed="false">
      <c r="B1383" s="63" t="s">
        <v>58</v>
      </c>
      <c r="C1383" s="235" t="s">
        <v>941</v>
      </c>
      <c r="D1383" s="375" t="s">
        <v>942</v>
      </c>
      <c r="E1383" s="375"/>
      <c r="F1383" s="375"/>
      <c r="G1383" s="375"/>
      <c r="H1383" s="25" t="s">
        <v>923</v>
      </c>
      <c r="I1383" s="25"/>
      <c r="J1383" s="25"/>
      <c r="K1383" s="25"/>
      <c r="L1383" s="28"/>
      <c r="M1383" s="28"/>
      <c r="N1383" s="28" t="n">
        <v>6</v>
      </c>
      <c r="O1383" s="28"/>
      <c r="P1383" s="28" t="n">
        <v>7</v>
      </c>
      <c r="Q1383" s="28"/>
      <c r="R1383" s="28" t="n">
        <v>8</v>
      </c>
      <c r="S1383" s="28"/>
      <c r="T1383" s="28" t="n">
        <v>9</v>
      </c>
      <c r="U1383" s="28"/>
      <c r="V1383" s="21" t="n">
        <v>807776</v>
      </c>
      <c r="W1383" s="21"/>
      <c r="X1383" s="21" t="n">
        <v>120000</v>
      </c>
      <c r="Y1383" s="21"/>
      <c r="Z1383" s="21" t="n">
        <f aca="false">+V1383+X1383</f>
        <v>927776</v>
      </c>
      <c r="AA1383" s="21"/>
    </row>
    <row r="1384" customFormat="false" ht="15" hidden="false" customHeight="true" outlineLevel="0" collapsed="false">
      <c r="B1384" s="65" t="s">
        <v>943</v>
      </c>
      <c r="C1384" s="65"/>
      <c r="D1384" s="375"/>
      <c r="E1384" s="375"/>
      <c r="F1384" s="375"/>
      <c r="G1384" s="375"/>
      <c r="H1384" s="25" t="s">
        <v>940</v>
      </c>
      <c r="I1384" s="25"/>
      <c r="J1384" s="25"/>
      <c r="K1384" s="25"/>
      <c r="L1384" s="28"/>
      <c r="M1384" s="28"/>
      <c r="N1384" s="28" t="n">
        <v>30</v>
      </c>
      <c r="O1384" s="28"/>
      <c r="P1384" s="28" t="n">
        <v>30</v>
      </c>
      <c r="Q1384" s="28"/>
      <c r="R1384" s="28" t="n">
        <v>30</v>
      </c>
      <c r="S1384" s="28"/>
      <c r="T1384" s="28" t="n">
        <v>30</v>
      </c>
      <c r="U1384" s="28"/>
      <c r="V1384" s="21"/>
      <c r="W1384" s="21"/>
      <c r="X1384" s="21"/>
      <c r="Y1384" s="21"/>
      <c r="Z1384" s="21"/>
      <c r="AA1384" s="21"/>
    </row>
    <row r="1385" customFormat="false" ht="13.5" hidden="false" customHeight="true" outlineLevel="0" collapsed="false">
      <c r="B1385" s="65"/>
      <c r="C1385" s="65"/>
      <c r="D1385" s="375"/>
      <c r="E1385" s="375"/>
      <c r="F1385" s="375"/>
      <c r="G1385" s="375"/>
      <c r="H1385" s="25" t="s">
        <v>898</v>
      </c>
      <c r="I1385" s="25"/>
      <c r="J1385" s="25"/>
      <c r="K1385" s="25"/>
      <c r="L1385" s="28"/>
      <c r="M1385" s="28"/>
      <c r="N1385" s="28" t="n">
        <v>1000</v>
      </c>
      <c r="O1385" s="28"/>
      <c r="P1385" s="28" t="n">
        <v>1200</v>
      </c>
      <c r="Q1385" s="28"/>
      <c r="R1385" s="28" t="n">
        <v>1300</v>
      </c>
      <c r="S1385" s="28"/>
      <c r="T1385" s="28" t="n">
        <v>1500</v>
      </c>
      <c r="U1385" s="28"/>
      <c r="V1385" s="21"/>
      <c r="W1385" s="21"/>
      <c r="X1385" s="21"/>
      <c r="Y1385" s="21"/>
      <c r="Z1385" s="21"/>
      <c r="AA1385" s="21"/>
    </row>
    <row r="1386" customFormat="false" ht="15.75" hidden="false" customHeight="true" outlineLevel="0" collapsed="false">
      <c r="B1386" s="63" t="s">
        <v>58</v>
      </c>
      <c r="C1386" s="235" t="s">
        <v>944</v>
      </c>
      <c r="D1386" s="375" t="s">
        <v>945</v>
      </c>
      <c r="E1386" s="375"/>
      <c r="F1386" s="375"/>
      <c r="G1386" s="375"/>
      <c r="H1386" s="25" t="s">
        <v>923</v>
      </c>
      <c r="I1386" s="25"/>
      <c r="J1386" s="25"/>
      <c r="K1386" s="25"/>
      <c r="L1386" s="28"/>
      <c r="M1386" s="28"/>
      <c r="N1386" s="28" t="n">
        <v>4</v>
      </c>
      <c r="O1386" s="28"/>
      <c r="P1386" s="28" t="n">
        <v>6</v>
      </c>
      <c r="Q1386" s="28"/>
      <c r="R1386" s="28" t="n">
        <v>8</v>
      </c>
      <c r="S1386" s="28"/>
      <c r="T1386" s="28" t="n">
        <v>10</v>
      </c>
      <c r="U1386" s="28"/>
      <c r="V1386" s="21" t="n">
        <v>696550</v>
      </c>
      <c r="W1386" s="21"/>
      <c r="X1386" s="21" t="n">
        <v>20000</v>
      </c>
      <c r="Y1386" s="21"/>
      <c r="Z1386" s="21" t="n">
        <f aca="false">+V1386+X1386</f>
        <v>716550</v>
      </c>
      <c r="AA1386" s="21"/>
    </row>
    <row r="1387" customFormat="false" ht="19.7" hidden="false" customHeight="true" outlineLevel="0" collapsed="false">
      <c r="B1387" s="65" t="s">
        <v>946</v>
      </c>
      <c r="C1387" s="65"/>
      <c r="D1387" s="375"/>
      <c r="E1387" s="375"/>
      <c r="F1387" s="375"/>
      <c r="G1387" s="375"/>
      <c r="H1387" s="25" t="s">
        <v>940</v>
      </c>
      <c r="I1387" s="25"/>
      <c r="J1387" s="25"/>
      <c r="K1387" s="25"/>
      <c r="L1387" s="28"/>
      <c r="M1387" s="28"/>
      <c r="N1387" s="28" t="n">
        <v>68</v>
      </c>
      <c r="O1387" s="28"/>
      <c r="P1387" s="28" t="n">
        <v>80</v>
      </c>
      <c r="Q1387" s="28"/>
      <c r="R1387" s="28" t="n">
        <v>100</v>
      </c>
      <c r="S1387" s="28"/>
      <c r="T1387" s="28" t="n">
        <v>120</v>
      </c>
      <c r="U1387" s="28"/>
      <c r="V1387" s="21"/>
      <c r="W1387" s="21"/>
      <c r="X1387" s="21"/>
      <c r="Y1387" s="21"/>
      <c r="Z1387" s="21"/>
      <c r="AA1387" s="21"/>
    </row>
    <row r="1388" customFormat="false" ht="19.7" hidden="false" customHeight="true" outlineLevel="0" collapsed="false">
      <c r="B1388" s="65"/>
      <c r="C1388" s="65"/>
      <c r="D1388" s="375"/>
      <c r="E1388" s="375"/>
      <c r="F1388" s="375"/>
      <c r="G1388" s="375"/>
      <c r="H1388" s="25" t="s">
        <v>898</v>
      </c>
      <c r="I1388" s="25"/>
      <c r="J1388" s="25"/>
      <c r="K1388" s="25"/>
      <c r="L1388" s="28"/>
      <c r="M1388" s="28"/>
      <c r="N1388" s="28" t="n">
        <v>800</v>
      </c>
      <c r="O1388" s="28"/>
      <c r="P1388" s="28" t="n">
        <v>1000</v>
      </c>
      <c r="Q1388" s="28"/>
      <c r="R1388" s="28" t="n">
        <v>1200</v>
      </c>
      <c r="S1388" s="28"/>
      <c r="T1388" s="28" t="n">
        <v>1500</v>
      </c>
      <c r="U1388" s="28"/>
      <c r="V1388" s="21"/>
      <c r="W1388" s="21"/>
      <c r="X1388" s="21"/>
      <c r="Y1388" s="21"/>
      <c r="Z1388" s="21"/>
      <c r="AA1388" s="21"/>
    </row>
    <row r="1389" customFormat="false" ht="10.5" hidden="false" customHeight="true" outlineLevel="0" collapsed="false">
      <c r="B1389" s="63" t="s">
        <v>58</v>
      </c>
      <c r="C1389" s="235" t="s">
        <v>947</v>
      </c>
      <c r="D1389" s="67" t="s">
        <v>948</v>
      </c>
      <c r="E1389" s="67"/>
      <c r="F1389" s="67"/>
      <c r="G1389" s="67"/>
      <c r="H1389" s="25" t="s">
        <v>949</v>
      </c>
      <c r="I1389" s="25"/>
      <c r="J1389" s="25"/>
      <c r="K1389" s="25"/>
      <c r="L1389" s="28"/>
      <c r="M1389" s="28"/>
      <c r="N1389" s="28"/>
      <c r="O1389" s="28"/>
      <c r="P1389" s="28" t="n">
        <v>1</v>
      </c>
      <c r="Q1389" s="28"/>
      <c r="R1389" s="28"/>
      <c r="S1389" s="28"/>
      <c r="T1389" s="28"/>
      <c r="U1389" s="28"/>
      <c r="V1389" s="21" t="n">
        <v>146000</v>
      </c>
      <c r="W1389" s="21"/>
      <c r="X1389" s="21"/>
      <c r="Y1389" s="21"/>
      <c r="Z1389" s="21" t="n">
        <f aca="false">+V1389+X1389</f>
        <v>146000</v>
      </c>
      <c r="AA1389" s="21"/>
    </row>
    <row r="1390" customFormat="false" ht="43.5" hidden="false" customHeight="true" outlineLevel="0" collapsed="false">
      <c r="B1390" s="65" t="s">
        <v>950</v>
      </c>
      <c r="C1390" s="65"/>
      <c r="D1390" s="67"/>
      <c r="E1390" s="67"/>
      <c r="F1390" s="67"/>
      <c r="G1390" s="67"/>
      <c r="H1390" s="25"/>
      <c r="I1390" s="25"/>
      <c r="J1390" s="25"/>
      <c r="K1390" s="25"/>
      <c r="L1390" s="28"/>
      <c r="M1390" s="28"/>
      <c r="N1390" s="28"/>
      <c r="O1390" s="28"/>
      <c r="P1390" s="28"/>
      <c r="Q1390" s="28"/>
      <c r="R1390" s="28"/>
      <c r="S1390" s="28"/>
      <c r="T1390" s="28"/>
      <c r="U1390" s="28"/>
      <c r="V1390" s="21"/>
      <c r="W1390" s="21"/>
      <c r="X1390" s="21"/>
      <c r="Y1390" s="21"/>
      <c r="Z1390" s="21"/>
      <c r="AA1390" s="21"/>
    </row>
    <row r="1391" customFormat="false" ht="18.75" hidden="false" customHeight="true" outlineLevel="0" collapsed="false">
      <c r="B1391" s="63" t="s">
        <v>58</v>
      </c>
      <c r="C1391" s="235" t="s">
        <v>951</v>
      </c>
      <c r="D1391" s="67" t="s">
        <v>952</v>
      </c>
      <c r="E1391" s="67"/>
      <c r="F1391" s="67"/>
      <c r="G1391" s="67"/>
      <c r="H1391" s="16" t="s">
        <v>953</v>
      </c>
      <c r="I1391" s="16"/>
      <c r="J1391" s="16"/>
      <c r="K1391" s="16"/>
      <c r="L1391" s="28"/>
      <c r="M1391" s="28"/>
      <c r="N1391" s="28"/>
      <c r="O1391" s="28"/>
      <c r="P1391" s="27" t="n">
        <f aca="false">2000000/7800000</f>
        <v>0.256410256410256</v>
      </c>
      <c r="Q1391" s="27"/>
      <c r="R1391" s="27" t="n">
        <v>1</v>
      </c>
      <c r="S1391" s="27"/>
      <c r="T1391" s="28"/>
      <c r="U1391" s="28"/>
      <c r="V1391" s="21" t="n">
        <v>2836000</v>
      </c>
      <c r="W1391" s="21"/>
      <c r="X1391" s="21"/>
      <c r="Y1391" s="21"/>
      <c r="Z1391" s="21" t="n">
        <f aca="false">+V1391+X1391</f>
        <v>2836000</v>
      </c>
      <c r="AA1391" s="21"/>
    </row>
    <row r="1392" customFormat="false" ht="45.75" hidden="false" customHeight="true" outlineLevel="0" collapsed="false">
      <c r="B1392" s="65" t="s">
        <v>954</v>
      </c>
      <c r="C1392" s="65"/>
      <c r="D1392" s="67"/>
      <c r="E1392" s="67"/>
      <c r="F1392" s="67"/>
      <c r="G1392" s="67"/>
      <c r="H1392" s="16"/>
      <c r="I1392" s="16"/>
      <c r="J1392" s="16"/>
      <c r="K1392" s="16"/>
      <c r="L1392" s="28"/>
      <c r="M1392" s="28"/>
      <c r="N1392" s="28"/>
      <c r="O1392" s="28"/>
      <c r="P1392" s="27"/>
      <c r="Q1392" s="27"/>
      <c r="R1392" s="27"/>
      <c r="S1392" s="27"/>
      <c r="T1392" s="28"/>
      <c r="U1392" s="28"/>
      <c r="V1392" s="21"/>
      <c r="W1392" s="21"/>
      <c r="X1392" s="21"/>
      <c r="Y1392" s="21"/>
      <c r="Z1392" s="21"/>
      <c r="AA1392" s="21"/>
    </row>
    <row r="1393" customFormat="false" ht="23.25" hidden="false" customHeight="true" outlineLevel="0" collapsed="false">
      <c r="B1393" s="63" t="s">
        <v>58</v>
      </c>
      <c r="C1393" s="235" t="s">
        <v>955</v>
      </c>
      <c r="D1393" s="67" t="s">
        <v>952</v>
      </c>
      <c r="E1393" s="67"/>
      <c r="F1393" s="67"/>
      <c r="G1393" s="67"/>
      <c r="H1393" s="16" t="s">
        <v>956</v>
      </c>
      <c r="I1393" s="16"/>
      <c r="J1393" s="16"/>
      <c r="K1393" s="16"/>
      <c r="L1393" s="28"/>
      <c r="M1393" s="28"/>
      <c r="N1393" s="28"/>
      <c r="O1393" s="28"/>
      <c r="P1393" s="27" t="n">
        <v>0.8</v>
      </c>
      <c r="Q1393" s="27"/>
      <c r="R1393" s="27" t="n">
        <v>1</v>
      </c>
      <c r="S1393" s="27"/>
      <c r="T1393" s="28"/>
      <c r="U1393" s="28"/>
      <c r="V1393" s="21" t="n">
        <v>994000</v>
      </c>
      <c r="W1393" s="21"/>
      <c r="X1393" s="21"/>
      <c r="Y1393" s="21"/>
      <c r="Z1393" s="21" t="n">
        <f aca="false">+V1393+X1393</f>
        <v>994000</v>
      </c>
      <c r="AA1393" s="21"/>
    </row>
    <row r="1394" customFormat="false" ht="51.75" hidden="false" customHeight="true" outlineLevel="0" collapsed="false">
      <c r="B1394" s="65" t="s">
        <v>957</v>
      </c>
      <c r="C1394" s="65"/>
      <c r="D1394" s="67"/>
      <c r="E1394" s="67"/>
      <c r="F1394" s="67"/>
      <c r="G1394" s="67"/>
      <c r="H1394" s="16"/>
      <c r="I1394" s="16"/>
      <c r="J1394" s="16"/>
      <c r="K1394" s="16"/>
      <c r="L1394" s="28"/>
      <c r="M1394" s="28"/>
      <c r="N1394" s="28"/>
      <c r="O1394" s="28"/>
      <c r="P1394" s="27"/>
      <c r="Q1394" s="27"/>
      <c r="R1394" s="27"/>
      <c r="S1394" s="27"/>
      <c r="T1394" s="28"/>
      <c r="U1394" s="28"/>
      <c r="V1394" s="21"/>
      <c r="W1394" s="21"/>
      <c r="X1394" s="21"/>
      <c r="Y1394" s="21"/>
      <c r="Z1394" s="21"/>
      <c r="AA1394" s="21"/>
    </row>
    <row r="1395" customFormat="false" ht="15" hidden="false" customHeight="true" outlineLevel="0" collapsed="false">
      <c r="B1395" s="63" t="s">
        <v>58</v>
      </c>
      <c r="C1395" s="235" t="s">
        <v>958</v>
      </c>
      <c r="D1395" s="67" t="s">
        <v>959</v>
      </c>
      <c r="E1395" s="67"/>
      <c r="F1395" s="67"/>
      <c r="G1395" s="67"/>
      <c r="H1395" s="16" t="s">
        <v>960</v>
      </c>
      <c r="I1395" s="16"/>
      <c r="J1395" s="16"/>
      <c r="K1395" s="16"/>
      <c r="L1395" s="28"/>
      <c r="M1395" s="28"/>
      <c r="N1395" s="28"/>
      <c r="O1395" s="28"/>
      <c r="P1395" s="27" t="n">
        <v>0.2</v>
      </c>
      <c r="Q1395" s="27"/>
      <c r="R1395" s="28"/>
      <c r="S1395" s="28"/>
      <c r="T1395" s="28"/>
      <c r="U1395" s="28"/>
      <c r="V1395" s="21" t="n">
        <v>1215000</v>
      </c>
      <c r="W1395" s="21"/>
      <c r="X1395" s="21"/>
      <c r="Y1395" s="21"/>
      <c r="Z1395" s="21" t="n">
        <f aca="false">+V1395+X1395</f>
        <v>1215000</v>
      </c>
      <c r="AA1395" s="21"/>
    </row>
    <row r="1396" customFormat="false" ht="42.75" hidden="false" customHeight="true" outlineLevel="0" collapsed="false">
      <c r="B1396" s="65" t="s">
        <v>961</v>
      </c>
      <c r="C1396" s="65"/>
      <c r="D1396" s="67"/>
      <c r="E1396" s="67"/>
      <c r="F1396" s="67"/>
      <c r="G1396" s="67"/>
      <c r="H1396" s="16"/>
      <c r="I1396" s="16"/>
      <c r="J1396" s="16"/>
      <c r="K1396" s="16"/>
      <c r="L1396" s="28"/>
      <c r="M1396" s="28"/>
      <c r="N1396" s="28"/>
      <c r="O1396" s="28"/>
      <c r="P1396" s="27"/>
      <c r="Q1396" s="27"/>
      <c r="R1396" s="28"/>
      <c r="S1396" s="28"/>
      <c r="T1396" s="28"/>
      <c r="U1396" s="28"/>
      <c r="V1396" s="21"/>
      <c r="W1396" s="21"/>
      <c r="X1396" s="21"/>
      <c r="Y1396" s="21"/>
      <c r="Z1396" s="21"/>
      <c r="AA1396" s="21"/>
    </row>
    <row r="1397" customFormat="false" ht="15" hidden="false" customHeight="true" outlineLevel="0" collapsed="false">
      <c r="B1397" s="63" t="s">
        <v>58</v>
      </c>
      <c r="C1397" s="235" t="s">
        <v>962</v>
      </c>
      <c r="D1397" s="67" t="s">
        <v>887</v>
      </c>
      <c r="E1397" s="67"/>
      <c r="F1397" s="67"/>
      <c r="G1397" s="67"/>
      <c r="H1397" s="68" t="s">
        <v>963</v>
      </c>
      <c r="I1397" s="68"/>
      <c r="J1397" s="68"/>
      <c r="K1397" s="68"/>
      <c r="L1397" s="28" t="n">
        <v>140</v>
      </c>
      <c r="M1397" s="28"/>
      <c r="N1397" s="28" t="n">
        <v>140</v>
      </c>
      <c r="O1397" s="28"/>
      <c r="P1397" s="28" t="n">
        <v>280</v>
      </c>
      <c r="Q1397" s="28"/>
      <c r="R1397" s="28" t="n">
        <v>280</v>
      </c>
      <c r="S1397" s="28"/>
      <c r="T1397" s="28" t="n">
        <v>280</v>
      </c>
      <c r="U1397" s="28"/>
      <c r="V1397" s="21" t="n">
        <v>2000000</v>
      </c>
      <c r="W1397" s="21"/>
      <c r="X1397" s="21" t="n">
        <v>0</v>
      </c>
      <c r="Y1397" s="21"/>
      <c r="Z1397" s="21" t="n">
        <f aca="false">+V1397+X1397</f>
        <v>2000000</v>
      </c>
      <c r="AA1397" s="21"/>
    </row>
    <row r="1398" customFormat="false" ht="28.7" hidden="false" customHeight="true" outlineLevel="0" collapsed="false">
      <c r="B1398" s="65" t="s">
        <v>964</v>
      </c>
      <c r="C1398" s="65"/>
      <c r="D1398" s="67"/>
      <c r="E1398" s="67"/>
      <c r="F1398" s="67"/>
      <c r="G1398" s="67"/>
      <c r="H1398" s="68"/>
      <c r="I1398" s="68"/>
      <c r="J1398" s="68"/>
      <c r="K1398" s="68"/>
      <c r="L1398" s="28"/>
      <c r="M1398" s="28"/>
      <c r="N1398" s="28"/>
      <c r="O1398" s="28"/>
      <c r="P1398" s="28"/>
      <c r="Q1398" s="28"/>
      <c r="R1398" s="28"/>
      <c r="S1398" s="28"/>
      <c r="T1398" s="28"/>
      <c r="U1398" s="28"/>
      <c r="V1398" s="21"/>
      <c r="W1398" s="21"/>
      <c r="X1398" s="21"/>
      <c r="Y1398" s="21"/>
      <c r="Z1398" s="21"/>
      <c r="AA1398" s="21"/>
    </row>
    <row r="1399" customFormat="false" ht="15" hidden="true" customHeight="true" outlineLevel="0" collapsed="false">
      <c r="B1399" s="63" t="s">
        <v>58</v>
      </c>
      <c r="C1399" s="235" t="s">
        <v>955</v>
      </c>
      <c r="D1399" s="67" t="s">
        <v>948</v>
      </c>
      <c r="E1399" s="67"/>
      <c r="F1399" s="67"/>
      <c r="G1399" s="67"/>
      <c r="H1399" s="25" t="s">
        <v>965</v>
      </c>
      <c r="I1399" s="25"/>
      <c r="J1399" s="25"/>
      <c r="K1399" s="25"/>
      <c r="L1399" s="28"/>
      <c r="M1399" s="28"/>
      <c r="N1399" s="28"/>
      <c r="O1399" s="28"/>
      <c r="P1399" s="28"/>
      <c r="Q1399" s="28"/>
      <c r="R1399" s="28"/>
      <c r="S1399" s="28"/>
      <c r="T1399" s="28"/>
      <c r="U1399" s="28"/>
      <c r="V1399" s="21"/>
      <c r="W1399" s="21"/>
      <c r="X1399" s="21"/>
      <c r="Y1399" s="21"/>
      <c r="Z1399" s="21"/>
      <c r="AA1399" s="21"/>
    </row>
    <row r="1400" customFormat="false" ht="44.1" hidden="true" customHeight="true" outlineLevel="0" collapsed="false">
      <c r="B1400" s="65" t="s">
        <v>950</v>
      </c>
      <c r="C1400" s="65"/>
      <c r="D1400" s="67"/>
      <c r="E1400" s="67"/>
      <c r="F1400" s="67"/>
      <c r="G1400" s="67"/>
      <c r="H1400" s="25"/>
      <c r="I1400" s="25"/>
      <c r="J1400" s="25"/>
      <c r="K1400" s="25"/>
      <c r="L1400" s="28"/>
      <c r="M1400" s="28"/>
      <c r="N1400" s="28"/>
      <c r="O1400" s="28"/>
      <c r="P1400" s="28"/>
      <c r="Q1400" s="28"/>
      <c r="R1400" s="28"/>
      <c r="S1400" s="28"/>
      <c r="T1400" s="28"/>
      <c r="U1400" s="28"/>
      <c r="V1400" s="21"/>
      <c r="W1400" s="21"/>
      <c r="X1400" s="21"/>
      <c r="Y1400" s="21"/>
      <c r="Z1400" s="21"/>
      <c r="AA1400" s="21"/>
    </row>
    <row r="1401" customFormat="false" ht="15.75" hidden="false" customHeight="true" outlineLevel="0" collapsed="false">
      <c r="B1401" s="63" t="s">
        <v>58</v>
      </c>
      <c r="C1401" s="235" t="s">
        <v>966</v>
      </c>
      <c r="D1401" s="67" t="s">
        <v>959</v>
      </c>
      <c r="E1401" s="67"/>
      <c r="F1401" s="67"/>
      <c r="G1401" s="67"/>
      <c r="H1401" s="145" t="s">
        <v>967</v>
      </c>
      <c r="I1401" s="145"/>
      <c r="J1401" s="145"/>
      <c r="K1401" s="145"/>
      <c r="L1401" s="36"/>
      <c r="M1401" s="36"/>
      <c r="N1401" s="36"/>
      <c r="O1401" s="36"/>
      <c r="P1401" s="96" t="n">
        <v>0.3</v>
      </c>
      <c r="Q1401" s="96"/>
      <c r="R1401" s="36"/>
      <c r="S1401" s="36"/>
      <c r="T1401" s="36"/>
      <c r="U1401" s="36"/>
      <c r="V1401" s="40" t="n">
        <v>4350000</v>
      </c>
      <c r="W1401" s="40"/>
      <c r="X1401" s="40"/>
      <c r="Y1401" s="40"/>
      <c r="Z1401" s="41" t="n">
        <f aca="false">+V1401+X1401</f>
        <v>4350000</v>
      </c>
      <c r="AA1401" s="41"/>
    </row>
    <row r="1402" customFormat="false" ht="39" hidden="false" customHeight="true" outlineLevel="0" collapsed="false">
      <c r="B1402" s="65" t="s">
        <v>968</v>
      </c>
      <c r="C1402" s="65"/>
      <c r="D1402" s="67"/>
      <c r="E1402" s="67"/>
      <c r="F1402" s="67"/>
      <c r="G1402" s="67"/>
      <c r="H1402" s="22" t="s">
        <v>969</v>
      </c>
      <c r="I1402" s="22"/>
      <c r="J1402" s="22"/>
      <c r="K1402" s="22"/>
      <c r="L1402" s="34"/>
      <c r="M1402" s="34"/>
      <c r="N1402" s="34"/>
      <c r="O1402" s="34"/>
      <c r="P1402" s="88" t="n">
        <v>1</v>
      </c>
      <c r="Q1402" s="88"/>
      <c r="R1402" s="34"/>
      <c r="S1402" s="34"/>
      <c r="T1402" s="34"/>
      <c r="U1402" s="34"/>
      <c r="V1402" s="40"/>
      <c r="W1402" s="40"/>
      <c r="X1402" s="40"/>
      <c r="Y1402" s="40"/>
      <c r="Z1402" s="41"/>
      <c r="AA1402" s="41"/>
    </row>
    <row r="1403" customFormat="false" ht="15" hidden="false" customHeight="false" outlineLevel="0" collapsed="false">
      <c r="B1403" s="63" t="s">
        <v>58</v>
      </c>
      <c r="C1403" s="235" t="s">
        <v>970</v>
      </c>
      <c r="D1403" s="67" t="s">
        <v>887</v>
      </c>
      <c r="E1403" s="67"/>
      <c r="F1403" s="67"/>
      <c r="G1403" s="67"/>
      <c r="H1403" s="68" t="s">
        <v>971</v>
      </c>
      <c r="I1403" s="68"/>
      <c r="J1403" s="68"/>
      <c r="K1403" s="68"/>
      <c r="L1403" s="21" t="n">
        <v>83675</v>
      </c>
      <c r="M1403" s="21"/>
      <c r="N1403" s="21" t="n">
        <v>85087</v>
      </c>
      <c r="O1403" s="21"/>
      <c r="P1403" s="21" t="n">
        <v>86500</v>
      </c>
      <c r="Q1403" s="21"/>
      <c r="R1403" s="21" t="n">
        <v>87600</v>
      </c>
      <c r="S1403" s="21"/>
      <c r="T1403" s="21" t="n">
        <v>88800</v>
      </c>
      <c r="U1403" s="21"/>
      <c r="V1403" s="21" t="n">
        <v>500000</v>
      </c>
      <c r="W1403" s="21"/>
      <c r="X1403" s="21" t="n">
        <v>40000</v>
      </c>
      <c r="Y1403" s="21"/>
      <c r="Z1403" s="21" t="n">
        <f aca="false">+V1403+X1403</f>
        <v>540000</v>
      </c>
      <c r="AA1403" s="21"/>
    </row>
    <row r="1404" customFormat="false" ht="36.4" hidden="false" customHeight="true" outlineLevel="0" collapsed="false">
      <c r="B1404" s="65" t="s">
        <v>972</v>
      </c>
      <c r="C1404" s="65"/>
      <c r="D1404" s="67"/>
      <c r="E1404" s="67"/>
      <c r="F1404" s="67"/>
      <c r="G1404" s="67"/>
      <c r="H1404" s="68"/>
      <c r="I1404" s="68"/>
      <c r="J1404" s="68"/>
      <c r="K1404" s="68"/>
      <c r="L1404" s="21"/>
      <c r="M1404" s="21"/>
      <c r="N1404" s="21"/>
      <c r="O1404" s="21"/>
      <c r="P1404" s="21"/>
      <c r="Q1404" s="21"/>
      <c r="R1404" s="21"/>
      <c r="S1404" s="21"/>
      <c r="T1404" s="21"/>
      <c r="U1404" s="21"/>
      <c r="V1404" s="21"/>
      <c r="W1404" s="21"/>
      <c r="X1404" s="21"/>
      <c r="Y1404" s="21"/>
      <c r="Z1404" s="21"/>
      <c r="AA1404" s="21"/>
    </row>
    <row r="1405" customFormat="false" ht="21" hidden="true" customHeight="true" outlineLevel="0" collapsed="false">
      <c r="B1405" s="306" t="s">
        <v>58</v>
      </c>
      <c r="C1405" s="307" t="s">
        <v>970</v>
      </c>
      <c r="D1405" s="67" t="s">
        <v>959</v>
      </c>
      <c r="E1405" s="67"/>
      <c r="F1405" s="67"/>
      <c r="G1405" s="67"/>
      <c r="H1405" s="145" t="s">
        <v>967</v>
      </c>
      <c r="I1405" s="145"/>
      <c r="J1405" s="145"/>
      <c r="K1405" s="145"/>
      <c r="L1405" s="291"/>
      <c r="M1405" s="291"/>
      <c r="N1405" s="291"/>
      <c r="O1405" s="291"/>
      <c r="P1405" s="376"/>
      <c r="Q1405" s="376"/>
      <c r="R1405" s="291"/>
      <c r="S1405" s="291"/>
      <c r="T1405" s="291"/>
      <c r="U1405" s="291"/>
      <c r="V1405" s="187"/>
      <c r="W1405" s="187"/>
      <c r="X1405" s="187"/>
      <c r="Y1405" s="187"/>
      <c r="Z1405" s="82"/>
      <c r="AA1405" s="82"/>
    </row>
    <row r="1406" customFormat="false" ht="46.9" hidden="true" customHeight="true" outlineLevel="0" collapsed="false">
      <c r="B1406" s="310" t="s">
        <v>968</v>
      </c>
      <c r="C1406" s="310"/>
      <c r="D1406" s="67"/>
      <c r="E1406" s="67"/>
      <c r="F1406" s="67"/>
      <c r="G1406" s="67"/>
      <c r="H1406" s="22" t="s">
        <v>969</v>
      </c>
      <c r="I1406" s="22"/>
      <c r="J1406" s="22"/>
      <c r="K1406" s="22"/>
      <c r="L1406" s="80"/>
      <c r="M1406" s="80"/>
      <c r="N1406" s="80"/>
      <c r="O1406" s="80"/>
      <c r="P1406" s="337"/>
      <c r="Q1406" s="337"/>
      <c r="R1406" s="80"/>
      <c r="S1406" s="80"/>
      <c r="T1406" s="80"/>
      <c r="U1406" s="80"/>
      <c r="V1406" s="187"/>
      <c r="W1406" s="187"/>
      <c r="X1406" s="187"/>
      <c r="Y1406" s="187"/>
      <c r="Z1406" s="82"/>
      <c r="AA1406" s="82"/>
    </row>
    <row r="1407" customFormat="false" ht="12" hidden="false" customHeight="true" outlineLevel="0" collapsed="false">
      <c r="B1407" s="377"/>
      <c r="C1407" s="377"/>
      <c r="D1407" s="378"/>
      <c r="E1407" s="378"/>
      <c r="F1407" s="378"/>
      <c r="G1407" s="378"/>
      <c r="H1407" s="190"/>
      <c r="I1407" s="190"/>
      <c r="J1407" s="190"/>
      <c r="K1407" s="190"/>
      <c r="L1407" s="70"/>
      <c r="M1407" s="70"/>
      <c r="N1407" s="70"/>
      <c r="O1407" s="70"/>
      <c r="P1407" s="70"/>
      <c r="Q1407" s="70"/>
      <c r="R1407" s="70"/>
      <c r="S1407" s="70"/>
      <c r="T1407" s="70"/>
      <c r="U1407" s="70"/>
      <c r="V1407" s="191"/>
      <c r="W1407" s="191"/>
      <c r="X1407" s="191"/>
      <c r="Y1407" s="191"/>
      <c r="Z1407" s="191"/>
      <c r="AA1407" s="191"/>
    </row>
    <row r="1408" customFormat="false" ht="15.75" hidden="false" customHeight="false" outlineLevel="0" collapsed="false">
      <c r="D1408" s="379"/>
      <c r="E1408" s="379"/>
      <c r="F1408" s="379"/>
      <c r="G1408" s="379"/>
      <c r="L1408" s="70"/>
      <c r="M1408" s="70"/>
      <c r="N1408" s="70"/>
      <c r="O1408" s="70"/>
      <c r="P1408" s="70"/>
      <c r="Q1408" s="70"/>
      <c r="R1408" s="70"/>
      <c r="S1408" s="70"/>
      <c r="T1408" s="70"/>
      <c r="U1408" s="70"/>
      <c r="V1408" s="70"/>
      <c r="W1408" s="70"/>
      <c r="X1408" s="70"/>
      <c r="Y1408" s="70"/>
      <c r="Z1408" s="70"/>
      <c r="AA1408" s="70"/>
    </row>
    <row r="1409" customFormat="false" ht="15" hidden="false" customHeight="true" outlineLevel="0" collapsed="false">
      <c r="B1409" s="192" t="n">
        <v>1301</v>
      </c>
      <c r="C1409" s="3"/>
      <c r="D1409" s="4" t="s">
        <v>973</v>
      </c>
      <c r="E1409" s="4"/>
      <c r="F1409" s="4"/>
      <c r="G1409" s="4"/>
      <c r="H1409" s="4"/>
      <c r="I1409" s="4"/>
      <c r="J1409" s="4"/>
      <c r="K1409" s="4"/>
      <c r="L1409" s="7" t="s">
        <v>1</v>
      </c>
      <c r="M1409" s="7"/>
      <c r="N1409" s="7" t="s">
        <v>2</v>
      </c>
      <c r="O1409" s="7"/>
      <c r="P1409" s="7" t="s">
        <v>3</v>
      </c>
      <c r="Q1409" s="7"/>
      <c r="R1409" s="7" t="s">
        <v>4</v>
      </c>
      <c r="S1409" s="7"/>
      <c r="T1409" s="7" t="s">
        <v>5</v>
      </c>
      <c r="U1409" s="7"/>
      <c r="V1409" s="71" t="s">
        <v>6</v>
      </c>
      <c r="W1409" s="71"/>
      <c r="X1409" s="5" t="s">
        <v>7</v>
      </c>
      <c r="Y1409" s="5"/>
      <c r="Z1409" s="5" t="s">
        <v>8</v>
      </c>
      <c r="AA1409" s="5"/>
    </row>
    <row r="1410" customFormat="false" ht="15" hidden="false" customHeight="false" outlineLevel="0" collapsed="false">
      <c r="B1410" s="192"/>
      <c r="C1410" s="3"/>
      <c r="D1410" s="4"/>
      <c r="E1410" s="4"/>
      <c r="F1410" s="4"/>
      <c r="G1410" s="4"/>
      <c r="H1410" s="4"/>
      <c r="I1410" s="4"/>
      <c r="J1410" s="4"/>
      <c r="K1410" s="4"/>
      <c r="L1410" s="7"/>
      <c r="M1410" s="7"/>
      <c r="N1410" s="7"/>
      <c r="O1410" s="7"/>
      <c r="P1410" s="7"/>
      <c r="Q1410" s="7"/>
      <c r="R1410" s="7"/>
      <c r="S1410" s="7"/>
      <c r="T1410" s="7"/>
      <c r="U1410" s="7"/>
      <c r="V1410" s="71"/>
      <c r="W1410" s="71"/>
      <c r="X1410" s="5"/>
      <c r="Y1410" s="5"/>
      <c r="Z1410" s="5"/>
      <c r="AA1410" s="5"/>
    </row>
    <row r="1411" customFormat="false" ht="15" hidden="false" customHeight="true" outlineLevel="0" collapsed="false">
      <c r="B1411" s="3" t="s">
        <v>9</v>
      </c>
      <c r="C1411" s="3"/>
      <c r="D1411" s="3" t="s">
        <v>10</v>
      </c>
      <c r="E1411" s="3"/>
      <c r="F1411" s="3"/>
      <c r="G1411" s="3"/>
      <c r="H1411" s="3" t="s">
        <v>11</v>
      </c>
      <c r="I1411" s="3"/>
      <c r="J1411" s="3"/>
      <c r="K1411" s="3"/>
      <c r="L1411" s="7"/>
      <c r="M1411" s="7"/>
      <c r="N1411" s="7"/>
      <c r="O1411" s="7"/>
      <c r="P1411" s="7"/>
      <c r="Q1411" s="7"/>
      <c r="R1411" s="7"/>
      <c r="S1411" s="7"/>
      <c r="T1411" s="7"/>
      <c r="U1411" s="7"/>
      <c r="V1411" s="71"/>
      <c r="W1411" s="71"/>
      <c r="X1411" s="5"/>
      <c r="Y1411" s="5"/>
      <c r="Z1411" s="5"/>
      <c r="AA1411" s="5"/>
    </row>
    <row r="1412" customFormat="false" ht="15" hidden="false" customHeight="false" outlineLevel="0" collapsed="false">
      <c r="B1412" s="3"/>
      <c r="C1412" s="3"/>
      <c r="D1412" s="3"/>
      <c r="E1412" s="3"/>
      <c r="F1412" s="3"/>
      <c r="G1412" s="3"/>
      <c r="H1412" s="3"/>
      <c r="I1412" s="3"/>
      <c r="J1412" s="3"/>
      <c r="K1412" s="3"/>
      <c r="L1412" s="7"/>
      <c r="M1412" s="7"/>
      <c r="N1412" s="7"/>
      <c r="O1412" s="7"/>
      <c r="P1412" s="7"/>
      <c r="Q1412" s="7"/>
      <c r="R1412" s="7"/>
      <c r="S1412" s="7"/>
      <c r="T1412" s="7"/>
      <c r="U1412" s="7"/>
      <c r="V1412" s="71"/>
      <c r="W1412" s="71"/>
      <c r="X1412" s="5"/>
      <c r="Y1412" s="5"/>
      <c r="Z1412" s="5"/>
      <c r="AA1412" s="5"/>
    </row>
    <row r="1413" customFormat="false" ht="28.7" hidden="false" customHeight="true" outlineLevel="0" collapsed="false">
      <c r="B1413" s="3"/>
      <c r="C1413" s="3"/>
      <c r="D1413" s="3"/>
      <c r="E1413" s="3"/>
      <c r="F1413" s="3"/>
      <c r="G1413" s="3"/>
      <c r="H1413" s="3"/>
      <c r="I1413" s="3"/>
      <c r="J1413" s="3"/>
      <c r="K1413" s="3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195" t="n">
        <f aca="false">+V1414+V1417+V1429</f>
        <v>87302776</v>
      </c>
      <c r="W1413" s="195"/>
      <c r="X1413" s="283"/>
      <c r="Y1413" s="283"/>
      <c r="Z1413" s="196" t="n">
        <f aca="false">+V1413+X1413</f>
        <v>87302776</v>
      </c>
      <c r="AA1413" s="196"/>
    </row>
    <row r="1414" customFormat="false" ht="25.5" hidden="false" customHeight="true" outlineLevel="0" collapsed="false">
      <c r="B1414" s="14" t="s">
        <v>974</v>
      </c>
      <c r="C1414" s="15" t="n">
        <v>1301</v>
      </c>
      <c r="D1414" s="16" t="s">
        <v>975</v>
      </c>
      <c r="E1414" s="16"/>
      <c r="F1414" s="16"/>
      <c r="G1414" s="16"/>
      <c r="H1414" s="25" t="s">
        <v>976</v>
      </c>
      <c r="I1414" s="25"/>
      <c r="J1414" s="25"/>
      <c r="K1414" s="25"/>
      <c r="L1414" s="28"/>
      <c r="M1414" s="28"/>
      <c r="N1414" s="28" t="n">
        <v>13</v>
      </c>
      <c r="O1414" s="28"/>
      <c r="P1414" s="28" t="n">
        <v>14</v>
      </c>
      <c r="Q1414" s="28"/>
      <c r="R1414" s="28" t="n">
        <v>14</v>
      </c>
      <c r="S1414" s="28"/>
      <c r="T1414" s="28" t="n">
        <v>14</v>
      </c>
      <c r="U1414" s="28"/>
      <c r="V1414" s="21" t="n">
        <f aca="false">V1418+V1422</f>
        <v>15999000</v>
      </c>
      <c r="W1414" s="21"/>
      <c r="X1414" s="74"/>
      <c r="Y1414" s="74"/>
      <c r="Z1414" s="74" t="n">
        <f aca="false">V1414+X1414</f>
        <v>15999000</v>
      </c>
      <c r="AA1414" s="74"/>
    </row>
    <row r="1415" customFormat="false" ht="15.75" hidden="true" customHeight="true" outlineLevel="2" collapsed="false">
      <c r="B1415" s="14"/>
      <c r="C1415" s="15"/>
      <c r="D1415" s="16"/>
      <c r="E1415" s="16"/>
      <c r="F1415" s="16"/>
      <c r="G1415" s="16"/>
      <c r="H1415" s="25" t="s">
        <v>977</v>
      </c>
      <c r="I1415" s="25"/>
      <c r="J1415" s="25"/>
      <c r="K1415" s="25"/>
      <c r="L1415" s="28" t="n">
        <f aca="false">L1419+L1423</f>
        <v>0</v>
      </c>
      <c r="M1415" s="28"/>
      <c r="N1415" s="28" t="n">
        <f aca="false">N1419+N1423</f>
        <v>0</v>
      </c>
      <c r="O1415" s="28"/>
      <c r="P1415" s="28" t="n">
        <f aca="false">P1419+P1423</f>
        <v>0</v>
      </c>
      <c r="Q1415" s="28"/>
      <c r="R1415" s="28" t="n">
        <f aca="false">R1419+R1423</f>
        <v>0</v>
      </c>
      <c r="S1415" s="28"/>
      <c r="T1415" s="28" t="n">
        <f aca="false">T1419+T1423</f>
        <v>0</v>
      </c>
      <c r="U1415" s="28"/>
      <c r="V1415" s="21"/>
      <c r="W1415" s="21"/>
      <c r="X1415" s="74"/>
      <c r="Y1415" s="74"/>
      <c r="Z1415" s="74" t="n">
        <f aca="false">V1415+X1415</f>
        <v>0</v>
      </c>
      <c r="AA1415" s="74"/>
    </row>
    <row r="1416" customFormat="false" ht="15.75" hidden="true" customHeight="true" outlineLevel="2" collapsed="false">
      <c r="B1416" s="14"/>
      <c r="C1416" s="15"/>
      <c r="D1416" s="16"/>
      <c r="E1416" s="16"/>
      <c r="F1416" s="16"/>
      <c r="G1416" s="16"/>
      <c r="H1416" s="25" t="s">
        <v>978</v>
      </c>
      <c r="I1416" s="25"/>
      <c r="J1416" s="25"/>
      <c r="K1416" s="25"/>
      <c r="L1416" s="28" t="n">
        <f aca="false">L1420+L1424</f>
        <v>0</v>
      </c>
      <c r="M1416" s="28"/>
      <c r="N1416" s="28" t="n">
        <f aca="false">N1420+N1424</f>
        <v>0</v>
      </c>
      <c r="O1416" s="28"/>
      <c r="P1416" s="28" t="n">
        <f aca="false">P1420+P1424</f>
        <v>0</v>
      </c>
      <c r="Q1416" s="28"/>
      <c r="R1416" s="28" t="n">
        <f aca="false">R1420+R1424</f>
        <v>0</v>
      </c>
      <c r="S1416" s="28"/>
      <c r="T1416" s="28" t="n">
        <f aca="false">T1420+T1424</f>
        <v>0</v>
      </c>
      <c r="U1416" s="28"/>
      <c r="V1416" s="21"/>
      <c r="W1416" s="21"/>
      <c r="X1416" s="74"/>
      <c r="Y1416" s="74"/>
      <c r="Z1416" s="74" t="n">
        <f aca="false">V1416+X1416</f>
        <v>0</v>
      </c>
      <c r="AA1416" s="74"/>
    </row>
    <row r="1417" customFormat="false" ht="40.5" hidden="false" customHeight="true" outlineLevel="0" collapsed="true">
      <c r="B1417" s="14"/>
      <c r="C1417" s="15"/>
      <c r="D1417" s="16"/>
      <c r="E1417" s="16"/>
      <c r="F1417" s="16"/>
      <c r="G1417" s="16"/>
      <c r="H1417" s="25" t="s">
        <v>979</v>
      </c>
      <c r="I1417" s="25"/>
      <c r="J1417" s="25"/>
      <c r="K1417" s="25"/>
      <c r="L1417" s="28" t="n">
        <f aca="false">L1421+L1425</f>
        <v>0</v>
      </c>
      <c r="M1417" s="28"/>
      <c r="N1417" s="28" t="n">
        <f aca="false">N1421+N1425</f>
        <v>1</v>
      </c>
      <c r="O1417" s="28"/>
      <c r="P1417" s="28" t="n">
        <f aca="false">P1421+P1425</f>
        <v>3</v>
      </c>
      <c r="Q1417" s="28"/>
      <c r="R1417" s="28" t="n">
        <f aca="false">R1421+R1425</f>
        <v>3</v>
      </c>
      <c r="S1417" s="28"/>
      <c r="T1417" s="28" t="n">
        <f aca="false">T1421+T1425</f>
        <v>3</v>
      </c>
      <c r="U1417" s="28"/>
      <c r="V1417" s="21" t="n">
        <f aca="false">+V1421</f>
        <v>70868776</v>
      </c>
      <c r="W1417" s="21"/>
      <c r="X1417" s="74"/>
      <c r="Y1417" s="74"/>
      <c r="Z1417" s="74" t="n">
        <f aca="false">V1417+X1417</f>
        <v>70868776</v>
      </c>
      <c r="AA1417" s="74"/>
    </row>
    <row r="1418" customFormat="false" ht="30.2" hidden="true" customHeight="true" outlineLevel="3" collapsed="false">
      <c r="B1418" s="23" t="s">
        <v>18</v>
      </c>
      <c r="C1418" s="24" t="s">
        <v>80</v>
      </c>
      <c r="D1418" s="24"/>
      <c r="E1418" s="24"/>
      <c r="F1418" s="24"/>
      <c r="G1418" s="24"/>
      <c r="H1418" s="25" t="str">
        <f aca="false">H1414</f>
        <v>Број спортских организација преко којих се остварује јавни интерес у области спорта</v>
      </c>
      <c r="I1418" s="25"/>
      <c r="J1418" s="25"/>
      <c r="K1418" s="25"/>
      <c r="L1418" s="28"/>
      <c r="M1418" s="28"/>
      <c r="N1418" s="28"/>
      <c r="O1418" s="28"/>
      <c r="P1418" s="28"/>
      <c r="Q1418" s="28"/>
      <c r="R1418" s="28"/>
      <c r="S1418" s="28"/>
      <c r="T1418" s="28"/>
      <c r="U1418" s="28"/>
      <c r="V1418" s="134"/>
      <c r="W1418" s="134"/>
      <c r="X1418" s="380"/>
      <c r="Y1418" s="380"/>
      <c r="Z1418" s="380" t="n">
        <f aca="false">V1418+X1418</f>
        <v>0</v>
      </c>
      <c r="AA1418" s="380"/>
    </row>
    <row r="1419" customFormat="false" ht="15.75" hidden="true" customHeight="true" outlineLevel="3" collapsed="false">
      <c r="B1419" s="23"/>
      <c r="C1419" s="24"/>
      <c r="D1419" s="24"/>
      <c r="E1419" s="24"/>
      <c r="F1419" s="24"/>
      <c r="G1419" s="24"/>
      <c r="H1419" s="25" t="str">
        <f aca="false">H1415</f>
        <v>Број чланова спортских организација и удружења</v>
      </c>
      <c r="I1419" s="25"/>
      <c r="J1419" s="25"/>
      <c r="K1419" s="25"/>
      <c r="L1419" s="28"/>
      <c r="M1419" s="28"/>
      <c r="N1419" s="28"/>
      <c r="O1419" s="28"/>
      <c r="P1419" s="28"/>
      <c r="Q1419" s="28"/>
      <c r="R1419" s="28"/>
      <c r="S1419" s="28"/>
      <c r="T1419" s="28"/>
      <c r="U1419" s="28"/>
      <c r="V1419" s="28"/>
      <c r="W1419" s="28"/>
      <c r="X1419" s="75"/>
      <c r="Y1419" s="75"/>
      <c r="Z1419" s="75"/>
      <c r="AA1419" s="75"/>
    </row>
    <row r="1420" customFormat="false" ht="15.75" hidden="true" customHeight="true" outlineLevel="3" collapsed="false">
      <c r="B1420" s="23"/>
      <c r="C1420" s="24"/>
      <c r="D1420" s="24"/>
      <c r="E1420" s="24"/>
      <c r="F1420" s="24"/>
      <c r="G1420" s="24"/>
      <c r="H1420" s="25" t="str">
        <f aca="false">H1416</f>
        <v>Број жена чланова спортских организација и удружења</v>
      </c>
      <c r="I1420" s="25"/>
      <c r="J1420" s="25"/>
      <c r="K1420" s="25"/>
      <c r="L1420" s="28"/>
      <c r="M1420" s="28"/>
      <c r="N1420" s="28"/>
      <c r="O1420" s="28"/>
      <c r="P1420" s="28"/>
      <c r="Q1420" s="28"/>
      <c r="R1420" s="28"/>
      <c r="S1420" s="28"/>
      <c r="T1420" s="28"/>
      <c r="U1420" s="28"/>
      <c r="V1420" s="28"/>
      <c r="W1420" s="28"/>
      <c r="X1420" s="75"/>
      <c r="Y1420" s="75"/>
      <c r="Z1420" s="75"/>
      <c r="AA1420" s="75"/>
    </row>
    <row r="1421" customFormat="false" ht="39.2" hidden="true" customHeight="true" outlineLevel="1" collapsed="true">
      <c r="B1421" s="23"/>
      <c r="C1421" s="24"/>
      <c r="D1421" s="24"/>
      <c r="E1421" s="24"/>
      <c r="F1421" s="24"/>
      <c r="G1421" s="24"/>
      <c r="H1421" s="25" t="str">
        <f aca="false">H1417</f>
        <v>Број спроведених акција, програма и пројеката који подржавају активно и  рекреативно бављење спортом</v>
      </c>
      <c r="I1421" s="25"/>
      <c r="J1421" s="25"/>
      <c r="K1421" s="25"/>
      <c r="L1421" s="28"/>
      <c r="M1421" s="28"/>
      <c r="N1421" s="28" t="n">
        <v>1</v>
      </c>
      <c r="O1421" s="28"/>
      <c r="P1421" s="28" t="n">
        <v>3</v>
      </c>
      <c r="Q1421" s="28"/>
      <c r="R1421" s="28" t="n">
        <v>3</v>
      </c>
      <c r="S1421" s="28"/>
      <c r="T1421" s="28" t="n">
        <v>3</v>
      </c>
      <c r="U1421" s="28"/>
      <c r="V1421" s="21" t="n">
        <f aca="false">+V1509+V1511+V1513+V1475+V1449</f>
        <v>70868776</v>
      </c>
      <c r="W1421" s="21"/>
      <c r="X1421" s="28"/>
      <c r="Y1421" s="28"/>
      <c r="Z1421" s="28"/>
      <c r="AA1421" s="28"/>
    </row>
    <row r="1422" customFormat="false" ht="69" hidden="true" customHeight="true" outlineLevel="1" collapsed="false">
      <c r="B1422" s="91" t="s">
        <v>18</v>
      </c>
      <c r="C1422" s="102" t="s">
        <v>980</v>
      </c>
      <c r="D1422" s="102"/>
      <c r="E1422" s="102"/>
      <c r="F1422" s="102"/>
      <c r="G1422" s="102"/>
      <c r="H1422" s="25" t="str">
        <f aca="false">H1414</f>
        <v>Број спортских организација преко којих се остварује јавни интерес у области спорта</v>
      </c>
      <c r="I1422" s="25"/>
      <c r="J1422" s="25"/>
      <c r="K1422" s="25"/>
      <c r="L1422" s="18" t="n">
        <v>35</v>
      </c>
      <c r="M1422" s="18"/>
      <c r="N1422" s="18" t="n">
        <v>38</v>
      </c>
      <c r="O1422" s="18"/>
      <c r="P1422" s="18" t="n">
        <v>1</v>
      </c>
      <c r="Q1422" s="18"/>
      <c r="R1422" s="18" t="n">
        <v>1</v>
      </c>
      <c r="S1422" s="18"/>
      <c r="T1422" s="18" t="n">
        <v>1</v>
      </c>
      <c r="U1422" s="18"/>
      <c r="V1422" s="21" t="n">
        <f aca="false">V1453</f>
        <v>15999000</v>
      </c>
      <c r="W1422" s="21"/>
      <c r="X1422" s="28"/>
      <c r="Y1422" s="28"/>
      <c r="Z1422" s="21" t="n">
        <f aca="false">V1422</f>
        <v>15999000</v>
      </c>
      <c r="AA1422" s="21"/>
    </row>
    <row r="1423" customFormat="false" ht="15" hidden="true" customHeight="true" outlineLevel="3" collapsed="false">
      <c r="B1423" s="91"/>
      <c r="C1423" s="102"/>
      <c r="D1423" s="102"/>
      <c r="E1423" s="102"/>
      <c r="F1423" s="102"/>
      <c r="G1423" s="102"/>
      <c r="H1423" s="25" t="str">
        <f aca="false">H1415</f>
        <v>Број чланова спортских организација и удружења</v>
      </c>
      <c r="I1423" s="25"/>
      <c r="J1423" s="25"/>
      <c r="K1423" s="25"/>
      <c r="L1423" s="18"/>
      <c r="M1423" s="18"/>
      <c r="N1423" s="18"/>
      <c r="O1423" s="18"/>
      <c r="P1423" s="18"/>
      <c r="Q1423" s="18"/>
      <c r="R1423" s="18"/>
      <c r="S1423" s="18"/>
      <c r="T1423" s="18"/>
      <c r="U1423" s="18"/>
      <c r="V1423" s="28"/>
      <c r="W1423" s="28"/>
      <c r="X1423" s="28"/>
      <c r="Y1423" s="28"/>
      <c r="Z1423" s="28"/>
      <c r="AA1423" s="28"/>
    </row>
    <row r="1424" customFormat="false" ht="15.75" hidden="true" customHeight="true" outlineLevel="3" collapsed="false">
      <c r="B1424" s="91"/>
      <c r="C1424" s="102"/>
      <c r="D1424" s="102"/>
      <c r="E1424" s="102"/>
      <c r="F1424" s="102"/>
      <c r="G1424" s="102"/>
      <c r="H1424" s="25" t="str">
        <f aca="false">H1416</f>
        <v>Број жена чланова спортских организација и удружења</v>
      </c>
      <c r="I1424" s="25"/>
      <c r="J1424" s="25"/>
      <c r="K1424" s="25"/>
      <c r="L1424" s="28"/>
      <c r="M1424" s="28"/>
      <c r="N1424" s="28"/>
      <c r="O1424" s="28"/>
      <c r="P1424" s="28"/>
      <c r="Q1424" s="28"/>
      <c r="R1424" s="28"/>
      <c r="S1424" s="28"/>
      <c r="T1424" s="28"/>
      <c r="U1424" s="28"/>
      <c r="V1424" s="28"/>
      <c r="W1424" s="28"/>
      <c r="X1424" s="28"/>
      <c r="Y1424" s="28"/>
      <c r="Z1424" s="28"/>
      <c r="AA1424" s="28"/>
    </row>
    <row r="1425" customFormat="false" ht="15.75" hidden="true" customHeight="true" outlineLevel="3" collapsed="false">
      <c r="B1425" s="91"/>
      <c r="C1425" s="102"/>
      <c r="D1425" s="102"/>
      <c r="E1425" s="102"/>
      <c r="F1425" s="102"/>
      <c r="G1425" s="102"/>
      <c r="H1425" s="25" t="str">
        <f aca="false">H1417</f>
        <v>Број спроведених акција, програма и пројеката који подржавају активно и  рекреативно бављење спортом</v>
      </c>
      <c r="I1425" s="25"/>
      <c r="J1425" s="25"/>
      <c r="K1425" s="25"/>
      <c r="L1425" s="28"/>
      <c r="M1425" s="28"/>
      <c r="N1425" s="28"/>
      <c r="O1425" s="28"/>
      <c r="P1425" s="28"/>
      <c r="Q1425" s="28"/>
      <c r="R1425" s="28"/>
      <c r="S1425" s="28"/>
      <c r="T1425" s="28"/>
      <c r="U1425" s="28"/>
      <c r="V1425" s="28"/>
      <c r="W1425" s="28"/>
      <c r="X1425" s="28"/>
      <c r="Y1425" s="28"/>
      <c r="Z1425" s="28"/>
      <c r="AA1425" s="28"/>
    </row>
    <row r="1426" customFormat="false" ht="39.75" hidden="true" customHeight="true" outlineLevel="3" collapsed="false">
      <c r="B1426" s="94"/>
      <c r="C1426" s="381"/>
      <c r="D1426" s="382"/>
      <c r="E1426" s="382"/>
      <c r="F1426" s="382"/>
      <c r="G1426" s="94"/>
      <c r="H1426" s="383" t="str">
        <f aca="false">H1418</f>
        <v>Број спортских организација преко којих се остварује јавни интерес у области спорта</v>
      </c>
      <c r="I1426" s="383"/>
      <c r="J1426" s="383"/>
      <c r="K1426" s="383"/>
      <c r="L1426" s="28"/>
      <c r="M1426" s="28"/>
      <c r="N1426" s="28"/>
      <c r="O1426" s="28"/>
      <c r="P1426" s="28" t="n">
        <v>26</v>
      </c>
      <c r="Q1426" s="28"/>
      <c r="R1426" s="28" t="n">
        <v>26</v>
      </c>
      <c r="S1426" s="28"/>
      <c r="T1426" s="28" t="n">
        <v>26</v>
      </c>
      <c r="U1426" s="28"/>
      <c r="V1426" s="28"/>
      <c r="W1426" s="28"/>
      <c r="X1426" s="28"/>
      <c r="Y1426" s="28"/>
      <c r="Z1426" s="28"/>
      <c r="AA1426" s="28"/>
    </row>
    <row r="1427" customFormat="false" ht="15" hidden="true" customHeight="true" outlineLevel="2" collapsed="true">
      <c r="B1427" s="162" t="s">
        <v>974</v>
      </c>
      <c r="C1427" s="30" t="n">
        <v>1301</v>
      </c>
      <c r="D1427" s="16" t="s">
        <v>981</v>
      </c>
      <c r="E1427" s="16"/>
      <c r="F1427" s="16"/>
      <c r="G1427" s="16"/>
      <c r="H1427" s="22" t="s">
        <v>982</v>
      </c>
      <c r="I1427" s="22"/>
      <c r="J1427" s="22"/>
      <c r="K1427" s="22"/>
      <c r="L1427" s="18" t="n">
        <f aca="false">L1433+L1436</f>
        <v>0</v>
      </c>
      <c r="M1427" s="18"/>
      <c r="N1427" s="18" t="n">
        <f aca="false">N1433+N1436</f>
        <v>0</v>
      </c>
      <c r="O1427" s="18"/>
      <c r="P1427" s="18" t="n">
        <f aca="false">P1433+P1436</f>
        <v>0</v>
      </c>
      <c r="Q1427" s="18"/>
      <c r="R1427" s="18" t="n">
        <f aca="false">R1433+R1436</f>
        <v>0</v>
      </c>
      <c r="S1427" s="18"/>
      <c r="T1427" s="18" t="n">
        <f aca="false">T1433+T1436</f>
        <v>0</v>
      </c>
      <c r="U1427" s="18"/>
      <c r="V1427" s="28"/>
      <c r="W1427" s="28"/>
      <c r="X1427" s="28"/>
      <c r="Y1427" s="28"/>
      <c r="Z1427" s="28" t="n">
        <f aca="false">V1427+X1427</f>
        <v>0</v>
      </c>
      <c r="AA1427" s="28"/>
    </row>
    <row r="1428" customFormat="false" ht="14.65" hidden="true" customHeight="true" outlineLevel="2" collapsed="false">
      <c r="B1428" s="162"/>
      <c r="C1428" s="30"/>
      <c r="D1428" s="16"/>
      <c r="E1428" s="16"/>
      <c r="F1428" s="16"/>
      <c r="G1428" s="16"/>
      <c r="H1428" s="22"/>
      <c r="I1428" s="22"/>
      <c r="J1428" s="22"/>
      <c r="K1428" s="22"/>
      <c r="L1428" s="18"/>
      <c r="M1428" s="18"/>
      <c r="N1428" s="18"/>
      <c r="O1428" s="18"/>
      <c r="P1428" s="18"/>
      <c r="Q1428" s="18"/>
      <c r="R1428" s="18"/>
      <c r="S1428" s="18"/>
      <c r="T1428" s="18"/>
      <c r="U1428" s="18"/>
      <c r="V1428" s="28"/>
      <c r="W1428" s="28"/>
      <c r="X1428" s="28"/>
      <c r="Y1428" s="28"/>
      <c r="Z1428" s="28"/>
      <c r="AA1428" s="28"/>
    </row>
    <row r="1429" customFormat="false" ht="15" hidden="false" customHeight="true" outlineLevel="0" collapsed="true">
      <c r="B1429" s="162"/>
      <c r="C1429" s="30"/>
      <c r="D1429" s="16"/>
      <c r="E1429" s="16"/>
      <c r="F1429" s="16"/>
      <c r="G1429" s="16"/>
      <c r="H1429" s="278" t="s">
        <v>983</v>
      </c>
      <c r="I1429" s="278"/>
      <c r="J1429" s="278"/>
      <c r="K1429" s="278"/>
      <c r="L1429" s="18" t="n">
        <f aca="false">L1434+L1437</f>
        <v>1</v>
      </c>
      <c r="M1429" s="18"/>
      <c r="N1429" s="18" t="n">
        <f aca="false">N1434+N1437</f>
        <v>1</v>
      </c>
      <c r="O1429" s="18"/>
      <c r="P1429" s="18" t="n">
        <f aca="false">P1434+P1437</f>
        <v>1</v>
      </c>
      <c r="Q1429" s="18"/>
      <c r="R1429" s="18" t="n">
        <f aca="false">R1434+R1437</f>
        <v>1</v>
      </c>
      <c r="S1429" s="18"/>
      <c r="T1429" s="18" t="n">
        <f aca="false">T1434+T1437</f>
        <v>1</v>
      </c>
      <c r="U1429" s="18"/>
      <c r="V1429" s="21" t="n">
        <f aca="false">+V1434</f>
        <v>435000</v>
      </c>
      <c r="W1429" s="21"/>
      <c r="X1429" s="28"/>
      <c r="Y1429" s="28"/>
      <c r="Z1429" s="28" t="n">
        <f aca="false">V1429+X1429</f>
        <v>435000</v>
      </c>
      <c r="AA1429" s="28"/>
    </row>
    <row r="1430" customFormat="false" ht="57.4" hidden="false" customHeight="true" outlineLevel="0" collapsed="false">
      <c r="B1430" s="162"/>
      <c r="C1430" s="30"/>
      <c r="D1430" s="16"/>
      <c r="E1430" s="16"/>
      <c r="F1430" s="16"/>
      <c r="G1430" s="16"/>
      <c r="H1430" s="278"/>
      <c r="I1430" s="278"/>
      <c r="J1430" s="278"/>
      <c r="K1430" s="278"/>
      <c r="L1430" s="18"/>
      <c r="M1430" s="18"/>
      <c r="N1430" s="18"/>
      <c r="O1430" s="18"/>
      <c r="P1430" s="18"/>
      <c r="Q1430" s="18"/>
      <c r="R1430" s="18"/>
      <c r="S1430" s="18"/>
      <c r="T1430" s="18"/>
      <c r="U1430" s="18"/>
      <c r="V1430" s="21"/>
      <c r="W1430" s="21"/>
      <c r="X1430" s="28"/>
      <c r="Y1430" s="28"/>
      <c r="Z1430" s="28"/>
      <c r="AA1430" s="28"/>
    </row>
    <row r="1431" customFormat="false" ht="15.4" hidden="true" customHeight="true" outlineLevel="2" collapsed="false">
      <c r="B1431" s="162"/>
      <c r="C1431" s="30"/>
      <c r="D1431" s="16"/>
      <c r="E1431" s="16"/>
      <c r="F1431" s="16"/>
      <c r="G1431" s="16"/>
      <c r="H1431" s="384" t="s">
        <v>984</v>
      </c>
      <c r="I1431" s="384"/>
      <c r="J1431" s="384"/>
      <c r="K1431" s="384"/>
      <c r="L1431" s="18" t="n">
        <f aca="false">L1435+L1438</f>
        <v>0</v>
      </c>
      <c r="M1431" s="18"/>
      <c r="N1431" s="18" t="n">
        <f aca="false">N1435+N1438</f>
        <v>0</v>
      </c>
      <c r="O1431" s="18"/>
      <c r="P1431" s="18" t="n">
        <f aca="false">P1435+P1438</f>
        <v>0</v>
      </c>
      <c r="Q1431" s="18"/>
      <c r="R1431" s="18" t="n">
        <f aca="false">R1435+R1438</f>
        <v>0</v>
      </c>
      <c r="S1431" s="18"/>
      <c r="T1431" s="18" t="n">
        <f aca="false">T1435+T1438</f>
        <v>0</v>
      </c>
      <c r="U1431" s="18"/>
      <c r="V1431" s="28"/>
      <c r="W1431" s="28"/>
      <c r="X1431" s="28"/>
      <c r="Y1431" s="28"/>
      <c r="Z1431" s="28" t="n">
        <f aca="false">V1431+X1431</f>
        <v>0</v>
      </c>
      <c r="AA1431" s="28"/>
    </row>
    <row r="1432" customFormat="false" ht="15.4" hidden="true" customHeight="true" outlineLevel="2" collapsed="false">
      <c r="B1432" s="162"/>
      <c r="C1432" s="30"/>
      <c r="D1432" s="16"/>
      <c r="E1432" s="16"/>
      <c r="F1432" s="16"/>
      <c r="G1432" s="16"/>
      <c r="H1432" s="384"/>
      <c r="I1432" s="384"/>
      <c r="J1432" s="384"/>
      <c r="K1432" s="384"/>
      <c r="L1432" s="18"/>
      <c r="M1432" s="18"/>
      <c r="N1432" s="18"/>
      <c r="O1432" s="18"/>
      <c r="P1432" s="18"/>
      <c r="Q1432" s="18"/>
      <c r="R1432" s="18"/>
      <c r="S1432" s="18"/>
      <c r="T1432" s="18"/>
      <c r="U1432" s="18"/>
      <c r="V1432" s="28"/>
      <c r="W1432" s="28"/>
      <c r="X1432" s="28"/>
      <c r="Y1432" s="28"/>
      <c r="Z1432" s="28"/>
      <c r="AA1432" s="28"/>
    </row>
    <row r="1433" customFormat="false" ht="16.5" hidden="true" customHeight="true" outlineLevel="3" collapsed="false">
      <c r="B1433" s="385" t="s">
        <v>18</v>
      </c>
      <c r="C1433" s="60" t="s">
        <v>985</v>
      </c>
      <c r="D1433" s="60"/>
      <c r="E1433" s="60"/>
      <c r="F1433" s="60"/>
      <c r="G1433" s="60"/>
      <c r="H1433" s="231" t="str">
        <f aca="false">H1427</f>
        <v>% укључених младих у омладинске програме / пројекте у односу на укупан број младих у локалној заједници</v>
      </c>
      <c r="I1433" s="231"/>
      <c r="J1433" s="231"/>
      <c r="K1433" s="231"/>
      <c r="L1433" s="34"/>
      <c r="M1433" s="34"/>
      <c r="N1433" s="34"/>
      <c r="O1433" s="34"/>
      <c r="P1433" s="34"/>
      <c r="Q1433" s="34"/>
      <c r="R1433" s="34"/>
      <c r="S1433" s="34"/>
      <c r="T1433" s="34"/>
      <c r="U1433" s="34"/>
      <c r="V1433" s="34"/>
      <c r="W1433" s="34"/>
      <c r="X1433" s="34"/>
      <c r="Y1433" s="34"/>
      <c r="Z1433" s="34"/>
      <c r="AA1433" s="34"/>
    </row>
    <row r="1434" customFormat="false" ht="27.75" hidden="true" customHeight="true" outlineLevel="1" collapsed="true">
      <c r="B1434" s="385"/>
      <c r="C1434" s="60"/>
      <c r="D1434" s="60"/>
      <c r="E1434" s="60"/>
      <c r="F1434" s="60"/>
      <c r="G1434" s="60"/>
      <c r="H1434" s="231" t="str">
        <f aca="false">H1429</f>
        <v>Број институција и организација са којима је остварено партнерство путем споразума о сарадњи</v>
      </c>
      <c r="I1434" s="231"/>
      <c r="J1434" s="231"/>
      <c r="K1434" s="231"/>
      <c r="L1434" s="34" t="n">
        <v>1</v>
      </c>
      <c r="M1434" s="34"/>
      <c r="N1434" s="34" t="n">
        <v>1</v>
      </c>
      <c r="O1434" s="34"/>
      <c r="P1434" s="34" t="n">
        <v>1</v>
      </c>
      <c r="Q1434" s="34"/>
      <c r="R1434" s="34" t="n">
        <v>1</v>
      </c>
      <c r="S1434" s="34"/>
      <c r="T1434" s="34" t="n">
        <v>1</v>
      </c>
      <c r="U1434" s="34"/>
      <c r="V1434" s="41" t="n">
        <f aca="false">+V1503</f>
        <v>435000</v>
      </c>
      <c r="W1434" s="41"/>
      <c r="X1434" s="34"/>
      <c r="Y1434" s="34"/>
      <c r="Z1434" s="41" t="n">
        <f aca="false">+V1434+X1434</f>
        <v>435000</v>
      </c>
      <c r="AA1434" s="41"/>
    </row>
    <row r="1435" customFormat="false" ht="16.5" hidden="true" customHeight="true" outlineLevel="3" collapsed="false">
      <c r="B1435" s="385"/>
      <c r="C1435" s="60"/>
      <c r="D1435" s="60"/>
      <c r="E1435" s="60"/>
      <c r="F1435" s="60"/>
      <c r="G1435" s="60"/>
      <c r="H1435" s="61" t="str">
        <f aca="false">H1431</f>
        <v>Регистрован број волонтера</v>
      </c>
      <c r="I1435" s="61"/>
      <c r="J1435" s="61"/>
      <c r="K1435" s="61"/>
      <c r="L1435" s="34"/>
      <c r="M1435" s="34"/>
      <c r="N1435" s="34"/>
      <c r="O1435" s="34"/>
      <c r="P1435" s="34"/>
      <c r="Q1435" s="34"/>
      <c r="R1435" s="34"/>
      <c r="S1435" s="34"/>
      <c r="T1435" s="34"/>
      <c r="U1435" s="34"/>
      <c r="V1435" s="34"/>
      <c r="W1435" s="34"/>
      <c r="X1435" s="34"/>
      <c r="Y1435" s="34"/>
      <c r="Z1435" s="34"/>
      <c r="AA1435" s="34"/>
    </row>
    <row r="1436" customFormat="false" ht="16.5" hidden="true" customHeight="true" outlineLevel="3" collapsed="false">
      <c r="B1436" s="24" t="s">
        <v>18</v>
      </c>
      <c r="C1436" s="24"/>
      <c r="D1436" s="24"/>
      <c r="E1436" s="24"/>
      <c r="F1436" s="24"/>
      <c r="G1436" s="24"/>
      <c r="H1436" s="61" t="str">
        <f aca="false">H1427</f>
        <v>% укључених младих у омладинске програме / пројекте у односу на укупан број младих у локалној заједници</v>
      </c>
      <c r="I1436" s="61"/>
      <c r="J1436" s="61"/>
      <c r="K1436" s="61"/>
      <c r="L1436" s="34"/>
      <c r="M1436" s="34"/>
      <c r="N1436" s="34"/>
      <c r="O1436" s="34"/>
      <c r="P1436" s="34"/>
      <c r="Q1436" s="34"/>
      <c r="R1436" s="34"/>
      <c r="S1436" s="34"/>
      <c r="T1436" s="34"/>
      <c r="U1436" s="34"/>
      <c r="V1436" s="34"/>
      <c r="W1436" s="34"/>
      <c r="X1436" s="34"/>
      <c r="Y1436" s="34"/>
      <c r="Z1436" s="34"/>
      <c r="AA1436" s="34"/>
    </row>
    <row r="1437" customFormat="false" ht="15.75" hidden="true" customHeight="true" outlineLevel="3" collapsed="false">
      <c r="B1437" s="24"/>
      <c r="C1437" s="24"/>
      <c r="D1437" s="24"/>
      <c r="E1437" s="24"/>
      <c r="F1437" s="24"/>
      <c r="G1437" s="24"/>
      <c r="H1437" s="61" t="str">
        <f aca="false">H1429</f>
        <v>Број институција и организација са којима је остварено партнерство путем споразума о сарадњи</v>
      </c>
      <c r="I1437" s="61"/>
      <c r="J1437" s="61"/>
      <c r="K1437" s="61"/>
      <c r="L1437" s="34"/>
      <c r="M1437" s="34"/>
      <c r="N1437" s="34"/>
      <c r="O1437" s="34"/>
      <c r="P1437" s="34"/>
      <c r="Q1437" s="34"/>
      <c r="R1437" s="34"/>
      <c r="S1437" s="34"/>
      <c r="T1437" s="34"/>
      <c r="U1437" s="34"/>
      <c r="V1437" s="34"/>
      <c r="W1437" s="34"/>
      <c r="X1437" s="34"/>
      <c r="Y1437" s="34"/>
      <c r="Z1437" s="34"/>
      <c r="AA1437" s="34"/>
    </row>
    <row r="1438" customFormat="false" ht="15.75" hidden="true" customHeight="true" outlineLevel="3" collapsed="false">
      <c r="B1438" s="24"/>
      <c r="C1438" s="24"/>
      <c r="D1438" s="24"/>
      <c r="E1438" s="24"/>
      <c r="F1438" s="24"/>
      <c r="G1438" s="24"/>
      <c r="H1438" s="25" t="str">
        <f aca="false">H1431</f>
        <v>Регистрован број волонтера</v>
      </c>
      <c r="I1438" s="25"/>
      <c r="J1438" s="25"/>
      <c r="K1438" s="25"/>
      <c r="L1438" s="26"/>
      <c r="M1438" s="26"/>
      <c r="N1438" s="34"/>
      <c r="O1438" s="34"/>
      <c r="P1438" s="34"/>
      <c r="Q1438" s="34"/>
      <c r="R1438" s="34"/>
      <c r="S1438" s="34"/>
      <c r="T1438" s="34"/>
      <c r="U1438" s="34"/>
      <c r="V1438" s="34"/>
      <c r="W1438" s="34"/>
      <c r="X1438" s="34"/>
      <c r="Y1438" s="34"/>
      <c r="Z1438" s="34"/>
      <c r="AA1438" s="34"/>
    </row>
    <row r="1439" customFormat="false" ht="15" hidden="true" customHeight="true" outlineLevel="2" collapsed="true">
      <c r="B1439" s="125" t="s">
        <v>986</v>
      </c>
      <c r="C1439" s="313" t="s">
        <v>987</v>
      </c>
      <c r="D1439" s="49" t="s">
        <v>988</v>
      </c>
      <c r="E1439" s="49"/>
      <c r="F1439" s="49"/>
      <c r="G1439" s="49"/>
      <c r="H1439" s="22" t="s">
        <v>989</v>
      </c>
      <c r="I1439" s="22"/>
      <c r="J1439" s="22"/>
      <c r="K1439" s="22"/>
      <c r="L1439" s="18" t="n">
        <f aca="false">L1446+L1450</f>
        <v>0</v>
      </c>
      <c r="M1439" s="18"/>
      <c r="N1439" s="18" t="n">
        <f aca="false">N1446+N1450</f>
        <v>0</v>
      </c>
      <c r="O1439" s="18"/>
      <c r="P1439" s="18" t="n">
        <f aca="false">P1446+P1450</f>
        <v>0</v>
      </c>
      <c r="Q1439" s="18"/>
      <c r="R1439" s="18" t="n">
        <f aca="false">R1446+R1450</f>
        <v>0</v>
      </c>
      <c r="S1439" s="18"/>
      <c r="T1439" s="18" t="n">
        <f aca="false">T1446+T1450</f>
        <v>0</v>
      </c>
      <c r="U1439" s="18"/>
      <c r="V1439" s="21" t="n">
        <f aca="false">SUM(V1446)</f>
        <v>0</v>
      </c>
      <c r="W1439" s="21"/>
      <c r="X1439" s="21"/>
      <c r="Y1439" s="21"/>
      <c r="Z1439" s="21" t="n">
        <f aca="false">V1439+X1439</f>
        <v>0</v>
      </c>
      <c r="AA1439" s="21"/>
    </row>
    <row r="1440" customFormat="false" ht="15" hidden="true" customHeight="false" outlineLevel="2" collapsed="false">
      <c r="B1440" s="125"/>
      <c r="C1440" s="313"/>
      <c r="D1440" s="49"/>
      <c r="E1440" s="49"/>
      <c r="F1440" s="49"/>
      <c r="G1440" s="49"/>
      <c r="H1440" s="22"/>
      <c r="I1440" s="22"/>
      <c r="J1440" s="22"/>
      <c r="K1440" s="22"/>
      <c r="L1440" s="18"/>
      <c r="M1440" s="18"/>
      <c r="N1440" s="18"/>
      <c r="O1440" s="18"/>
      <c r="P1440" s="18"/>
      <c r="Q1440" s="18"/>
      <c r="R1440" s="18"/>
      <c r="S1440" s="18"/>
      <c r="T1440" s="18"/>
      <c r="U1440" s="18"/>
      <c r="V1440" s="21"/>
      <c r="W1440" s="21"/>
      <c r="X1440" s="21"/>
      <c r="Y1440" s="21"/>
      <c r="Z1440" s="21"/>
      <c r="AA1440" s="21"/>
    </row>
    <row r="1441" customFormat="false" ht="15" hidden="true" customHeight="true" outlineLevel="2" collapsed="false">
      <c r="B1441" s="125"/>
      <c r="C1441" s="313"/>
      <c r="D1441" s="49"/>
      <c r="E1441" s="49"/>
      <c r="F1441" s="49"/>
      <c r="G1441" s="49"/>
      <c r="H1441" s="22" t="s">
        <v>990</v>
      </c>
      <c r="I1441" s="22"/>
      <c r="J1441" s="22"/>
      <c r="K1441" s="22"/>
      <c r="L1441" s="18" t="n">
        <f aca="false">L1447+L1451</f>
        <v>0</v>
      </c>
      <c r="M1441" s="18"/>
      <c r="N1441" s="18" t="n">
        <f aca="false">N1447+N1451</f>
        <v>0</v>
      </c>
      <c r="O1441" s="18"/>
      <c r="P1441" s="18" t="n">
        <f aca="false">P1447+P1451</f>
        <v>0</v>
      </c>
      <c r="Q1441" s="18"/>
      <c r="R1441" s="18" t="n">
        <f aca="false">R1447+R1451</f>
        <v>0</v>
      </c>
      <c r="S1441" s="18"/>
      <c r="T1441" s="18" t="n">
        <f aca="false">T1447+T1451</f>
        <v>0</v>
      </c>
      <c r="U1441" s="18"/>
      <c r="V1441" s="21"/>
      <c r="W1441" s="21"/>
      <c r="X1441" s="21"/>
      <c r="Y1441" s="21"/>
      <c r="Z1441" s="21" t="n">
        <f aca="false">V1441+X1441</f>
        <v>0</v>
      </c>
      <c r="AA1441" s="21"/>
    </row>
    <row r="1442" customFormat="false" ht="15" hidden="true" customHeight="false" outlineLevel="2" collapsed="false">
      <c r="B1442" s="125"/>
      <c r="C1442" s="313"/>
      <c r="D1442" s="49"/>
      <c r="E1442" s="49"/>
      <c r="F1442" s="49"/>
      <c r="G1442" s="49"/>
      <c r="H1442" s="22"/>
      <c r="I1442" s="22"/>
      <c r="J1442" s="22"/>
      <c r="K1442" s="22"/>
      <c r="L1442" s="18"/>
      <c r="M1442" s="18"/>
      <c r="N1442" s="18"/>
      <c r="O1442" s="18"/>
      <c r="P1442" s="18"/>
      <c r="Q1442" s="18"/>
      <c r="R1442" s="18"/>
      <c r="S1442" s="18"/>
      <c r="T1442" s="18"/>
      <c r="U1442" s="18"/>
      <c r="V1442" s="21"/>
      <c r="W1442" s="21"/>
      <c r="X1442" s="21"/>
      <c r="Y1442" s="21"/>
      <c r="Z1442" s="21"/>
      <c r="AA1442" s="21"/>
    </row>
    <row r="1443" customFormat="false" ht="24.6" hidden="true" customHeight="true" outlineLevel="2" collapsed="false">
      <c r="B1443" s="125"/>
      <c r="C1443" s="313"/>
      <c r="D1443" s="49"/>
      <c r="E1443" s="49"/>
      <c r="F1443" s="49"/>
      <c r="G1443" s="49"/>
      <c r="H1443" s="159" t="s">
        <v>991</v>
      </c>
      <c r="I1443" s="159"/>
      <c r="J1443" s="159"/>
      <c r="K1443" s="159"/>
      <c r="L1443" s="18" t="n">
        <f aca="false">L1448+L1452</f>
        <v>0</v>
      </c>
      <c r="M1443" s="18"/>
      <c r="N1443" s="18" t="n">
        <f aca="false">N1448+N1452</f>
        <v>0</v>
      </c>
      <c r="O1443" s="18"/>
      <c r="P1443" s="18" t="n">
        <f aca="false">P1448+P1452</f>
        <v>0</v>
      </c>
      <c r="Q1443" s="18"/>
      <c r="R1443" s="18" t="n">
        <f aca="false">R1448+R1452</f>
        <v>0</v>
      </c>
      <c r="S1443" s="18"/>
      <c r="T1443" s="18" t="n">
        <f aca="false">T1448+T1452</f>
        <v>0</v>
      </c>
      <c r="U1443" s="18"/>
      <c r="V1443" s="21"/>
      <c r="W1443" s="21"/>
      <c r="X1443" s="21"/>
      <c r="Y1443" s="21"/>
      <c r="Z1443" s="21" t="n">
        <f aca="false">V1443+X1443</f>
        <v>0</v>
      </c>
      <c r="AA1443" s="21"/>
    </row>
    <row r="1444" customFormat="false" ht="15" hidden="true" customHeight="false" outlineLevel="0" collapsed="true">
      <c r="B1444" s="125"/>
      <c r="C1444" s="313"/>
      <c r="D1444" s="49"/>
      <c r="E1444" s="49"/>
      <c r="F1444" s="49"/>
      <c r="G1444" s="49"/>
      <c r="H1444" s="159"/>
      <c r="I1444" s="159"/>
      <c r="J1444" s="159"/>
      <c r="K1444" s="159"/>
      <c r="L1444" s="18"/>
      <c r="M1444" s="18"/>
      <c r="N1444" s="18"/>
      <c r="O1444" s="18"/>
      <c r="P1444" s="18"/>
      <c r="Q1444" s="18"/>
      <c r="R1444" s="18"/>
      <c r="S1444" s="18"/>
      <c r="T1444" s="18"/>
      <c r="U1444" s="18"/>
      <c r="V1444" s="21"/>
      <c r="W1444" s="21"/>
      <c r="X1444" s="21"/>
      <c r="Y1444" s="21"/>
      <c r="Z1444" s="21"/>
      <c r="AA1444" s="21"/>
    </row>
    <row r="1445" customFormat="false" ht="99" hidden="false" customHeight="true" outlineLevel="0" collapsed="false">
      <c r="B1445" s="125"/>
      <c r="C1445" s="313"/>
      <c r="D1445" s="67" t="s">
        <v>992</v>
      </c>
      <c r="E1445" s="67"/>
      <c r="F1445" s="67"/>
      <c r="G1445" s="67"/>
      <c r="H1445" s="25" t="s">
        <v>993</v>
      </c>
      <c r="I1445" s="25"/>
      <c r="J1445" s="25"/>
      <c r="K1445" s="25"/>
      <c r="L1445" s="28" t="n">
        <f aca="false">L1453+M1449</f>
        <v>35</v>
      </c>
      <c r="M1445" s="28"/>
      <c r="N1445" s="28" t="n">
        <f aca="false">N1449+N1453</f>
        <v>38</v>
      </c>
      <c r="O1445" s="28"/>
      <c r="P1445" s="28" t="n">
        <f aca="false">P1453+P1449</f>
        <v>29</v>
      </c>
      <c r="Q1445" s="28"/>
      <c r="R1445" s="28" t="n">
        <f aca="false">R1449+R1453</f>
        <v>29</v>
      </c>
      <c r="S1445" s="28"/>
      <c r="T1445" s="28" t="n">
        <f aca="false">T1449+T1453</f>
        <v>29</v>
      </c>
      <c r="U1445" s="28"/>
      <c r="V1445" s="21" t="n">
        <f aca="false">V1453+V1449</f>
        <v>29511000</v>
      </c>
      <c r="W1445" s="21"/>
      <c r="X1445" s="21"/>
      <c r="Y1445" s="21"/>
      <c r="Z1445" s="21" t="n">
        <f aca="false">SUM(V1445:Y1445)</f>
        <v>29511000</v>
      </c>
      <c r="AA1445" s="21"/>
    </row>
    <row r="1446" customFormat="false" ht="2.25" hidden="true" customHeight="true" outlineLevel="3" collapsed="false">
      <c r="B1446" s="91" t="s">
        <v>18</v>
      </c>
      <c r="C1446" s="24" t="s">
        <v>283</v>
      </c>
      <c r="D1446" s="24"/>
      <c r="E1446" s="24"/>
      <c r="F1446" s="24"/>
      <c r="G1446" s="24"/>
      <c r="H1446" s="32" t="str">
        <f aca="false">H1439</f>
        <v>Број програма којима се реализују активности из рекреативног спорта</v>
      </c>
      <c r="I1446" s="32"/>
      <c r="J1446" s="32"/>
      <c r="K1446" s="32"/>
      <c r="L1446" s="34"/>
      <c r="M1446" s="34"/>
      <c r="N1446" s="34"/>
      <c r="O1446" s="34"/>
      <c r="P1446" s="34"/>
      <c r="Q1446" s="34"/>
      <c r="R1446" s="34"/>
      <c r="S1446" s="34"/>
      <c r="T1446" s="34"/>
      <c r="U1446" s="34"/>
      <c r="V1446" s="41"/>
      <c r="W1446" s="41"/>
      <c r="X1446" s="41"/>
      <c r="Y1446" s="41"/>
      <c r="Z1446" s="41"/>
      <c r="AA1446" s="41"/>
    </row>
    <row r="1447" customFormat="false" ht="24.75" hidden="true" customHeight="true" outlineLevel="3" collapsed="false">
      <c r="B1447" s="91"/>
      <c r="C1447" s="24"/>
      <c r="D1447" s="24"/>
      <c r="E1447" s="24"/>
      <c r="F1447" s="24"/>
      <c r="G1447" s="24"/>
      <c r="H1447" s="39" t="str">
        <f aca="false">H1441</f>
        <v>Број програма за вежбање старих особа и особа са инвалидитетом </v>
      </c>
      <c r="I1447" s="39"/>
      <c r="J1447" s="39"/>
      <c r="K1447" s="39"/>
      <c r="L1447" s="34"/>
      <c r="M1447" s="34"/>
      <c r="N1447" s="34"/>
      <c r="O1447" s="34"/>
      <c r="P1447" s="34"/>
      <c r="Q1447" s="34"/>
      <c r="R1447" s="34"/>
      <c r="S1447" s="34"/>
      <c r="T1447" s="34"/>
      <c r="U1447" s="34"/>
      <c r="V1447" s="34"/>
      <c r="W1447" s="34"/>
      <c r="X1447" s="34"/>
      <c r="Y1447" s="34"/>
      <c r="Z1447" s="34"/>
      <c r="AA1447" s="34"/>
    </row>
    <row r="1448" customFormat="false" ht="28.5" hidden="true" customHeight="true" outlineLevel="3" collapsed="false">
      <c r="B1448" s="91"/>
      <c r="C1448" s="24"/>
      <c r="D1448" s="24"/>
      <c r="E1448" s="24"/>
      <c r="F1448" s="24"/>
      <c r="G1448" s="24"/>
      <c r="H1448" s="39" t="str">
        <f aca="false">H1443</f>
        <v>Број програма омасовљења женског спорта</v>
      </c>
      <c r="I1448" s="39"/>
      <c r="J1448" s="39"/>
      <c r="K1448" s="39"/>
      <c r="L1448" s="34"/>
      <c r="M1448" s="34"/>
      <c r="N1448" s="34"/>
      <c r="O1448" s="34"/>
      <c r="P1448" s="34" t="n">
        <v>0</v>
      </c>
      <c r="Q1448" s="34"/>
      <c r="R1448" s="34"/>
      <c r="S1448" s="34"/>
      <c r="T1448" s="34"/>
      <c r="U1448" s="34"/>
      <c r="V1448" s="34"/>
      <c r="W1448" s="34"/>
      <c r="X1448" s="34"/>
      <c r="Y1448" s="34"/>
      <c r="Z1448" s="34"/>
      <c r="AA1448" s="34"/>
    </row>
    <row r="1449" customFormat="false" ht="28.5" hidden="true" customHeight="true" outlineLevel="3" collapsed="false">
      <c r="B1449" s="94"/>
      <c r="C1449" s="24"/>
      <c r="D1449" s="24"/>
      <c r="E1449" s="24"/>
      <c r="F1449" s="24"/>
      <c r="G1449" s="24"/>
      <c r="H1449" s="62" t="s">
        <v>993</v>
      </c>
      <c r="I1449" s="62"/>
      <c r="J1449" s="62"/>
      <c r="K1449" s="62"/>
      <c r="L1449" s="36"/>
      <c r="M1449" s="36"/>
      <c r="N1449" s="36"/>
      <c r="O1449" s="36"/>
      <c r="P1449" s="36" t="n">
        <v>28</v>
      </c>
      <c r="Q1449" s="36"/>
      <c r="R1449" s="36" t="n">
        <v>28</v>
      </c>
      <c r="S1449" s="36"/>
      <c r="T1449" s="36" t="n">
        <v>28</v>
      </c>
      <c r="U1449" s="36"/>
      <c r="V1449" s="147" t="n">
        <f aca="false">12000000+1512000</f>
        <v>13512000</v>
      </c>
      <c r="W1449" s="147"/>
      <c r="X1449" s="147" t="n">
        <v>0</v>
      </c>
      <c r="Y1449" s="147"/>
      <c r="Z1449" s="243" t="n">
        <f aca="false">V1449+X1449</f>
        <v>13512000</v>
      </c>
      <c r="AA1449" s="243"/>
    </row>
    <row r="1450" customFormat="false" ht="14.25" hidden="true" customHeight="true" outlineLevel="3" collapsed="false">
      <c r="B1450" s="98" t="s">
        <v>18</v>
      </c>
      <c r="C1450" s="24" t="s">
        <v>980</v>
      </c>
      <c r="D1450" s="24"/>
      <c r="E1450" s="24"/>
      <c r="F1450" s="24"/>
      <c r="G1450" s="24"/>
      <c r="H1450" s="231" t="str">
        <f aca="false">H1439</f>
        <v>Број програма којима се реализују активности из рекреативног спорта</v>
      </c>
      <c r="I1450" s="231"/>
      <c r="J1450" s="231"/>
      <c r="K1450" s="231"/>
      <c r="L1450" s="34"/>
      <c r="M1450" s="34"/>
      <c r="N1450" s="34"/>
      <c r="O1450" s="34"/>
      <c r="P1450" s="34"/>
      <c r="Q1450" s="34"/>
      <c r="R1450" s="34"/>
      <c r="S1450" s="34"/>
      <c r="T1450" s="34"/>
      <c r="U1450" s="34"/>
      <c r="V1450" s="34"/>
      <c r="W1450" s="34"/>
      <c r="X1450" s="34"/>
      <c r="Y1450" s="34"/>
      <c r="Z1450" s="34"/>
      <c r="AA1450" s="34"/>
    </row>
    <row r="1451" customFormat="false" ht="15.75" hidden="true" customHeight="true" outlineLevel="3" collapsed="false">
      <c r="B1451" s="98"/>
      <c r="C1451" s="24"/>
      <c r="D1451" s="24"/>
      <c r="E1451" s="24"/>
      <c r="F1451" s="24"/>
      <c r="G1451" s="24"/>
      <c r="H1451" s="231" t="str">
        <f aca="false">H1441</f>
        <v>Број програма за вежбање старих особа и особа са инвалидитетом </v>
      </c>
      <c r="I1451" s="231"/>
      <c r="J1451" s="231"/>
      <c r="K1451" s="231"/>
      <c r="L1451" s="34"/>
      <c r="M1451" s="34"/>
      <c r="N1451" s="34"/>
      <c r="O1451" s="34"/>
      <c r="P1451" s="34"/>
      <c r="Q1451" s="34"/>
      <c r="R1451" s="34"/>
      <c r="S1451" s="34"/>
      <c r="T1451" s="34"/>
      <c r="U1451" s="34"/>
      <c r="V1451" s="34"/>
      <c r="W1451" s="34"/>
      <c r="X1451" s="34"/>
      <c r="Y1451" s="34"/>
      <c r="Z1451" s="34"/>
      <c r="AA1451" s="34"/>
    </row>
    <row r="1452" customFormat="false" ht="15.75" hidden="true" customHeight="true" outlineLevel="3" collapsed="false">
      <c r="B1452" s="98"/>
      <c r="C1452" s="24"/>
      <c r="D1452" s="24"/>
      <c r="E1452" s="24"/>
      <c r="F1452" s="24"/>
      <c r="G1452" s="24"/>
      <c r="H1452" s="62" t="str">
        <f aca="false">H1443</f>
        <v>Број програма омасовљења женског спорта</v>
      </c>
      <c r="I1452" s="62"/>
      <c r="J1452" s="62"/>
      <c r="K1452" s="62"/>
      <c r="L1452" s="26"/>
      <c r="M1452" s="26"/>
      <c r="N1452" s="34"/>
      <c r="O1452" s="34"/>
      <c r="P1452" s="34"/>
      <c r="Q1452" s="34"/>
      <c r="R1452" s="34"/>
      <c r="S1452" s="34"/>
      <c r="T1452" s="34"/>
      <c r="U1452" s="34"/>
      <c r="V1452" s="34"/>
      <c r="W1452" s="34"/>
      <c r="X1452" s="34"/>
      <c r="Y1452" s="34"/>
      <c r="Z1452" s="34"/>
      <c r="AA1452" s="34"/>
    </row>
    <row r="1453" customFormat="false" ht="30.75" hidden="true" customHeight="true" outlineLevel="1" collapsed="true">
      <c r="B1453" s="98"/>
      <c r="C1453" s="24"/>
      <c r="D1453" s="24"/>
      <c r="E1453" s="24"/>
      <c r="F1453" s="24"/>
      <c r="G1453" s="24"/>
      <c r="H1453" s="62" t="str">
        <f aca="false">H1445</f>
        <v>Број програма које реализују спортска удружења
</v>
      </c>
      <c r="I1453" s="62"/>
      <c r="J1453" s="62"/>
      <c r="K1453" s="62"/>
      <c r="L1453" s="28" t="n">
        <v>35</v>
      </c>
      <c r="M1453" s="28"/>
      <c r="N1453" s="28" t="n">
        <v>38</v>
      </c>
      <c r="O1453" s="28"/>
      <c r="P1453" s="28" t="n">
        <v>1</v>
      </c>
      <c r="Q1453" s="28"/>
      <c r="R1453" s="28" t="n">
        <v>1</v>
      </c>
      <c r="S1453" s="28"/>
      <c r="T1453" s="28" t="n">
        <v>1</v>
      </c>
      <c r="U1453" s="28"/>
      <c r="V1453" s="21" t="n">
        <v>15999000</v>
      </c>
      <c r="W1453" s="21"/>
      <c r="X1453" s="28"/>
      <c r="Y1453" s="28"/>
      <c r="Z1453" s="21" t="n">
        <f aca="false">SUM(V1453:Y1453)</f>
        <v>15999000</v>
      </c>
      <c r="AA1453" s="21"/>
    </row>
    <row r="1454" customFormat="false" ht="15" hidden="true" customHeight="true" outlineLevel="2" collapsed="false">
      <c r="B1454" s="14" t="s">
        <v>994</v>
      </c>
      <c r="C1454" s="30" t="s">
        <v>995</v>
      </c>
      <c r="D1454" s="16" t="s">
        <v>996</v>
      </c>
      <c r="E1454" s="16"/>
      <c r="F1454" s="16"/>
      <c r="G1454" s="16"/>
      <c r="H1454" s="25" t="s">
        <v>997</v>
      </c>
      <c r="I1454" s="25"/>
      <c r="J1454" s="25"/>
      <c r="K1454" s="25"/>
      <c r="L1454" s="28" t="n">
        <f aca="false">L1459+L1464</f>
        <v>0</v>
      </c>
      <c r="M1454" s="28"/>
      <c r="N1454" s="28" t="n">
        <f aca="false">N1459+N1464</f>
        <v>0</v>
      </c>
      <c r="O1454" s="28"/>
      <c r="P1454" s="28" t="n">
        <f aca="false">P1459+P1464</f>
        <v>0</v>
      </c>
      <c r="Q1454" s="28"/>
      <c r="R1454" s="28" t="n">
        <f aca="false">R1459+R1464</f>
        <v>0</v>
      </c>
      <c r="S1454" s="28"/>
      <c r="T1454" s="28" t="n">
        <f aca="false">T1459+T1464</f>
        <v>0</v>
      </c>
      <c r="U1454" s="28"/>
      <c r="V1454" s="28"/>
      <c r="W1454" s="28"/>
      <c r="X1454" s="28"/>
      <c r="Y1454" s="28"/>
      <c r="Z1454" s="28" t="n">
        <f aca="false">V1454+X1454</f>
        <v>0</v>
      </c>
      <c r="AA1454" s="28"/>
    </row>
    <row r="1455" customFormat="false" ht="15.75" hidden="true" customHeight="true" outlineLevel="2" collapsed="false">
      <c r="B1455" s="14"/>
      <c r="C1455" s="30"/>
      <c r="D1455" s="16"/>
      <c r="E1455" s="16"/>
      <c r="F1455" s="16"/>
      <c r="G1455" s="16"/>
      <c r="H1455" s="25" t="s">
        <v>998</v>
      </c>
      <c r="I1455" s="25"/>
      <c r="J1455" s="25"/>
      <c r="K1455" s="25"/>
      <c r="L1455" s="28" t="n">
        <f aca="false">L1460+L1465</f>
        <v>0</v>
      </c>
      <c r="M1455" s="28"/>
      <c r="N1455" s="28" t="n">
        <f aca="false">N1460+N1465</f>
        <v>0</v>
      </c>
      <c r="O1455" s="28"/>
      <c r="P1455" s="28" t="n">
        <f aca="false">P1460+P1465</f>
        <v>0</v>
      </c>
      <c r="Q1455" s="28"/>
      <c r="R1455" s="28" t="n">
        <f aca="false">R1460+R1465</f>
        <v>0</v>
      </c>
      <c r="S1455" s="28"/>
      <c r="T1455" s="28" t="n">
        <f aca="false">T1460+T1465</f>
        <v>0</v>
      </c>
      <c r="U1455" s="28"/>
      <c r="V1455" s="28"/>
      <c r="W1455" s="28"/>
      <c r="X1455" s="28"/>
      <c r="Y1455" s="28"/>
      <c r="Z1455" s="28" t="n">
        <f aca="false">V1455+X1455</f>
        <v>0</v>
      </c>
      <c r="AA1455" s="28"/>
    </row>
    <row r="1456" customFormat="false" ht="15.75" hidden="true" customHeight="true" outlineLevel="2" collapsed="false">
      <c r="B1456" s="14"/>
      <c r="C1456" s="30"/>
      <c r="D1456" s="16"/>
      <c r="E1456" s="16"/>
      <c r="F1456" s="16"/>
      <c r="G1456" s="16"/>
      <c r="H1456" s="25" t="s">
        <v>999</v>
      </c>
      <c r="I1456" s="25"/>
      <c r="J1456" s="25"/>
      <c r="K1456" s="25"/>
      <c r="L1456" s="28" t="n">
        <f aca="false">L1461+L1466</f>
        <v>0</v>
      </c>
      <c r="M1456" s="28"/>
      <c r="N1456" s="28" t="n">
        <f aca="false">N1461+N1466</f>
        <v>0</v>
      </c>
      <c r="O1456" s="28"/>
      <c r="P1456" s="28" t="n">
        <f aca="false">P1461+P1466</f>
        <v>0</v>
      </c>
      <c r="Q1456" s="28"/>
      <c r="R1456" s="28" t="n">
        <f aca="false">R1461+R1466</f>
        <v>0</v>
      </c>
      <c r="S1456" s="28"/>
      <c r="T1456" s="28" t="n">
        <f aca="false">T1461+T1466</f>
        <v>0</v>
      </c>
      <c r="U1456" s="28"/>
      <c r="V1456" s="28"/>
      <c r="W1456" s="28"/>
      <c r="X1456" s="28"/>
      <c r="Y1456" s="28"/>
      <c r="Z1456" s="28" t="n">
        <f aca="false">V1456+X1456</f>
        <v>0</v>
      </c>
      <c r="AA1456" s="28"/>
    </row>
    <row r="1457" customFormat="false" ht="15.75" hidden="true" customHeight="true" outlineLevel="2" collapsed="false">
      <c r="B1457" s="14"/>
      <c r="C1457" s="30"/>
      <c r="D1457" s="16"/>
      <c r="E1457" s="16"/>
      <c r="F1457" s="16"/>
      <c r="G1457" s="16"/>
      <c r="H1457" s="25" t="s">
        <v>1000</v>
      </c>
      <c r="I1457" s="25"/>
      <c r="J1457" s="25"/>
      <c r="K1457" s="25"/>
      <c r="L1457" s="28" t="n">
        <f aca="false">L1462+L1467</f>
        <v>0</v>
      </c>
      <c r="M1457" s="28"/>
      <c r="N1457" s="28" t="n">
        <f aca="false">N1462+N1467</f>
        <v>0</v>
      </c>
      <c r="O1457" s="28"/>
      <c r="P1457" s="28" t="n">
        <f aca="false">P1462+P1467</f>
        <v>0</v>
      </c>
      <c r="Q1457" s="28"/>
      <c r="R1457" s="28" t="n">
        <f aca="false">R1462+R1467</f>
        <v>0</v>
      </c>
      <c r="S1457" s="28"/>
      <c r="T1457" s="28" t="n">
        <f aca="false">T1462+T1467</f>
        <v>0</v>
      </c>
      <c r="U1457" s="28"/>
      <c r="V1457" s="28"/>
      <c r="W1457" s="28"/>
      <c r="X1457" s="28"/>
      <c r="Y1457" s="28"/>
      <c r="Z1457" s="28" t="n">
        <f aca="false">V1457+X1457</f>
        <v>0</v>
      </c>
      <c r="AA1457" s="28"/>
    </row>
    <row r="1458" customFormat="false" ht="13.5" hidden="true" customHeight="true" outlineLevel="2" collapsed="false">
      <c r="B1458" s="14"/>
      <c r="C1458" s="30"/>
      <c r="D1458" s="16"/>
      <c r="E1458" s="16"/>
      <c r="F1458" s="16"/>
      <c r="G1458" s="16"/>
      <c r="H1458" s="25" t="s">
        <v>1001</v>
      </c>
      <c r="I1458" s="25"/>
      <c r="J1458" s="25"/>
      <c r="K1458" s="25"/>
      <c r="L1458" s="28" t="n">
        <f aca="false">L1463</f>
        <v>0</v>
      </c>
      <c r="M1458" s="28"/>
      <c r="N1458" s="28" t="n">
        <f aca="false">N1463</f>
        <v>0</v>
      </c>
      <c r="O1458" s="28"/>
      <c r="P1458" s="28" t="n">
        <f aca="false">P1463</f>
        <v>0</v>
      </c>
      <c r="Q1458" s="28"/>
      <c r="R1458" s="28" t="n">
        <f aca="false">R1463</f>
        <v>0</v>
      </c>
      <c r="S1458" s="28"/>
      <c r="T1458" s="28" t="n">
        <f aca="false">T1463</f>
        <v>0</v>
      </c>
      <c r="U1458" s="28"/>
      <c r="V1458" s="28"/>
      <c r="W1458" s="28"/>
      <c r="X1458" s="28"/>
      <c r="Y1458" s="28"/>
      <c r="Z1458" s="28" t="n">
        <f aca="false">V1458+X1458</f>
        <v>0</v>
      </c>
      <c r="AA1458" s="28"/>
    </row>
    <row r="1459" customFormat="false" ht="15.75" hidden="true" customHeight="true" outlineLevel="3" collapsed="false">
      <c r="B1459" s="23" t="s">
        <v>18</v>
      </c>
      <c r="C1459" s="24"/>
      <c r="D1459" s="24"/>
      <c r="E1459" s="24"/>
      <c r="F1459" s="24"/>
      <c r="G1459" s="24"/>
      <c r="H1459" s="25" t="s">
        <v>997</v>
      </c>
      <c r="I1459" s="25"/>
      <c r="J1459" s="25"/>
      <c r="K1459" s="25"/>
      <c r="L1459" s="28"/>
      <c r="M1459" s="28"/>
      <c r="N1459" s="28"/>
      <c r="O1459" s="28"/>
      <c r="P1459" s="28"/>
      <c r="Q1459" s="28"/>
      <c r="R1459" s="28"/>
      <c r="S1459" s="28"/>
      <c r="T1459" s="28"/>
      <c r="U1459" s="28"/>
      <c r="V1459" s="28"/>
      <c r="W1459" s="28"/>
      <c r="X1459" s="28"/>
      <c r="Y1459" s="28"/>
      <c r="Z1459" s="28"/>
      <c r="AA1459" s="28"/>
    </row>
    <row r="1460" customFormat="false" ht="14.25" hidden="true" customHeight="true" outlineLevel="3" collapsed="false">
      <c r="B1460" s="23"/>
      <c r="C1460" s="24"/>
      <c r="D1460" s="24"/>
      <c r="E1460" s="24"/>
      <c r="F1460" s="24"/>
      <c r="G1460" s="24"/>
      <c r="H1460" s="25" t="s">
        <v>998</v>
      </c>
      <c r="I1460" s="25"/>
      <c r="J1460" s="25"/>
      <c r="K1460" s="25"/>
      <c r="L1460" s="28"/>
      <c r="M1460" s="28"/>
      <c r="N1460" s="28"/>
      <c r="O1460" s="28"/>
      <c r="P1460" s="28"/>
      <c r="Q1460" s="28"/>
      <c r="R1460" s="28"/>
      <c r="S1460" s="28"/>
      <c r="T1460" s="28"/>
      <c r="U1460" s="28"/>
      <c r="V1460" s="28"/>
      <c r="W1460" s="28"/>
      <c r="X1460" s="28"/>
      <c r="Y1460" s="28"/>
      <c r="Z1460" s="28"/>
      <c r="AA1460" s="28"/>
    </row>
    <row r="1461" customFormat="false" ht="15.75" hidden="true" customHeight="true" outlineLevel="3" collapsed="false">
      <c r="B1461" s="23"/>
      <c r="C1461" s="24"/>
      <c r="D1461" s="24"/>
      <c r="E1461" s="24"/>
      <c r="F1461" s="24"/>
      <c r="G1461" s="24"/>
      <c r="H1461" s="25" t="s">
        <v>999</v>
      </c>
      <c r="I1461" s="25"/>
      <c r="J1461" s="25"/>
      <c r="K1461" s="25"/>
      <c r="L1461" s="28"/>
      <c r="M1461" s="28"/>
      <c r="N1461" s="28"/>
      <c r="O1461" s="28"/>
      <c r="P1461" s="28"/>
      <c r="Q1461" s="28"/>
      <c r="R1461" s="28"/>
      <c r="S1461" s="28"/>
      <c r="T1461" s="28"/>
      <c r="U1461" s="28"/>
      <c r="V1461" s="28"/>
      <c r="W1461" s="28"/>
      <c r="X1461" s="28"/>
      <c r="Y1461" s="28"/>
      <c r="Z1461" s="28"/>
      <c r="AA1461" s="28"/>
    </row>
    <row r="1462" customFormat="false" ht="15.75" hidden="true" customHeight="true" outlineLevel="3" collapsed="false">
      <c r="B1462" s="23"/>
      <c r="C1462" s="24"/>
      <c r="D1462" s="24"/>
      <c r="E1462" s="24"/>
      <c r="F1462" s="24"/>
      <c r="G1462" s="24"/>
      <c r="H1462" s="25" t="s">
        <v>1000</v>
      </c>
      <c r="I1462" s="25"/>
      <c r="J1462" s="25"/>
      <c r="K1462" s="25"/>
      <c r="L1462" s="28"/>
      <c r="M1462" s="28"/>
      <c r="N1462" s="28"/>
      <c r="O1462" s="28"/>
      <c r="P1462" s="28"/>
      <c r="Q1462" s="28"/>
      <c r="R1462" s="28"/>
      <c r="S1462" s="28"/>
      <c r="T1462" s="28"/>
      <c r="U1462" s="28"/>
      <c r="V1462" s="28"/>
      <c r="W1462" s="28"/>
      <c r="X1462" s="28"/>
      <c r="Y1462" s="28"/>
      <c r="Z1462" s="28"/>
      <c r="AA1462" s="28"/>
    </row>
    <row r="1463" customFormat="false" ht="16.5" hidden="true" customHeight="true" outlineLevel="3" collapsed="false">
      <c r="B1463" s="23"/>
      <c r="C1463" s="24"/>
      <c r="D1463" s="24"/>
      <c r="E1463" s="24"/>
      <c r="F1463" s="24"/>
      <c r="G1463" s="24"/>
      <c r="H1463" s="25" t="s">
        <v>1001</v>
      </c>
      <c r="I1463" s="25"/>
      <c r="J1463" s="25"/>
      <c r="K1463" s="25"/>
      <c r="L1463" s="28"/>
      <c r="M1463" s="28"/>
      <c r="N1463" s="28"/>
      <c r="O1463" s="28"/>
      <c r="P1463" s="28"/>
      <c r="Q1463" s="28"/>
      <c r="R1463" s="28"/>
      <c r="S1463" s="28"/>
      <c r="T1463" s="28"/>
      <c r="U1463" s="28"/>
      <c r="V1463" s="28"/>
      <c r="W1463" s="28"/>
      <c r="X1463" s="28"/>
      <c r="Y1463" s="28"/>
      <c r="Z1463" s="28"/>
      <c r="AA1463" s="28"/>
    </row>
    <row r="1464" customFormat="false" ht="15.75" hidden="true" customHeight="true" outlineLevel="3" collapsed="false">
      <c r="B1464" s="23" t="s">
        <v>18</v>
      </c>
      <c r="C1464" s="24"/>
      <c r="D1464" s="24"/>
      <c r="E1464" s="24"/>
      <c r="F1464" s="24"/>
      <c r="G1464" s="24"/>
      <c r="H1464" s="25" t="s">
        <v>997</v>
      </c>
      <c r="I1464" s="25"/>
      <c r="J1464" s="25"/>
      <c r="K1464" s="25"/>
      <c r="L1464" s="28"/>
      <c r="M1464" s="28"/>
      <c r="N1464" s="28"/>
      <c r="O1464" s="28"/>
      <c r="P1464" s="28"/>
      <c r="Q1464" s="28"/>
      <c r="R1464" s="28"/>
      <c r="S1464" s="28"/>
      <c r="T1464" s="28"/>
      <c r="U1464" s="28"/>
      <c r="V1464" s="28"/>
      <c r="W1464" s="28"/>
      <c r="X1464" s="28"/>
      <c r="Y1464" s="28"/>
      <c r="Z1464" s="28"/>
      <c r="AA1464" s="28"/>
    </row>
    <row r="1465" customFormat="false" ht="15.75" hidden="true" customHeight="true" outlineLevel="3" collapsed="false">
      <c r="B1465" s="23"/>
      <c r="C1465" s="24"/>
      <c r="D1465" s="24"/>
      <c r="E1465" s="24"/>
      <c r="F1465" s="24"/>
      <c r="G1465" s="24"/>
      <c r="H1465" s="25" t="s">
        <v>998</v>
      </c>
      <c r="I1465" s="25"/>
      <c r="J1465" s="25"/>
      <c r="K1465" s="25"/>
      <c r="L1465" s="28"/>
      <c r="M1465" s="28"/>
      <c r="N1465" s="28"/>
      <c r="O1465" s="28"/>
      <c r="P1465" s="28"/>
      <c r="Q1465" s="28"/>
      <c r="R1465" s="28"/>
      <c r="S1465" s="28"/>
      <c r="T1465" s="28"/>
      <c r="U1465" s="28"/>
      <c r="V1465" s="28"/>
      <c r="W1465" s="28"/>
      <c r="X1465" s="28"/>
      <c r="Y1465" s="28"/>
      <c r="Z1465" s="28"/>
      <c r="AA1465" s="28"/>
    </row>
    <row r="1466" customFormat="false" ht="15.75" hidden="true" customHeight="true" outlineLevel="3" collapsed="false">
      <c r="B1466" s="23"/>
      <c r="C1466" s="24"/>
      <c r="D1466" s="24"/>
      <c r="E1466" s="24"/>
      <c r="F1466" s="24"/>
      <c r="G1466" s="24"/>
      <c r="H1466" s="25" t="s">
        <v>999</v>
      </c>
      <c r="I1466" s="25"/>
      <c r="J1466" s="25"/>
      <c r="K1466" s="25"/>
      <c r="L1466" s="28"/>
      <c r="M1466" s="28"/>
      <c r="N1466" s="28"/>
      <c r="O1466" s="28"/>
      <c r="P1466" s="28"/>
      <c r="Q1466" s="28"/>
      <c r="R1466" s="28"/>
      <c r="S1466" s="28"/>
      <c r="T1466" s="28"/>
      <c r="U1466" s="28"/>
      <c r="V1466" s="28"/>
      <c r="W1466" s="28"/>
      <c r="X1466" s="28"/>
      <c r="Y1466" s="28"/>
      <c r="Z1466" s="28"/>
      <c r="AA1466" s="28"/>
    </row>
    <row r="1467" customFormat="false" ht="15.75" hidden="true" customHeight="true" outlineLevel="3" collapsed="false">
      <c r="B1467" s="23"/>
      <c r="C1467" s="24"/>
      <c r="D1467" s="24"/>
      <c r="E1467" s="24"/>
      <c r="F1467" s="24"/>
      <c r="G1467" s="24"/>
      <c r="H1467" s="25" t="s">
        <v>1000</v>
      </c>
      <c r="I1467" s="25"/>
      <c r="J1467" s="25"/>
      <c r="K1467" s="25"/>
      <c r="L1467" s="28"/>
      <c r="M1467" s="28"/>
      <c r="N1467" s="28"/>
      <c r="O1467" s="28"/>
      <c r="P1467" s="28"/>
      <c r="Q1467" s="28"/>
      <c r="R1467" s="28"/>
      <c r="S1467" s="28"/>
      <c r="T1467" s="28"/>
      <c r="U1467" s="28"/>
      <c r="V1467" s="28"/>
      <c r="W1467" s="28"/>
      <c r="X1467" s="28"/>
      <c r="Y1467" s="28"/>
      <c r="Z1467" s="28"/>
      <c r="AA1467" s="28"/>
    </row>
    <row r="1468" customFormat="false" ht="16.5" hidden="true" customHeight="true" outlineLevel="3" collapsed="false">
      <c r="B1468" s="23"/>
      <c r="C1468" s="24"/>
      <c r="D1468" s="24"/>
      <c r="E1468" s="24"/>
      <c r="F1468" s="24"/>
      <c r="G1468" s="24"/>
      <c r="H1468" s="25" t="s">
        <v>1001</v>
      </c>
      <c r="I1468" s="25"/>
      <c r="J1468" s="25"/>
      <c r="K1468" s="25"/>
      <c r="L1468" s="28"/>
      <c r="M1468" s="28"/>
      <c r="N1468" s="28"/>
      <c r="O1468" s="28"/>
      <c r="P1468" s="28"/>
      <c r="Q1468" s="28"/>
      <c r="R1468" s="28"/>
      <c r="S1468" s="28"/>
      <c r="T1468" s="28"/>
      <c r="U1468" s="28"/>
      <c r="V1468" s="28"/>
      <c r="W1468" s="28"/>
      <c r="X1468" s="28"/>
      <c r="Y1468" s="28"/>
      <c r="Z1468" s="28"/>
      <c r="AA1468" s="28"/>
    </row>
    <row r="1469" customFormat="false" ht="34.5" hidden="false" customHeight="true" outlineLevel="0" collapsed="true">
      <c r="B1469" s="210" t="s">
        <v>1002</v>
      </c>
      <c r="C1469" s="313" t="s">
        <v>1003</v>
      </c>
      <c r="D1469" s="49" t="s">
        <v>1004</v>
      </c>
      <c r="E1469" s="49"/>
      <c r="F1469" s="49"/>
      <c r="G1469" s="49"/>
      <c r="H1469" s="211" t="str">
        <f aca="false">H1446</f>
        <v>Број програма којима се реализују активности из рекреативног спорта</v>
      </c>
      <c r="I1469" s="211"/>
      <c r="J1469" s="211"/>
      <c r="K1469" s="211"/>
      <c r="L1469" s="128" t="n">
        <f aca="false">L1475+L1478</f>
        <v>0</v>
      </c>
      <c r="M1469" s="128"/>
      <c r="N1469" s="128" t="n">
        <f aca="false">N1475+N1478</f>
        <v>1</v>
      </c>
      <c r="O1469" s="128"/>
      <c r="P1469" s="128" t="n">
        <f aca="false">P1475+P1478</f>
        <v>1</v>
      </c>
      <c r="Q1469" s="128"/>
      <c r="R1469" s="128" t="n">
        <f aca="false">R1475+R1478</f>
        <v>1</v>
      </c>
      <c r="S1469" s="128"/>
      <c r="T1469" s="128" t="n">
        <f aca="false">T1475+T1478</f>
        <v>1</v>
      </c>
      <c r="U1469" s="128"/>
      <c r="V1469" s="21" t="n">
        <f aca="false">V1475</f>
        <v>1800000</v>
      </c>
      <c r="W1469" s="21"/>
      <c r="X1469" s="28"/>
      <c r="Y1469" s="28"/>
      <c r="Z1469" s="21" t="n">
        <f aca="false">V1469+X1469</f>
        <v>1800000</v>
      </c>
      <c r="AA1469" s="21"/>
    </row>
    <row r="1470" customFormat="false" ht="43.35" hidden="false" customHeight="true" outlineLevel="0" collapsed="false">
      <c r="B1470" s="210"/>
      <c r="C1470" s="313"/>
      <c r="D1470" s="49"/>
      <c r="E1470" s="49"/>
      <c r="F1470" s="49"/>
      <c r="G1470" s="49"/>
      <c r="H1470" s="211"/>
      <c r="I1470" s="211"/>
      <c r="J1470" s="211"/>
      <c r="K1470" s="211"/>
      <c r="L1470" s="128"/>
      <c r="M1470" s="128"/>
      <c r="N1470" s="128"/>
      <c r="O1470" s="128"/>
      <c r="P1470" s="128"/>
      <c r="Q1470" s="128"/>
      <c r="R1470" s="128"/>
      <c r="S1470" s="128"/>
      <c r="T1470" s="128"/>
      <c r="U1470" s="128"/>
      <c r="V1470" s="21"/>
      <c r="W1470" s="21"/>
      <c r="X1470" s="28"/>
      <c r="Y1470" s="28"/>
      <c r="Z1470" s="21"/>
      <c r="AA1470" s="21"/>
    </row>
    <row r="1471" customFormat="false" ht="15" hidden="true" customHeight="true" outlineLevel="2" collapsed="false">
      <c r="B1471" s="210"/>
      <c r="C1471" s="313"/>
      <c r="D1471" s="49"/>
      <c r="E1471" s="49"/>
      <c r="F1471" s="49"/>
      <c r="G1471" s="49"/>
      <c r="H1471" s="22" t="s">
        <v>1005</v>
      </c>
      <c r="I1471" s="22"/>
      <c r="J1471" s="22"/>
      <c r="K1471" s="22"/>
      <c r="L1471" s="386" t="n">
        <f aca="false">L1476+L1479</f>
        <v>0</v>
      </c>
      <c r="M1471" s="386"/>
      <c r="N1471" s="386" t="n">
        <f aca="false">N1476+N1479</f>
        <v>0</v>
      </c>
      <c r="O1471" s="386"/>
      <c r="P1471" s="386" t="n">
        <f aca="false">P1476+P1479</f>
        <v>0</v>
      </c>
      <c r="Q1471" s="386"/>
      <c r="R1471" s="386" t="n">
        <f aca="false">R1476+R1479</f>
        <v>0</v>
      </c>
      <c r="S1471" s="386"/>
      <c r="T1471" s="386" t="n">
        <f aca="false">T1476+T1479</f>
        <v>0</v>
      </c>
      <c r="U1471" s="386"/>
      <c r="V1471" s="28"/>
      <c r="W1471" s="28"/>
      <c r="X1471" s="28"/>
      <c r="Y1471" s="28"/>
      <c r="Z1471" s="28" t="n">
        <f aca="false">V1471+X1471</f>
        <v>0</v>
      </c>
      <c r="AA1471" s="28"/>
    </row>
    <row r="1472" customFormat="false" ht="15" hidden="true" customHeight="true" outlineLevel="2" collapsed="false">
      <c r="B1472" s="210"/>
      <c r="C1472" s="313"/>
      <c r="D1472" s="49"/>
      <c r="E1472" s="49"/>
      <c r="F1472" s="49"/>
      <c r="G1472" s="49"/>
      <c r="H1472" s="22"/>
      <c r="I1472" s="22"/>
      <c r="J1472" s="22"/>
      <c r="K1472" s="22"/>
      <c r="L1472" s="386"/>
      <c r="M1472" s="386"/>
      <c r="N1472" s="386"/>
      <c r="O1472" s="386"/>
      <c r="P1472" s="386"/>
      <c r="Q1472" s="386"/>
      <c r="R1472" s="386"/>
      <c r="S1472" s="386"/>
      <c r="T1472" s="386"/>
      <c r="U1472" s="386"/>
      <c r="V1472" s="28"/>
      <c r="W1472" s="28"/>
      <c r="X1472" s="28"/>
      <c r="Y1472" s="28"/>
      <c r="Z1472" s="28"/>
      <c r="AA1472" s="28"/>
    </row>
    <row r="1473" customFormat="false" ht="15" hidden="true" customHeight="true" outlineLevel="2" collapsed="false">
      <c r="B1473" s="210"/>
      <c r="C1473" s="313"/>
      <c r="D1473" s="49"/>
      <c r="E1473" s="49"/>
      <c r="F1473" s="49"/>
      <c r="G1473" s="49"/>
      <c r="H1473" s="32" t="s">
        <v>1006</v>
      </c>
      <c r="I1473" s="32"/>
      <c r="J1473" s="32"/>
      <c r="K1473" s="32"/>
      <c r="L1473" s="386" t="n">
        <f aca="false">L1477+L1480</f>
        <v>0</v>
      </c>
      <c r="M1473" s="386"/>
      <c r="N1473" s="386" t="n">
        <f aca="false">N1477+N1480</f>
        <v>0</v>
      </c>
      <c r="O1473" s="386"/>
      <c r="P1473" s="386" t="n">
        <f aca="false">P1477+P1480</f>
        <v>0</v>
      </c>
      <c r="Q1473" s="386"/>
      <c r="R1473" s="386" t="n">
        <f aca="false">R1477+R1480</f>
        <v>0</v>
      </c>
      <c r="S1473" s="386"/>
      <c r="T1473" s="386" t="n">
        <f aca="false">T1477+T1480</f>
        <v>0</v>
      </c>
      <c r="U1473" s="386"/>
      <c r="V1473" s="28"/>
      <c r="W1473" s="28"/>
      <c r="X1473" s="28"/>
      <c r="Y1473" s="28"/>
      <c r="Z1473" s="28" t="n">
        <f aca="false">V1473+X1473</f>
        <v>0</v>
      </c>
      <c r="AA1473" s="28"/>
    </row>
    <row r="1474" customFormat="false" ht="15.75" hidden="true" customHeight="true" outlineLevel="2" collapsed="false">
      <c r="B1474" s="210"/>
      <c r="C1474" s="313"/>
      <c r="D1474" s="49"/>
      <c r="E1474" s="49"/>
      <c r="F1474" s="49"/>
      <c r="G1474" s="49"/>
      <c r="H1474" s="32"/>
      <c r="I1474" s="32"/>
      <c r="J1474" s="32"/>
      <c r="K1474" s="32"/>
      <c r="L1474" s="386"/>
      <c r="M1474" s="386"/>
      <c r="N1474" s="386"/>
      <c r="O1474" s="386"/>
      <c r="P1474" s="386"/>
      <c r="Q1474" s="386"/>
      <c r="R1474" s="386"/>
      <c r="S1474" s="386"/>
      <c r="T1474" s="386"/>
      <c r="U1474" s="386"/>
      <c r="V1474" s="28"/>
      <c r="W1474" s="28"/>
      <c r="X1474" s="28"/>
      <c r="Y1474" s="28"/>
      <c r="Z1474" s="28"/>
      <c r="AA1474" s="28"/>
    </row>
    <row r="1475" customFormat="false" ht="30" hidden="true" customHeight="true" outlineLevel="1" collapsed="true">
      <c r="B1475" s="91" t="s">
        <v>18</v>
      </c>
      <c r="C1475" s="24" t="s">
        <v>80</v>
      </c>
      <c r="D1475" s="24"/>
      <c r="E1475" s="24"/>
      <c r="F1475" s="24"/>
      <c r="G1475" s="24"/>
      <c r="H1475" s="61" t="str">
        <f aca="false">H1469</f>
        <v>Број програма којима се реализују активности из рекреативног спорта</v>
      </c>
      <c r="I1475" s="61"/>
      <c r="J1475" s="61"/>
      <c r="K1475" s="61"/>
      <c r="L1475" s="34"/>
      <c r="M1475" s="34"/>
      <c r="N1475" s="34" t="n">
        <v>1</v>
      </c>
      <c r="O1475" s="34"/>
      <c r="P1475" s="34" t="n">
        <v>1</v>
      </c>
      <c r="Q1475" s="34"/>
      <c r="R1475" s="34" t="n">
        <v>1</v>
      </c>
      <c r="S1475" s="34"/>
      <c r="T1475" s="34" t="n">
        <v>1</v>
      </c>
      <c r="U1475" s="34"/>
      <c r="V1475" s="41" t="n">
        <v>1800000</v>
      </c>
      <c r="W1475" s="41"/>
      <c r="X1475" s="41"/>
      <c r="Y1475" s="41"/>
      <c r="Z1475" s="41" t="n">
        <f aca="false">V1475+X1475</f>
        <v>1800000</v>
      </c>
      <c r="AA1475" s="41"/>
    </row>
    <row r="1476" customFormat="false" ht="16.5" hidden="true" customHeight="true" outlineLevel="3" collapsed="false">
      <c r="B1476" s="91"/>
      <c r="C1476" s="24"/>
      <c r="D1476" s="24"/>
      <c r="E1476" s="24"/>
      <c r="F1476" s="24"/>
      <c r="G1476" s="24"/>
      <c r="H1476" s="61" t="str">
        <f aca="false">H1471</f>
        <v>Укупна површина спортских терена/укупан број становника у граду/општини</v>
      </c>
      <c r="I1476" s="61"/>
      <c r="J1476" s="61"/>
      <c r="K1476" s="61"/>
      <c r="L1476" s="34"/>
      <c r="M1476" s="34"/>
      <c r="N1476" s="34"/>
      <c r="O1476" s="34"/>
      <c r="P1476" s="34"/>
      <c r="Q1476" s="34"/>
      <c r="R1476" s="34"/>
      <c r="S1476" s="34"/>
      <c r="T1476" s="34"/>
      <c r="U1476" s="34"/>
      <c r="V1476" s="34"/>
      <c r="W1476" s="34"/>
      <c r="X1476" s="34"/>
      <c r="Y1476" s="34"/>
      <c r="Z1476" s="34"/>
      <c r="AA1476" s="34"/>
    </row>
    <row r="1477" customFormat="false" ht="16.5" hidden="true" customHeight="true" outlineLevel="3" collapsed="false">
      <c r="B1477" s="91"/>
      <c r="C1477" s="24"/>
      <c r="D1477" s="24"/>
      <c r="E1477" s="24"/>
      <c r="F1477" s="24"/>
      <c r="G1477" s="24"/>
      <c r="H1477" s="61" t="str">
        <f aca="false">H1473</f>
        <v>Број спортских објеката прилагођених особама са инвалидитетом</v>
      </c>
      <c r="I1477" s="61"/>
      <c r="J1477" s="61"/>
      <c r="K1477" s="61"/>
      <c r="L1477" s="34"/>
      <c r="M1477" s="34"/>
      <c r="N1477" s="34"/>
      <c r="O1477" s="34"/>
      <c r="P1477" s="34"/>
      <c r="Q1477" s="34"/>
      <c r="R1477" s="34"/>
      <c r="S1477" s="34"/>
      <c r="T1477" s="34"/>
      <c r="U1477" s="34"/>
      <c r="V1477" s="34"/>
      <c r="W1477" s="34"/>
      <c r="X1477" s="34"/>
      <c r="Y1477" s="34"/>
      <c r="Z1477" s="34"/>
      <c r="AA1477" s="34"/>
    </row>
    <row r="1478" customFormat="false" ht="16.5" hidden="true" customHeight="true" outlineLevel="3" collapsed="false">
      <c r="B1478" s="24" t="s">
        <v>18</v>
      </c>
      <c r="C1478" s="24"/>
      <c r="D1478" s="24"/>
      <c r="E1478" s="24"/>
      <c r="F1478" s="24"/>
      <c r="G1478" s="24"/>
      <c r="H1478" s="61" t="str">
        <f aca="false">H1469</f>
        <v>Број програма којима се реализују активности из рекреативног спорта</v>
      </c>
      <c r="I1478" s="61"/>
      <c r="J1478" s="61"/>
      <c r="K1478" s="61"/>
      <c r="L1478" s="34"/>
      <c r="M1478" s="34"/>
      <c r="N1478" s="34"/>
      <c r="O1478" s="34"/>
      <c r="P1478" s="34"/>
      <c r="Q1478" s="34"/>
      <c r="R1478" s="34"/>
      <c r="S1478" s="34"/>
      <c r="T1478" s="34"/>
      <c r="U1478" s="34"/>
      <c r="V1478" s="34"/>
      <c r="W1478" s="34"/>
      <c r="X1478" s="34"/>
      <c r="Y1478" s="34"/>
      <c r="Z1478" s="34"/>
      <c r="AA1478" s="34"/>
    </row>
    <row r="1479" customFormat="false" ht="15.75" hidden="true" customHeight="true" outlineLevel="3" collapsed="false">
      <c r="B1479" s="24"/>
      <c r="C1479" s="24"/>
      <c r="D1479" s="24"/>
      <c r="E1479" s="24"/>
      <c r="F1479" s="24"/>
      <c r="G1479" s="24"/>
      <c r="H1479" s="61" t="str">
        <f aca="false">H1471</f>
        <v>Укупна површина спортских терена/укупан број становника у граду/општини</v>
      </c>
      <c r="I1479" s="61"/>
      <c r="J1479" s="61"/>
      <c r="K1479" s="61"/>
      <c r="L1479" s="34"/>
      <c r="M1479" s="34"/>
      <c r="N1479" s="34"/>
      <c r="O1479" s="34"/>
      <c r="P1479" s="34"/>
      <c r="Q1479" s="34"/>
      <c r="R1479" s="34"/>
      <c r="S1479" s="34"/>
      <c r="T1479" s="34"/>
      <c r="U1479" s="34"/>
      <c r="V1479" s="34"/>
      <c r="W1479" s="34"/>
      <c r="X1479" s="34"/>
      <c r="Y1479" s="34"/>
      <c r="Z1479" s="34"/>
      <c r="AA1479" s="34"/>
    </row>
    <row r="1480" customFormat="false" ht="15.75" hidden="true" customHeight="true" outlineLevel="3" collapsed="false">
      <c r="B1480" s="24"/>
      <c r="C1480" s="24"/>
      <c r="D1480" s="24"/>
      <c r="E1480" s="24"/>
      <c r="F1480" s="24"/>
      <c r="G1480" s="24"/>
      <c r="H1480" s="25" t="str">
        <f aca="false">H1473</f>
        <v>Број спортских објеката прилагођених особама са инвалидитетом</v>
      </c>
      <c r="I1480" s="25"/>
      <c r="J1480" s="25"/>
      <c r="K1480" s="25"/>
      <c r="L1480" s="26"/>
      <c r="M1480" s="26"/>
      <c r="N1480" s="34"/>
      <c r="O1480" s="34"/>
      <c r="P1480" s="34"/>
      <c r="Q1480" s="34"/>
      <c r="R1480" s="34"/>
      <c r="S1480" s="34"/>
      <c r="T1480" s="34"/>
      <c r="U1480" s="34"/>
      <c r="V1480" s="34"/>
      <c r="W1480" s="34"/>
      <c r="X1480" s="34"/>
      <c r="Y1480" s="34"/>
      <c r="Z1480" s="34"/>
      <c r="AA1480" s="34"/>
    </row>
    <row r="1481" customFormat="false" ht="0.75" hidden="true" customHeight="true" outlineLevel="2" collapsed="true">
      <c r="B1481" s="125" t="s">
        <v>1007</v>
      </c>
      <c r="C1481" s="313" t="s">
        <v>1008</v>
      </c>
      <c r="D1481" s="16" t="s">
        <v>981</v>
      </c>
      <c r="E1481" s="16"/>
      <c r="F1481" s="16"/>
      <c r="G1481" s="16"/>
      <c r="H1481" s="25" t="s">
        <v>982</v>
      </c>
      <c r="I1481" s="25"/>
      <c r="J1481" s="25"/>
      <c r="K1481" s="25"/>
      <c r="L1481" s="28" t="n">
        <f aca="false">L1485+L1489</f>
        <v>0</v>
      </c>
      <c r="M1481" s="28"/>
      <c r="N1481" s="28" t="n">
        <f aca="false">N1485+N1489</f>
        <v>0</v>
      </c>
      <c r="O1481" s="28"/>
      <c r="P1481" s="28" t="n">
        <f aca="false">P1485+P1489</f>
        <v>0</v>
      </c>
      <c r="Q1481" s="28"/>
      <c r="R1481" s="28" t="n">
        <f aca="false">R1485+R1489</f>
        <v>0</v>
      </c>
      <c r="S1481" s="28"/>
      <c r="T1481" s="28" t="n">
        <f aca="false">T1485+T1489</f>
        <v>0</v>
      </c>
      <c r="U1481" s="28"/>
      <c r="V1481" s="28"/>
      <c r="W1481" s="28"/>
      <c r="X1481" s="28"/>
      <c r="Y1481" s="28"/>
      <c r="Z1481" s="28" t="n">
        <f aca="false">V1481+X1481</f>
        <v>0</v>
      </c>
      <c r="AA1481" s="28"/>
    </row>
    <row r="1482" customFormat="false" ht="15.75" hidden="true" customHeight="true" outlineLevel="2" collapsed="false">
      <c r="B1482" s="125"/>
      <c r="C1482" s="313"/>
      <c r="D1482" s="16"/>
      <c r="E1482" s="16"/>
      <c r="F1482" s="16"/>
      <c r="G1482" s="16"/>
      <c r="H1482" s="25" t="s">
        <v>983</v>
      </c>
      <c r="I1482" s="25"/>
      <c r="J1482" s="25"/>
      <c r="K1482" s="25"/>
      <c r="L1482" s="28" t="n">
        <f aca="false">L1486+L1490</f>
        <v>0</v>
      </c>
      <c r="M1482" s="28"/>
      <c r="N1482" s="28" t="n">
        <f aca="false">N1486+N1490</f>
        <v>0</v>
      </c>
      <c r="O1482" s="28"/>
      <c r="P1482" s="28" t="n">
        <f aca="false">P1486+P1490</f>
        <v>0</v>
      </c>
      <c r="Q1482" s="28"/>
      <c r="R1482" s="28" t="n">
        <f aca="false">R1486+R1490</f>
        <v>0</v>
      </c>
      <c r="S1482" s="28"/>
      <c r="T1482" s="28" t="n">
        <f aca="false">T1486+T1490</f>
        <v>0</v>
      </c>
      <c r="U1482" s="28"/>
      <c r="V1482" s="28"/>
      <c r="W1482" s="28"/>
      <c r="X1482" s="28"/>
      <c r="Y1482" s="28"/>
      <c r="Z1482" s="28" t="n">
        <f aca="false">V1482+X1482</f>
        <v>0</v>
      </c>
      <c r="AA1482" s="28"/>
    </row>
    <row r="1483" customFormat="false" ht="15.75" hidden="true" customHeight="true" outlineLevel="2" collapsed="false">
      <c r="B1483" s="125"/>
      <c r="C1483" s="313"/>
      <c r="D1483" s="16"/>
      <c r="E1483" s="16"/>
      <c r="F1483" s="16"/>
      <c r="G1483" s="16"/>
      <c r="H1483" s="25" t="s">
        <v>984</v>
      </c>
      <c r="I1483" s="25"/>
      <c r="J1483" s="25"/>
      <c r="K1483" s="25"/>
      <c r="L1483" s="28" t="n">
        <f aca="false">L1487+L1491</f>
        <v>0</v>
      </c>
      <c r="M1483" s="28"/>
      <c r="N1483" s="28" t="n">
        <f aca="false">N1487+N1491</f>
        <v>0</v>
      </c>
      <c r="O1483" s="28"/>
      <c r="P1483" s="28" t="n">
        <f aca="false">P1487+P1491</f>
        <v>0</v>
      </c>
      <c r="Q1483" s="28"/>
      <c r="R1483" s="28" t="n">
        <f aca="false">R1487+R1491</f>
        <v>0</v>
      </c>
      <c r="S1483" s="28"/>
      <c r="T1483" s="28" t="n">
        <f aca="false">T1487+T1491</f>
        <v>0</v>
      </c>
      <c r="U1483" s="28"/>
      <c r="V1483" s="28"/>
      <c r="W1483" s="28"/>
      <c r="X1483" s="28"/>
      <c r="Y1483" s="28"/>
      <c r="Z1483" s="28" t="n">
        <f aca="false">V1483+X1483</f>
        <v>0</v>
      </c>
      <c r="AA1483" s="28"/>
    </row>
    <row r="1484" customFormat="false" ht="16.5" hidden="true" customHeight="true" outlineLevel="2" collapsed="false">
      <c r="B1484" s="125"/>
      <c r="C1484" s="313"/>
      <c r="D1484" s="16"/>
      <c r="E1484" s="16"/>
      <c r="F1484" s="16"/>
      <c r="G1484" s="16"/>
      <c r="H1484" s="25" t="s">
        <v>1009</v>
      </c>
      <c r="I1484" s="25"/>
      <c r="J1484" s="25"/>
      <c r="K1484" s="25"/>
      <c r="L1484" s="28" t="n">
        <f aca="false">L1488+L1492</f>
        <v>0</v>
      </c>
      <c r="M1484" s="28"/>
      <c r="N1484" s="28" t="n">
        <f aca="false">N1488+N1492</f>
        <v>0</v>
      </c>
      <c r="O1484" s="28"/>
      <c r="P1484" s="28" t="n">
        <f aca="false">P1488+P1492</f>
        <v>0</v>
      </c>
      <c r="Q1484" s="28"/>
      <c r="R1484" s="28" t="n">
        <f aca="false">R1488+R1492</f>
        <v>0</v>
      </c>
      <c r="S1484" s="28"/>
      <c r="T1484" s="28" t="n">
        <f aca="false">T1488+T1492</f>
        <v>0</v>
      </c>
      <c r="U1484" s="28"/>
      <c r="V1484" s="28"/>
      <c r="W1484" s="28"/>
      <c r="X1484" s="28"/>
      <c r="Y1484" s="28"/>
      <c r="Z1484" s="28" t="n">
        <f aca="false">V1484+X1484</f>
        <v>0</v>
      </c>
      <c r="AA1484" s="28"/>
    </row>
    <row r="1485" customFormat="false" ht="15.75" hidden="true" customHeight="true" outlineLevel="3" collapsed="false">
      <c r="B1485" s="297" t="s">
        <v>18</v>
      </c>
      <c r="C1485" s="24"/>
      <c r="D1485" s="24"/>
      <c r="E1485" s="24"/>
      <c r="F1485" s="24"/>
      <c r="G1485" s="24"/>
      <c r="H1485" s="25" t="s">
        <v>982</v>
      </c>
      <c r="I1485" s="25"/>
      <c r="J1485" s="25"/>
      <c r="K1485" s="25"/>
      <c r="L1485" s="28"/>
      <c r="M1485" s="28"/>
      <c r="N1485" s="28"/>
      <c r="O1485" s="28"/>
      <c r="P1485" s="28"/>
      <c r="Q1485" s="28"/>
      <c r="R1485" s="28"/>
      <c r="S1485" s="28"/>
      <c r="T1485" s="28"/>
      <c r="U1485" s="28"/>
      <c r="V1485" s="28"/>
      <c r="W1485" s="28"/>
      <c r="X1485" s="28"/>
      <c r="Y1485" s="28"/>
      <c r="Z1485" s="28"/>
      <c r="AA1485" s="28"/>
    </row>
    <row r="1486" customFormat="false" ht="15.75" hidden="true" customHeight="true" outlineLevel="3" collapsed="false">
      <c r="B1486" s="297"/>
      <c r="C1486" s="24"/>
      <c r="D1486" s="24"/>
      <c r="E1486" s="24"/>
      <c r="F1486" s="24"/>
      <c r="G1486" s="24"/>
      <c r="H1486" s="25" t="s">
        <v>983</v>
      </c>
      <c r="I1486" s="25"/>
      <c r="J1486" s="25"/>
      <c r="K1486" s="25"/>
      <c r="L1486" s="28"/>
      <c r="M1486" s="28"/>
      <c r="N1486" s="28"/>
      <c r="O1486" s="28"/>
      <c r="P1486" s="28"/>
      <c r="Q1486" s="28"/>
      <c r="R1486" s="28"/>
      <c r="S1486" s="28"/>
      <c r="T1486" s="28"/>
      <c r="U1486" s="28"/>
      <c r="V1486" s="28"/>
      <c r="W1486" s="28"/>
      <c r="X1486" s="28"/>
      <c r="Y1486" s="28"/>
      <c r="Z1486" s="28"/>
      <c r="AA1486" s="28"/>
    </row>
    <row r="1487" customFormat="false" ht="15.75" hidden="true" customHeight="true" outlineLevel="3" collapsed="false">
      <c r="B1487" s="297"/>
      <c r="C1487" s="24"/>
      <c r="D1487" s="24"/>
      <c r="E1487" s="24"/>
      <c r="F1487" s="24"/>
      <c r="G1487" s="24"/>
      <c r="H1487" s="25" t="s">
        <v>984</v>
      </c>
      <c r="I1487" s="25"/>
      <c r="J1487" s="25"/>
      <c r="K1487" s="25"/>
      <c r="L1487" s="28"/>
      <c r="M1487" s="28"/>
      <c r="N1487" s="28"/>
      <c r="O1487" s="28"/>
      <c r="P1487" s="28"/>
      <c r="Q1487" s="28"/>
      <c r="R1487" s="28"/>
      <c r="S1487" s="28"/>
      <c r="T1487" s="28"/>
      <c r="U1487" s="28"/>
      <c r="V1487" s="28"/>
      <c r="W1487" s="28"/>
      <c r="X1487" s="28"/>
      <c r="Y1487" s="28"/>
      <c r="Z1487" s="28"/>
      <c r="AA1487" s="28"/>
    </row>
    <row r="1488" customFormat="false" ht="16.5" hidden="true" customHeight="true" outlineLevel="3" collapsed="false">
      <c r="B1488" s="297"/>
      <c r="C1488" s="24"/>
      <c r="D1488" s="24"/>
      <c r="E1488" s="24"/>
      <c r="F1488" s="24"/>
      <c r="G1488" s="24"/>
      <c r="H1488" s="25" t="s">
        <v>1009</v>
      </c>
      <c r="I1488" s="25"/>
      <c r="J1488" s="25"/>
      <c r="K1488" s="25"/>
      <c r="L1488" s="28"/>
      <c r="M1488" s="28"/>
      <c r="N1488" s="28"/>
      <c r="O1488" s="28"/>
      <c r="P1488" s="28"/>
      <c r="Q1488" s="28"/>
      <c r="R1488" s="28"/>
      <c r="S1488" s="28"/>
      <c r="T1488" s="28"/>
      <c r="U1488" s="28"/>
      <c r="V1488" s="28"/>
      <c r="W1488" s="28"/>
      <c r="X1488" s="28"/>
      <c r="Y1488" s="28"/>
      <c r="Z1488" s="28"/>
      <c r="AA1488" s="28"/>
    </row>
    <row r="1489" customFormat="false" ht="15.75" hidden="true" customHeight="true" outlineLevel="3" collapsed="false">
      <c r="B1489" s="297" t="s">
        <v>18</v>
      </c>
      <c r="C1489" s="24"/>
      <c r="D1489" s="24"/>
      <c r="E1489" s="24"/>
      <c r="F1489" s="24"/>
      <c r="G1489" s="24"/>
      <c r="H1489" s="25" t="s">
        <v>982</v>
      </c>
      <c r="I1489" s="25"/>
      <c r="J1489" s="25"/>
      <c r="K1489" s="25"/>
      <c r="L1489" s="28"/>
      <c r="M1489" s="28"/>
      <c r="N1489" s="28"/>
      <c r="O1489" s="28"/>
      <c r="P1489" s="28"/>
      <c r="Q1489" s="28"/>
      <c r="R1489" s="28"/>
      <c r="S1489" s="28"/>
      <c r="T1489" s="28"/>
      <c r="U1489" s="28"/>
      <c r="V1489" s="28"/>
      <c r="W1489" s="28"/>
      <c r="X1489" s="28"/>
      <c r="Y1489" s="28"/>
      <c r="Z1489" s="28"/>
      <c r="AA1489" s="28"/>
    </row>
    <row r="1490" customFormat="false" ht="15.75" hidden="true" customHeight="true" outlineLevel="3" collapsed="false">
      <c r="B1490" s="297"/>
      <c r="C1490" s="24"/>
      <c r="D1490" s="24"/>
      <c r="E1490" s="24"/>
      <c r="F1490" s="24"/>
      <c r="G1490" s="24"/>
      <c r="H1490" s="25" t="s">
        <v>983</v>
      </c>
      <c r="I1490" s="25"/>
      <c r="J1490" s="25"/>
      <c r="K1490" s="25"/>
      <c r="L1490" s="28"/>
      <c r="M1490" s="28"/>
      <c r="N1490" s="28"/>
      <c r="O1490" s="28"/>
      <c r="P1490" s="28"/>
      <c r="Q1490" s="28"/>
      <c r="R1490" s="28"/>
      <c r="S1490" s="28"/>
      <c r="T1490" s="28"/>
      <c r="U1490" s="28"/>
      <c r="V1490" s="28"/>
      <c r="W1490" s="28"/>
      <c r="X1490" s="28"/>
      <c r="Y1490" s="28"/>
      <c r="Z1490" s="28"/>
      <c r="AA1490" s="28"/>
    </row>
    <row r="1491" customFormat="false" ht="15.75" hidden="true" customHeight="true" outlineLevel="3" collapsed="false">
      <c r="B1491" s="297"/>
      <c r="C1491" s="24"/>
      <c r="D1491" s="24"/>
      <c r="E1491" s="24"/>
      <c r="F1491" s="24"/>
      <c r="G1491" s="24"/>
      <c r="H1491" s="25" t="s">
        <v>984</v>
      </c>
      <c r="I1491" s="25"/>
      <c r="J1491" s="25"/>
      <c r="K1491" s="25"/>
      <c r="L1491" s="28"/>
      <c r="M1491" s="28"/>
      <c r="N1491" s="28"/>
      <c r="O1491" s="28"/>
      <c r="P1491" s="28"/>
      <c r="Q1491" s="28"/>
      <c r="R1491" s="28"/>
      <c r="S1491" s="28"/>
      <c r="T1491" s="28"/>
      <c r="U1491" s="28"/>
      <c r="V1491" s="28"/>
      <c r="W1491" s="28"/>
      <c r="X1491" s="28"/>
      <c r="Y1491" s="28"/>
      <c r="Z1491" s="28"/>
      <c r="AA1491" s="28"/>
    </row>
    <row r="1492" customFormat="false" ht="16.5" hidden="true" customHeight="true" outlineLevel="3" collapsed="false">
      <c r="B1492" s="297"/>
      <c r="C1492" s="24"/>
      <c r="D1492" s="24"/>
      <c r="E1492" s="24"/>
      <c r="F1492" s="24"/>
      <c r="G1492" s="24"/>
      <c r="H1492" s="25" t="s">
        <v>1009</v>
      </c>
      <c r="I1492" s="25"/>
      <c r="J1492" s="25"/>
      <c r="K1492" s="25"/>
      <c r="L1492" s="28"/>
      <c r="M1492" s="28"/>
      <c r="N1492" s="28"/>
      <c r="O1492" s="28"/>
      <c r="P1492" s="28"/>
      <c r="Q1492" s="28"/>
      <c r="R1492" s="28"/>
      <c r="S1492" s="28"/>
      <c r="T1492" s="28"/>
      <c r="U1492" s="28"/>
      <c r="V1492" s="28"/>
      <c r="W1492" s="28"/>
      <c r="X1492" s="28"/>
      <c r="Y1492" s="28"/>
      <c r="Z1492" s="28"/>
      <c r="AA1492" s="28"/>
    </row>
    <row r="1493" customFormat="false" ht="15" hidden="false" customHeight="true" outlineLevel="0" collapsed="true">
      <c r="B1493" s="85" t="s">
        <v>1010</v>
      </c>
      <c r="C1493" s="15" t="s">
        <v>1011</v>
      </c>
      <c r="D1493" s="16" t="s">
        <v>1012</v>
      </c>
      <c r="E1493" s="16"/>
      <c r="F1493" s="16"/>
      <c r="G1493" s="16"/>
      <c r="H1493" s="52" t="s">
        <v>1013</v>
      </c>
      <c r="I1493" s="52"/>
      <c r="J1493" s="52"/>
      <c r="K1493" s="52"/>
      <c r="L1493" s="18" t="n">
        <f aca="false">L1502+L1503</f>
        <v>0</v>
      </c>
      <c r="M1493" s="18"/>
      <c r="N1493" s="18" t="n">
        <f aca="false">N1502+N1503</f>
        <v>4</v>
      </c>
      <c r="O1493" s="18"/>
      <c r="P1493" s="18" t="n">
        <f aca="false">P1502+P1503</f>
        <v>4</v>
      </c>
      <c r="Q1493" s="18"/>
      <c r="R1493" s="18" t="n">
        <f aca="false">R1502+R1503</f>
        <v>5</v>
      </c>
      <c r="S1493" s="18"/>
      <c r="T1493" s="18" t="n">
        <f aca="false">T1502+T1503</f>
        <v>5</v>
      </c>
      <c r="U1493" s="18"/>
      <c r="V1493" s="21" t="n">
        <f aca="false">V1503</f>
        <v>435000</v>
      </c>
      <c r="W1493" s="21"/>
      <c r="X1493" s="21"/>
      <c r="Y1493" s="21"/>
      <c r="Z1493" s="21" t="n">
        <f aca="false">V1493+X1493</f>
        <v>435000</v>
      </c>
      <c r="AA1493" s="21"/>
    </row>
    <row r="1494" customFormat="false" ht="15" hidden="false" customHeight="false" outlineLevel="0" collapsed="false">
      <c r="B1494" s="85"/>
      <c r="C1494" s="15"/>
      <c r="D1494" s="16"/>
      <c r="E1494" s="16"/>
      <c r="F1494" s="16"/>
      <c r="G1494" s="16"/>
      <c r="H1494" s="52"/>
      <c r="I1494" s="52"/>
      <c r="J1494" s="52"/>
      <c r="K1494" s="52"/>
      <c r="L1494" s="18"/>
      <c r="M1494" s="18"/>
      <c r="N1494" s="18"/>
      <c r="O1494" s="18"/>
      <c r="P1494" s="18"/>
      <c r="Q1494" s="18"/>
      <c r="R1494" s="18"/>
      <c r="S1494" s="18"/>
      <c r="T1494" s="18"/>
      <c r="U1494" s="18"/>
      <c r="V1494" s="21"/>
      <c r="W1494" s="21"/>
      <c r="X1494" s="21"/>
      <c r="Y1494" s="21"/>
      <c r="Z1494" s="21"/>
      <c r="AA1494" s="21"/>
    </row>
    <row r="1495" customFormat="false" ht="10.5" hidden="true" customHeight="true" outlineLevel="0" collapsed="false">
      <c r="B1495" s="85"/>
      <c r="C1495" s="15"/>
      <c r="D1495" s="16"/>
      <c r="E1495" s="16"/>
      <c r="F1495" s="16"/>
      <c r="G1495" s="16"/>
      <c r="H1495" s="52"/>
      <c r="I1495" s="52"/>
      <c r="J1495" s="52"/>
      <c r="K1495" s="52"/>
      <c r="L1495" s="18"/>
      <c r="M1495" s="18"/>
      <c r="N1495" s="18"/>
      <c r="O1495" s="18"/>
      <c r="P1495" s="18"/>
      <c r="Q1495" s="18"/>
      <c r="R1495" s="18"/>
      <c r="S1495" s="18"/>
      <c r="T1495" s="18"/>
      <c r="U1495" s="18"/>
      <c r="V1495" s="21"/>
      <c r="W1495" s="21"/>
      <c r="X1495" s="21"/>
      <c r="Y1495" s="21"/>
      <c r="Z1495" s="21"/>
      <c r="AA1495" s="21"/>
    </row>
    <row r="1496" customFormat="false" ht="15" hidden="true" customHeight="true" outlineLevel="0" collapsed="false">
      <c r="B1496" s="85"/>
      <c r="C1496" s="15"/>
      <c r="D1496" s="16"/>
      <c r="E1496" s="16"/>
      <c r="F1496" s="16"/>
      <c r="G1496" s="16"/>
      <c r="H1496" s="52"/>
      <c r="I1496" s="52"/>
      <c r="J1496" s="52"/>
      <c r="K1496" s="52"/>
      <c r="L1496" s="18"/>
      <c r="M1496" s="18"/>
      <c r="N1496" s="18"/>
      <c r="O1496" s="18"/>
      <c r="P1496" s="18"/>
      <c r="Q1496" s="18"/>
      <c r="R1496" s="18"/>
      <c r="S1496" s="18"/>
      <c r="T1496" s="18"/>
      <c r="U1496" s="18"/>
      <c r="V1496" s="21"/>
      <c r="W1496" s="21"/>
      <c r="X1496" s="21"/>
      <c r="Y1496" s="21"/>
      <c r="Z1496" s="21"/>
      <c r="AA1496" s="21"/>
    </row>
    <row r="1497" customFormat="false" ht="25.5" hidden="false" customHeight="true" outlineLevel="0" collapsed="false">
      <c r="B1497" s="85"/>
      <c r="C1497" s="15"/>
      <c r="D1497" s="16" t="s">
        <v>1014</v>
      </c>
      <c r="E1497" s="16"/>
      <c r="F1497" s="16"/>
      <c r="G1497" s="16"/>
      <c r="H1497" s="25" t="s">
        <v>1015</v>
      </c>
      <c r="I1497" s="25"/>
      <c r="J1497" s="25"/>
      <c r="K1497" s="25"/>
      <c r="L1497" s="28" t="n">
        <f aca="false">L1502+L1504</f>
        <v>0</v>
      </c>
      <c r="M1497" s="28"/>
      <c r="N1497" s="28" t="n">
        <f aca="false">N1502+N1504</f>
        <v>200</v>
      </c>
      <c r="O1497" s="28"/>
      <c r="P1497" s="28" t="n">
        <f aca="false">P1502+P1504</f>
        <v>200</v>
      </c>
      <c r="Q1497" s="28"/>
      <c r="R1497" s="28" t="n">
        <f aca="false">R1502+R1504</f>
        <v>200</v>
      </c>
      <c r="S1497" s="28"/>
      <c r="T1497" s="28" t="n">
        <f aca="false">T1502+T1504</f>
        <v>200</v>
      </c>
      <c r="U1497" s="28"/>
      <c r="V1497" s="21"/>
      <c r="W1497" s="21"/>
      <c r="X1497" s="21"/>
      <c r="Y1497" s="21"/>
      <c r="Z1497" s="21"/>
      <c r="AA1497" s="21"/>
    </row>
    <row r="1498" customFormat="false" ht="15.75" hidden="false" customHeight="true" outlineLevel="0" collapsed="false">
      <c r="B1498" s="85"/>
      <c r="C1498" s="15"/>
      <c r="D1498" s="16"/>
      <c r="E1498" s="16"/>
      <c r="F1498" s="16"/>
      <c r="G1498" s="16"/>
      <c r="H1498" s="25" t="s">
        <v>1016</v>
      </c>
      <c r="I1498" s="25"/>
      <c r="J1498" s="25"/>
      <c r="K1498" s="25"/>
      <c r="L1498" s="28" t="n">
        <f aca="false">+L1505</f>
        <v>0</v>
      </c>
      <c r="M1498" s="28"/>
      <c r="N1498" s="28" t="n">
        <f aca="false">+N1505</f>
        <v>120</v>
      </c>
      <c r="O1498" s="28"/>
      <c r="P1498" s="28" t="n">
        <f aca="false">+P1505</f>
        <v>120</v>
      </c>
      <c r="Q1498" s="28"/>
      <c r="R1498" s="28" t="n">
        <f aca="false">+R1505</f>
        <v>160</v>
      </c>
      <c r="S1498" s="28"/>
      <c r="T1498" s="28" t="n">
        <f aca="false">+T1505</f>
        <v>160</v>
      </c>
      <c r="U1498" s="28"/>
      <c r="V1498" s="21"/>
      <c r="W1498" s="21"/>
      <c r="X1498" s="21"/>
      <c r="Y1498" s="21"/>
      <c r="Z1498" s="21"/>
      <c r="AA1498" s="21"/>
    </row>
    <row r="1499" customFormat="false" ht="79.5" hidden="false" customHeight="true" outlineLevel="0" collapsed="false">
      <c r="B1499" s="85"/>
      <c r="C1499" s="15"/>
      <c r="D1499" s="16"/>
      <c r="E1499" s="16"/>
      <c r="F1499" s="16"/>
      <c r="G1499" s="16"/>
      <c r="H1499" s="25" t="s">
        <v>1017</v>
      </c>
      <c r="I1499" s="25"/>
      <c r="J1499" s="25"/>
      <c r="K1499" s="25"/>
      <c r="L1499" s="28" t="n">
        <f aca="false">+L1506</f>
        <v>0</v>
      </c>
      <c r="M1499" s="28"/>
      <c r="N1499" s="28" t="n">
        <f aca="false">+N1506</f>
        <v>40</v>
      </c>
      <c r="O1499" s="28"/>
      <c r="P1499" s="28" t="n">
        <f aca="false">+P1506</f>
        <v>50</v>
      </c>
      <c r="Q1499" s="28"/>
      <c r="R1499" s="28" t="n">
        <f aca="false">+R1506</f>
        <v>60</v>
      </c>
      <c r="S1499" s="28"/>
      <c r="T1499" s="28" t="n">
        <f aca="false">+T1506</f>
        <v>60</v>
      </c>
      <c r="U1499" s="28"/>
      <c r="V1499" s="21"/>
      <c r="W1499" s="21"/>
      <c r="X1499" s="21"/>
      <c r="Y1499" s="21"/>
      <c r="Z1499" s="21"/>
      <c r="AA1499" s="21"/>
    </row>
    <row r="1500" customFormat="false" ht="22.5" hidden="false" customHeight="true" outlineLevel="0" collapsed="false">
      <c r="B1500" s="85"/>
      <c r="C1500" s="15"/>
      <c r="D1500" s="16" t="s">
        <v>1018</v>
      </c>
      <c r="E1500" s="16"/>
      <c r="F1500" s="16"/>
      <c r="G1500" s="16"/>
      <c r="H1500" s="25" t="s">
        <v>1019</v>
      </c>
      <c r="I1500" s="25"/>
      <c r="J1500" s="25"/>
      <c r="K1500" s="25"/>
      <c r="L1500" s="28" t="n">
        <f aca="false">+L1507</f>
        <v>0</v>
      </c>
      <c r="M1500" s="28"/>
      <c r="N1500" s="28" t="n">
        <f aca="false">+N1507</f>
        <v>20</v>
      </c>
      <c r="O1500" s="28"/>
      <c r="P1500" s="28" t="n">
        <f aca="false">+P1507</f>
        <v>50</v>
      </c>
      <c r="Q1500" s="28"/>
      <c r="R1500" s="28" t="n">
        <f aca="false">+R1507</f>
        <v>60</v>
      </c>
      <c r="S1500" s="28"/>
      <c r="T1500" s="28" t="n">
        <f aca="false">+T1507</f>
        <v>60</v>
      </c>
      <c r="U1500" s="28"/>
      <c r="V1500" s="21"/>
      <c r="W1500" s="21"/>
      <c r="X1500" s="21"/>
      <c r="Y1500" s="21"/>
      <c r="Z1500" s="21"/>
      <c r="AA1500" s="21"/>
    </row>
    <row r="1501" customFormat="false" ht="36.75" hidden="false" customHeight="true" outlineLevel="0" collapsed="false">
      <c r="B1501" s="85"/>
      <c r="C1501" s="15"/>
      <c r="D1501" s="16"/>
      <c r="E1501" s="16"/>
      <c r="F1501" s="16"/>
      <c r="G1501" s="16"/>
      <c r="H1501" s="25" t="s">
        <v>1020</v>
      </c>
      <c r="I1501" s="25"/>
      <c r="J1501" s="25"/>
      <c r="K1501" s="25"/>
      <c r="L1501" s="28" t="n">
        <f aca="false">+L1508</f>
        <v>0</v>
      </c>
      <c r="M1501" s="28"/>
      <c r="N1501" s="28" t="n">
        <f aca="false">+N1508</f>
        <v>1</v>
      </c>
      <c r="O1501" s="28"/>
      <c r="P1501" s="28" t="n">
        <f aca="false">+P1508</f>
        <v>3</v>
      </c>
      <c r="Q1501" s="28"/>
      <c r="R1501" s="28" t="n">
        <f aca="false">+R1508</f>
        <v>4</v>
      </c>
      <c r="S1501" s="28"/>
      <c r="T1501" s="28" t="n">
        <f aca="false">+T1508</f>
        <v>4</v>
      </c>
      <c r="U1501" s="28"/>
      <c r="V1501" s="21"/>
      <c r="W1501" s="21"/>
      <c r="X1501" s="21"/>
      <c r="Y1501" s="21"/>
      <c r="Z1501" s="21"/>
      <c r="AA1501" s="21"/>
    </row>
    <row r="1502" customFormat="false" ht="16.5" hidden="true" customHeight="false" outlineLevel="0" collapsed="false">
      <c r="B1502" s="301"/>
      <c r="C1502" s="346"/>
      <c r="D1502" s="16"/>
      <c r="E1502" s="16"/>
      <c r="F1502" s="16"/>
      <c r="G1502" s="16"/>
      <c r="H1502" s="199"/>
      <c r="I1502" s="200"/>
      <c r="J1502" s="200"/>
      <c r="K1502" s="201"/>
      <c r="L1502" s="46"/>
      <c r="M1502" s="26"/>
      <c r="N1502" s="46"/>
      <c r="O1502" s="26"/>
      <c r="P1502" s="46"/>
      <c r="Q1502" s="26"/>
      <c r="R1502" s="46"/>
      <c r="S1502" s="26"/>
      <c r="T1502" s="46"/>
      <c r="U1502" s="26"/>
      <c r="V1502" s="42"/>
      <c r="W1502" s="26"/>
      <c r="X1502" s="42"/>
      <c r="Y1502" s="26"/>
      <c r="Z1502" s="42"/>
      <c r="AA1502" s="26"/>
    </row>
    <row r="1503" customFormat="false" ht="15" hidden="true" customHeight="true" outlineLevel="1" collapsed="false">
      <c r="B1503" s="99" t="s">
        <v>18</v>
      </c>
      <c r="C1503" s="24" t="s">
        <v>985</v>
      </c>
      <c r="D1503" s="24"/>
      <c r="E1503" s="24"/>
      <c r="F1503" s="24"/>
      <c r="G1503" s="24"/>
      <c r="H1503" s="25" t="str">
        <f aca="false">H1493</f>
        <v>Број ђака средњошколаца који су добили награде</v>
      </c>
      <c r="I1503" s="25"/>
      <c r="J1503" s="25"/>
      <c r="K1503" s="25"/>
      <c r="L1503" s="26"/>
      <c r="M1503" s="26"/>
      <c r="N1503" s="28" t="n">
        <v>4</v>
      </c>
      <c r="O1503" s="28"/>
      <c r="P1503" s="28" t="n">
        <v>4</v>
      </c>
      <c r="Q1503" s="28"/>
      <c r="R1503" s="28" t="n">
        <v>5</v>
      </c>
      <c r="S1503" s="28"/>
      <c r="T1503" s="28" t="n">
        <v>5</v>
      </c>
      <c r="U1503" s="28"/>
      <c r="V1503" s="21" t="n">
        <v>435000</v>
      </c>
      <c r="W1503" s="21"/>
      <c r="X1503" s="28"/>
      <c r="Y1503" s="28"/>
      <c r="Z1503" s="21" t="n">
        <f aca="false">V1503+X1508</f>
        <v>435000</v>
      </c>
      <c r="AA1503" s="21"/>
    </row>
    <row r="1504" customFormat="false" ht="23.25" hidden="true" customHeight="true" outlineLevel="1" collapsed="false">
      <c r="B1504" s="99"/>
      <c r="C1504" s="24"/>
      <c r="D1504" s="24"/>
      <c r="E1504" s="24"/>
      <c r="F1504" s="24"/>
      <c r="G1504" s="24"/>
      <c r="H1504" s="25" t="str">
        <f aca="false">H1497</f>
        <v>Број младих који су присуствовали концерту поводом дана младих</v>
      </c>
      <c r="I1504" s="25"/>
      <c r="J1504" s="25"/>
      <c r="K1504" s="25"/>
      <c r="L1504" s="26"/>
      <c r="M1504" s="26"/>
      <c r="N1504" s="28" t="n">
        <v>200</v>
      </c>
      <c r="O1504" s="28"/>
      <c r="P1504" s="28" t="n">
        <v>200</v>
      </c>
      <c r="Q1504" s="28"/>
      <c r="R1504" s="28" t="n">
        <v>200</v>
      </c>
      <c r="S1504" s="28"/>
      <c r="T1504" s="28" t="n">
        <v>200</v>
      </c>
      <c r="U1504" s="28"/>
      <c r="V1504" s="21"/>
      <c r="W1504" s="21"/>
      <c r="X1504" s="28"/>
      <c r="Y1504" s="28"/>
      <c r="Z1504" s="21"/>
      <c r="AA1504" s="21"/>
    </row>
    <row r="1505" customFormat="false" ht="15.75" hidden="true" customHeight="true" outlineLevel="1" collapsed="false">
      <c r="B1505" s="99"/>
      <c r="C1505" s="24"/>
      <c r="D1505" s="24"/>
      <c r="E1505" s="24"/>
      <c r="F1505" s="24"/>
      <c r="G1505" s="24"/>
      <c r="H1505" s="25" t="str">
        <f aca="false">H1498</f>
        <v>Број младих који су добили карте за културна дешавања</v>
      </c>
      <c r="I1505" s="25"/>
      <c r="J1505" s="25"/>
      <c r="K1505" s="25"/>
      <c r="L1505" s="26"/>
      <c r="M1505" s="26"/>
      <c r="N1505" s="28" t="n">
        <v>120</v>
      </c>
      <c r="O1505" s="28"/>
      <c r="P1505" s="28" t="n">
        <v>120</v>
      </c>
      <c r="Q1505" s="28"/>
      <c r="R1505" s="28" t="n">
        <v>160</v>
      </c>
      <c r="S1505" s="28"/>
      <c r="T1505" s="28" t="n">
        <v>160</v>
      </c>
      <c r="U1505" s="28"/>
      <c r="V1505" s="21"/>
      <c r="W1505" s="21"/>
      <c r="X1505" s="28"/>
      <c r="Y1505" s="28"/>
      <c r="Z1505" s="21"/>
      <c r="AA1505" s="21"/>
    </row>
    <row r="1506" customFormat="false" ht="30.2" hidden="true" customHeight="true" outlineLevel="1" collapsed="false">
      <c r="B1506" s="99"/>
      <c r="C1506" s="24"/>
      <c r="D1506" s="24"/>
      <c r="E1506" s="24"/>
      <c r="F1506" s="24"/>
      <c r="G1506" s="24"/>
      <c r="H1506" s="25" t="str">
        <f aca="false">H1499</f>
        <v>Број пријављених лица за учествовање у такмичењу у ликовним и литерарним радовима</v>
      </c>
      <c r="I1506" s="25"/>
      <c r="J1506" s="25"/>
      <c r="K1506" s="25"/>
      <c r="L1506" s="26"/>
      <c r="M1506" s="26"/>
      <c r="N1506" s="28" t="n">
        <v>40</v>
      </c>
      <c r="O1506" s="28"/>
      <c r="P1506" s="28" t="n">
        <v>50</v>
      </c>
      <c r="Q1506" s="28"/>
      <c r="R1506" s="28" t="n">
        <v>60</v>
      </c>
      <c r="S1506" s="28"/>
      <c r="T1506" s="28" t="n">
        <v>60</v>
      </c>
      <c r="U1506" s="28"/>
      <c r="V1506" s="21"/>
      <c r="W1506" s="21"/>
      <c r="X1506" s="28"/>
      <c r="Y1506" s="28"/>
      <c r="Z1506" s="21"/>
      <c r="AA1506" s="21"/>
    </row>
    <row r="1507" customFormat="false" ht="30.2" hidden="true" customHeight="true" outlineLevel="1" collapsed="false">
      <c r="B1507" s="99"/>
      <c r="C1507" s="24"/>
      <c r="D1507" s="24"/>
      <c r="E1507" s="24"/>
      <c r="F1507" s="24"/>
      <c r="G1507" s="24"/>
      <c r="H1507" s="25" t="str">
        <f aca="false">H1500</f>
        <v>Број учесника у спортским такмичењима</v>
      </c>
      <c r="I1507" s="25"/>
      <c r="J1507" s="25"/>
      <c r="K1507" s="25"/>
      <c r="L1507" s="28"/>
      <c r="M1507" s="28"/>
      <c r="N1507" s="28" t="n">
        <v>20</v>
      </c>
      <c r="O1507" s="28"/>
      <c r="P1507" s="28" t="n">
        <v>50</v>
      </c>
      <c r="Q1507" s="28"/>
      <c r="R1507" s="28" t="n">
        <v>60</v>
      </c>
      <c r="S1507" s="28"/>
      <c r="T1507" s="28" t="n">
        <v>60</v>
      </c>
      <c r="U1507" s="28"/>
      <c r="V1507" s="21"/>
      <c r="W1507" s="21"/>
      <c r="X1507" s="28"/>
      <c r="Y1507" s="28"/>
      <c r="Z1507" s="21"/>
      <c r="AA1507" s="21"/>
    </row>
    <row r="1508" customFormat="false" ht="30.2" hidden="true" customHeight="true" outlineLevel="1" collapsed="false">
      <c r="B1508" s="99"/>
      <c r="C1508" s="24"/>
      <c r="D1508" s="24"/>
      <c r="E1508" s="24"/>
      <c r="F1508" s="24"/>
      <c r="G1508" s="24"/>
      <c r="H1508" s="25" t="str">
        <f aca="false">H1501</f>
        <v>Број одржаних спортских такмичења</v>
      </c>
      <c r="I1508" s="25"/>
      <c r="J1508" s="25"/>
      <c r="K1508" s="25"/>
      <c r="L1508" s="28"/>
      <c r="M1508" s="28"/>
      <c r="N1508" s="28" t="n">
        <v>1</v>
      </c>
      <c r="O1508" s="28"/>
      <c r="P1508" s="28" t="n">
        <v>3</v>
      </c>
      <c r="Q1508" s="28"/>
      <c r="R1508" s="28" t="n">
        <v>4</v>
      </c>
      <c r="S1508" s="28"/>
      <c r="T1508" s="28" t="n">
        <v>4</v>
      </c>
      <c r="U1508" s="28"/>
      <c r="V1508" s="21"/>
      <c r="W1508" s="21"/>
      <c r="X1508" s="28"/>
      <c r="Y1508" s="28"/>
      <c r="Z1508" s="21"/>
      <c r="AA1508" s="21"/>
    </row>
    <row r="1509" customFormat="false" ht="15.4" hidden="false" customHeight="true" outlineLevel="0" collapsed="false">
      <c r="B1509" s="387" t="s">
        <v>58</v>
      </c>
      <c r="C1509" s="64" t="s">
        <v>1021</v>
      </c>
      <c r="D1509" s="67" t="s">
        <v>1022</v>
      </c>
      <c r="E1509" s="67"/>
      <c r="F1509" s="67"/>
      <c r="G1509" s="67"/>
      <c r="H1509" s="22" t="s">
        <v>1023</v>
      </c>
      <c r="I1509" s="22"/>
      <c r="J1509" s="22"/>
      <c r="K1509" s="22"/>
      <c r="L1509" s="36"/>
      <c r="M1509" s="36"/>
      <c r="N1509" s="36" t="n">
        <v>1</v>
      </c>
      <c r="O1509" s="36"/>
      <c r="P1509" s="36" t="n">
        <v>2</v>
      </c>
      <c r="Q1509" s="36"/>
      <c r="R1509" s="36" t="n">
        <v>2</v>
      </c>
      <c r="S1509" s="36"/>
      <c r="T1509" s="36" t="n">
        <v>2</v>
      </c>
      <c r="U1509" s="36"/>
      <c r="V1509" s="40" t="n">
        <v>32300000</v>
      </c>
      <c r="W1509" s="40"/>
      <c r="X1509" s="40"/>
      <c r="Y1509" s="40"/>
      <c r="Z1509" s="41" t="n">
        <f aca="false">V1509+X1509</f>
        <v>32300000</v>
      </c>
      <c r="AA1509" s="41"/>
    </row>
    <row r="1510" customFormat="false" ht="32.85" hidden="false" customHeight="true" outlineLevel="0" collapsed="false">
      <c r="B1510" s="65" t="s">
        <v>1024</v>
      </c>
      <c r="C1510" s="65"/>
      <c r="D1510" s="67"/>
      <c r="E1510" s="67"/>
      <c r="F1510" s="67"/>
      <c r="G1510" s="67"/>
      <c r="H1510" s="22"/>
      <c r="I1510" s="22"/>
      <c r="J1510" s="22"/>
      <c r="K1510" s="22"/>
      <c r="L1510" s="36"/>
      <c r="M1510" s="36"/>
      <c r="N1510" s="36"/>
      <c r="O1510" s="36"/>
      <c r="P1510" s="36"/>
      <c r="Q1510" s="36"/>
      <c r="R1510" s="36"/>
      <c r="S1510" s="36"/>
      <c r="T1510" s="36"/>
      <c r="U1510" s="36"/>
      <c r="V1510" s="40"/>
      <c r="W1510" s="40"/>
      <c r="X1510" s="40"/>
      <c r="Y1510" s="40"/>
      <c r="Z1510" s="41"/>
      <c r="AA1510" s="41"/>
    </row>
    <row r="1511" customFormat="false" ht="10.5" hidden="false" customHeight="true" outlineLevel="0" collapsed="false">
      <c r="B1511" s="144" t="s">
        <v>58</v>
      </c>
      <c r="C1511" s="64" t="s">
        <v>1025</v>
      </c>
      <c r="D1511" s="16" t="s">
        <v>1026</v>
      </c>
      <c r="E1511" s="16"/>
      <c r="F1511" s="16"/>
      <c r="G1511" s="16"/>
      <c r="H1511" s="68" t="s">
        <v>1027</v>
      </c>
      <c r="I1511" s="68"/>
      <c r="J1511" s="68"/>
      <c r="K1511" s="68"/>
      <c r="L1511" s="279"/>
      <c r="M1511" s="279"/>
      <c r="N1511" s="36" t="s">
        <v>1028</v>
      </c>
      <c r="O1511" s="36"/>
      <c r="P1511" s="36" t="s">
        <v>1029</v>
      </c>
      <c r="Q1511" s="36"/>
      <c r="R1511" s="36"/>
      <c r="S1511" s="36"/>
      <c r="T1511" s="36"/>
      <c r="U1511" s="36"/>
      <c r="V1511" s="40" t="n">
        <v>500000</v>
      </c>
      <c r="W1511" s="40"/>
      <c r="X1511" s="40"/>
      <c r="Y1511" s="40"/>
      <c r="Z1511" s="41" t="n">
        <f aca="false">V1511+X1511</f>
        <v>500000</v>
      </c>
      <c r="AA1511" s="41"/>
    </row>
    <row r="1512" customFormat="false" ht="59.45" hidden="false" customHeight="true" outlineLevel="0" collapsed="false">
      <c r="B1512" s="280" t="s">
        <v>1030</v>
      </c>
      <c r="C1512" s="280"/>
      <c r="D1512" s="16"/>
      <c r="E1512" s="16"/>
      <c r="F1512" s="16"/>
      <c r="G1512" s="16"/>
      <c r="H1512" s="68"/>
      <c r="I1512" s="68"/>
      <c r="J1512" s="68"/>
      <c r="K1512" s="68"/>
      <c r="L1512" s="279"/>
      <c r="M1512" s="279"/>
      <c r="N1512" s="36"/>
      <c r="O1512" s="36"/>
      <c r="P1512" s="36"/>
      <c r="Q1512" s="36"/>
      <c r="R1512" s="36"/>
      <c r="S1512" s="36"/>
      <c r="T1512" s="36"/>
      <c r="U1512" s="36"/>
      <c r="V1512" s="40"/>
      <c r="W1512" s="40"/>
      <c r="X1512" s="40"/>
      <c r="Y1512" s="40"/>
      <c r="Z1512" s="41"/>
      <c r="AA1512" s="41"/>
    </row>
    <row r="1513" customFormat="false" ht="27.4" hidden="false" customHeight="true" outlineLevel="0" collapsed="false">
      <c r="B1513" s="63" t="s">
        <v>58</v>
      </c>
      <c r="C1513" s="235" t="s">
        <v>1031</v>
      </c>
      <c r="D1513" s="16" t="s">
        <v>1032</v>
      </c>
      <c r="E1513" s="16"/>
      <c r="F1513" s="16"/>
      <c r="G1513" s="16"/>
      <c r="H1513" s="22" t="s">
        <v>1033</v>
      </c>
      <c r="I1513" s="22"/>
      <c r="J1513" s="22"/>
      <c r="K1513" s="22"/>
      <c r="L1513" s="36"/>
      <c r="M1513" s="36"/>
      <c r="N1513" s="36"/>
      <c r="O1513" s="36"/>
      <c r="P1513" s="36" t="n">
        <v>1</v>
      </c>
      <c r="Q1513" s="36"/>
      <c r="R1513" s="36" t="n">
        <v>1</v>
      </c>
      <c r="S1513" s="36"/>
      <c r="T1513" s="36" t="n">
        <v>1</v>
      </c>
      <c r="U1513" s="36"/>
      <c r="V1513" s="40" t="n">
        <f aca="false">22306776+450000</f>
        <v>22756776</v>
      </c>
      <c r="W1513" s="40"/>
      <c r="X1513" s="40"/>
      <c r="Y1513" s="40"/>
      <c r="Z1513" s="41" t="n">
        <f aca="false">V1513</f>
        <v>22756776</v>
      </c>
      <c r="AA1513" s="41"/>
    </row>
    <row r="1514" customFormat="false" ht="27.4" hidden="false" customHeight="true" outlineLevel="0" collapsed="false">
      <c r="B1514" s="65" t="s">
        <v>1034</v>
      </c>
      <c r="C1514" s="65"/>
      <c r="D1514" s="16"/>
      <c r="E1514" s="16"/>
      <c r="F1514" s="16"/>
      <c r="G1514" s="16"/>
      <c r="H1514" s="22"/>
      <c r="I1514" s="22"/>
      <c r="J1514" s="22"/>
      <c r="K1514" s="22"/>
      <c r="L1514" s="36"/>
      <c r="M1514" s="36"/>
      <c r="N1514" s="36"/>
      <c r="O1514" s="36"/>
      <c r="P1514" s="36"/>
      <c r="Q1514" s="36"/>
      <c r="R1514" s="36"/>
      <c r="S1514" s="36"/>
      <c r="T1514" s="36"/>
      <c r="U1514" s="36"/>
      <c r="V1514" s="40"/>
      <c r="W1514" s="40"/>
      <c r="X1514" s="40"/>
      <c r="Y1514" s="40"/>
      <c r="Z1514" s="41"/>
      <c r="AA1514" s="41"/>
    </row>
    <row r="1515" customFormat="false" ht="27.4" hidden="true" customHeight="true" outlineLevel="0" collapsed="false">
      <c r="B1515" s="306"/>
      <c r="C1515" s="307"/>
      <c r="D1515" s="16"/>
      <c r="E1515" s="16"/>
      <c r="F1515" s="16"/>
      <c r="G1515" s="16"/>
      <c r="H1515" s="68"/>
      <c r="I1515" s="68"/>
      <c r="J1515" s="68"/>
      <c r="K1515" s="68"/>
      <c r="L1515" s="83"/>
      <c r="M1515" s="83"/>
      <c r="N1515" s="291"/>
      <c r="O1515" s="291"/>
      <c r="P1515" s="291"/>
      <c r="Q1515" s="291"/>
      <c r="R1515" s="291"/>
      <c r="S1515" s="291"/>
      <c r="T1515" s="291"/>
      <c r="U1515" s="291"/>
      <c r="V1515" s="291"/>
      <c r="W1515" s="291"/>
      <c r="X1515" s="291"/>
      <c r="Y1515" s="291"/>
      <c r="Z1515" s="80"/>
      <c r="AA1515" s="80"/>
    </row>
    <row r="1516" customFormat="false" ht="27.4" hidden="true" customHeight="true" outlineLevel="0" collapsed="false">
      <c r="B1516" s="290"/>
      <c r="C1516" s="290"/>
      <c r="D1516" s="388"/>
      <c r="E1516" s="389"/>
      <c r="F1516" s="389"/>
      <c r="G1516" s="261"/>
      <c r="H1516" s="390"/>
      <c r="I1516" s="391"/>
      <c r="J1516" s="391"/>
      <c r="K1516" s="392"/>
      <c r="L1516" s="393"/>
      <c r="M1516" s="393"/>
      <c r="N1516" s="394"/>
      <c r="O1516" s="393"/>
      <c r="P1516" s="394"/>
      <c r="Q1516" s="393"/>
      <c r="R1516" s="394"/>
      <c r="S1516" s="393"/>
      <c r="T1516" s="394"/>
      <c r="U1516" s="393"/>
      <c r="V1516" s="394"/>
      <c r="W1516" s="393"/>
      <c r="X1516" s="394"/>
      <c r="Y1516" s="393"/>
      <c r="Z1516" s="394"/>
      <c r="AA1516" s="76"/>
    </row>
    <row r="1517" customFormat="false" ht="27.4" hidden="true" customHeight="true" outlineLevel="0" collapsed="false">
      <c r="B1517" s="306"/>
      <c r="C1517" s="307"/>
      <c r="D1517" s="388"/>
      <c r="E1517" s="389"/>
      <c r="F1517" s="389"/>
      <c r="G1517" s="261"/>
      <c r="H1517" s="390"/>
      <c r="I1517" s="391"/>
      <c r="J1517" s="391"/>
      <c r="K1517" s="392"/>
      <c r="L1517" s="393"/>
      <c r="M1517" s="393"/>
      <c r="N1517" s="394"/>
      <c r="O1517" s="393"/>
      <c r="P1517" s="394"/>
      <c r="Q1517" s="393"/>
      <c r="R1517" s="394"/>
      <c r="S1517" s="393"/>
      <c r="T1517" s="394"/>
      <c r="U1517" s="393"/>
      <c r="V1517" s="394"/>
      <c r="W1517" s="393"/>
      <c r="X1517" s="394"/>
      <c r="Y1517" s="393"/>
      <c r="Z1517" s="394"/>
      <c r="AA1517" s="76"/>
    </row>
    <row r="1518" customFormat="false" ht="15.75" hidden="true" customHeight="true" outlineLevel="0" collapsed="false">
      <c r="B1518" s="290"/>
      <c r="C1518" s="290"/>
      <c r="D1518" s="67"/>
      <c r="E1518" s="67"/>
      <c r="F1518" s="67"/>
      <c r="G1518" s="67"/>
      <c r="H1518" s="68"/>
      <c r="I1518" s="68"/>
      <c r="J1518" s="68"/>
      <c r="K1518" s="68"/>
      <c r="L1518" s="76"/>
      <c r="M1518" s="76"/>
      <c r="N1518" s="80"/>
      <c r="O1518" s="80"/>
      <c r="P1518" s="80"/>
      <c r="Q1518" s="80"/>
      <c r="R1518" s="80"/>
      <c r="S1518" s="80"/>
      <c r="T1518" s="80"/>
      <c r="U1518" s="80"/>
      <c r="V1518" s="80"/>
      <c r="W1518" s="80"/>
      <c r="X1518" s="80"/>
      <c r="Y1518" s="80"/>
      <c r="Z1518" s="80" t="n">
        <f aca="false">V1518+X1518</f>
        <v>0</v>
      </c>
      <c r="AA1518" s="80"/>
    </row>
    <row r="1519" customFormat="false" ht="15.75" hidden="false" customHeight="false" outlineLevel="0" collapsed="false">
      <c r="L1519" s="70"/>
      <c r="M1519" s="70"/>
      <c r="N1519" s="70"/>
      <c r="O1519" s="70"/>
      <c r="P1519" s="70"/>
      <c r="Q1519" s="70"/>
      <c r="R1519" s="70"/>
      <c r="S1519" s="70"/>
      <c r="T1519" s="70"/>
      <c r="U1519" s="70"/>
      <c r="V1519" s="70"/>
      <c r="W1519" s="70"/>
      <c r="X1519" s="70"/>
      <c r="Y1519" s="70"/>
      <c r="Z1519" s="70"/>
      <c r="AA1519" s="70"/>
    </row>
    <row r="1520" customFormat="false" ht="15.75" hidden="true" customHeight="false" outlineLevel="0" collapsed="false">
      <c r="L1520" s="70"/>
      <c r="M1520" s="70"/>
      <c r="N1520" s="70"/>
      <c r="O1520" s="70"/>
      <c r="P1520" s="70"/>
      <c r="Q1520" s="70"/>
      <c r="R1520" s="70"/>
      <c r="S1520" s="70"/>
      <c r="T1520" s="70"/>
      <c r="U1520" s="70"/>
      <c r="V1520" s="70"/>
      <c r="W1520" s="70"/>
      <c r="X1520" s="70"/>
      <c r="Y1520" s="70"/>
      <c r="Z1520" s="70"/>
      <c r="AA1520" s="70"/>
    </row>
    <row r="1521" customFormat="false" ht="15.75" hidden="true" customHeight="false" outlineLevel="0" collapsed="false">
      <c r="L1521" s="70"/>
      <c r="M1521" s="70"/>
      <c r="N1521" s="70"/>
      <c r="O1521" s="70"/>
      <c r="P1521" s="70"/>
      <c r="Q1521" s="70"/>
      <c r="R1521" s="70"/>
      <c r="S1521" s="70"/>
      <c r="T1521" s="70"/>
      <c r="U1521" s="70"/>
      <c r="V1521" s="70"/>
      <c r="W1521" s="70"/>
      <c r="X1521" s="70"/>
      <c r="Y1521" s="70"/>
      <c r="Z1521" s="70"/>
      <c r="AA1521" s="70"/>
    </row>
    <row r="1522" customFormat="false" ht="11.25" hidden="false" customHeight="true" outlineLevel="0" collapsed="false">
      <c r="L1522" s="70"/>
      <c r="M1522" s="70"/>
      <c r="N1522" s="70"/>
      <c r="O1522" s="70"/>
      <c r="P1522" s="70"/>
      <c r="Q1522" s="70"/>
      <c r="R1522" s="70"/>
      <c r="S1522" s="70"/>
      <c r="T1522" s="70"/>
      <c r="U1522" s="70"/>
      <c r="V1522" s="70"/>
      <c r="W1522" s="70"/>
      <c r="X1522" s="70"/>
      <c r="Y1522" s="70"/>
      <c r="Z1522" s="70"/>
      <c r="AA1522" s="70"/>
    </row>
    <row r="1523" customFormat="false" ht="11.25" hidden="false" customHeight="true" outlineLevel="0" collapsed="false">
      <c r="B1523" s="192" t="s">
        <v>1035</v>
      </c>
      <c r="C1523" s="3"/>
      <c r="D1523" s="4" t="s">
        <v>1036</v>
      </c>
      <c r="E1523" s="4"/>
      <c r="F1523" s="4"/>
      <c r="G1523" s="4"/>
      <c r="H1523" s="4"/>
      <c r="I1523" s="4"/>
      <c r="J1523" s="4"/>
      <c r="K1523" s="4"/>
      <c r="L1523" s="5" t="s">
        <v>1</v>
      </c>
      <c r="M1523" s="5"/>
      <c r="N1523" s="5" t="s">
        <v>2</v>
      </c>
      <c r="O1523" s="5"/>
      <c r="P1523" s="5" t="s">
        <v>3</v>
      </c>
      <c r="Q1523" s="5"/>
      <c r="R1523" s="5" t="s">
        <v>4</v>
      </c>
      <c r="S1523" s="5"/>
      <c r="T1523" s="5" t="s">
        <v>5</v>
      </c>
      <c r="U1523" s="5"/>
      <c r="V1523" s="395" t="s">
        <v>6</v>
      </c>
      <c r="W1523" s="396"/>
      <c r="X1523" s="397" t="s">
        <v>7</v>
      </c>
      <c r="Y1523" s="398"/>
      <c r="Z1523" s="397" t="s">
        <v>8</v>
      </c>
      <c r="AA1523" s="398"/>
    </row>
    <row r="1524" customFormat="false" ht="30" hidden="false" customHeight="true" outlineLevel="0" collapsed="false">
      <c r="B1524" s="192"/>
      <c r="C1524" s="3"/>
      <c r="D1524" s="4"/>
      <c r="E1524" s="4"/>
      <c r="F1524" s="4"/>
      <c r="G1524" s="4"/>
      <c r="H1524" s="4"/>
      <c r="I1524" s="4"/>
      <c r="J1524" s="4"/>
      <c r="K1524" s="4"/>
      <c r="L1524" s="5"/>
      <c r="M1524" s="5"/>
      <c r="N1524" s="5"/>
      <c r="O1524" s="5"/>
      <c r="P1524" s="5"/>
      <c r="Q1524" s="5"/>
      <c r="R1524" s="5"/>
      <c r="S1524" s="5"/>
      <c r="T1524" s="5"/>
      <c r="U1524" s="5"/>
      <c r="V1524" s="399"/>
      <c r="W1524" s="400"/>
      <c r="X1524" s="193"/>
      <c r="Y1524" s="194"/>
      <c r="Z1524" s="193"/>
      <c r="AA1524" s="194"/>
    </row>
    <row r="1525" customFormat="false" ht="11.25" hidden="false" customHeight="true" outlineLevel="0" collapsed="false">
      <c r="B1525" s="9" t="s">
        <v>9</v>
      </c>
      <c r="C1525" s="9"/>
      <c r="D1525" s="3" t="s">
        <v>10</v>
      </c>
      <c r="E1525" s="3"/>
      <c r="F1525" s="3"/>
      <c r="G1525" s="3"/>
      <c r="H1525" s="3" t="s">
        <v>11</v>
      </c>
      <c r="I1525" s="3"/>
      <c r="J1525" s="3"/>
      <c r="K1525" s="3"/>
      <c r="L1525" s="5"/>
      <c r="M1525" s="5"/>
      <c r="N1525" s="5"/>
      <c r="O1525" s="5"/>
      <c r="P1525" s="5"/>
      <c r="Q1525" s="5"/>
      <c r="R1525" s="5"/>
      <c r="S1525" s="5"/>
      <c r="T1525" s="5"/>
      <c r="U1525" s="5"/>
      <c r="V1525" s="399"/>
      <c r="W1525" s="400"/>
      <c r="X1525" s="193"/>
      <c r="Y1525" s="194"/>
      <c r="Z1525" s="193"/>
      <c r="AA1525" s="194"/>
    </row>
    <row r="1526" customFormat="false" ht="11.25" hidden="false" customHeight="true" outlineLevel="0" collapsed="false">
      <c r="B1526" s="9"/>
      <c r="C1526" s="9"/>
      <c r="D1526" s="3"/>
      <c r="E1526" s="3"/>
      <c r="F1526" s="3"/>
      <c r="G1526" s="3"/>
      <c r="H1526" s="3"/>
      <c r="I1526" s="3"/>
      <c r="J1526" s="3"/>
      <c r="K1526" s="3"/>
      <c r="L1526" s="5"/>
      <c r="M1526" s="5"/>
      <c r="N1526" s="5"/>
      <c r="O1526" s="5"/>
      <c r="P1526" s="5"/>
      <c r="Q1526" s="5"/>
      <c r="R1526" s="5"/>
      <c r="S1526" s="5"/>
      <c r="T1526" s="5"/>
      <c r="U1526" s="5"/>
      <c r="V1526" s="399"/>
      <c r="W1526" s="400"/>
      <c r="X1526" s="193"/>
      <c r="Y1526" s="194"/>
      <c r="Z1526" s="193"/>
      <c r="AA1526" s="194"/>
    </row>
    <row r="1527" customFormat="false" ht="32.85" hidden="false" customHeight="true" outlineLevel="0" collapsed="false">
      <c r="B1527" s="9"/>
      <c r="C1527" s="9"/>
      <c r="D1527" s="3"/>
      <c r="E1527" s="3"/>
      <c r="F1527" s="3"/>
      <c r="G1527" s="3"/>
      <c r="H1527" s="3"/>
      <c r="I1527" s="3"/>
      <c r="J1527" s="3"/>
      <c r="K1527" s="3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1" t="n">
        <f aca="false">+V1528+V1531+V1532+V1533</f>
        <v>190196781</v>
      </c>
      <c r="W1527" s="11"/>
      <c r="X1527" s="13" t="n">
        <f aca="false">X1549</f>
        <v>146410</v>
      </c>
      <c r="Y1527" s="13"/>
      <c r="Z1527" s="13" t="n">
        <f aca="false">+V1527+X1527</f>
        <v>190343191</v>
      </c>
      <c r="AA1527" s="13"/>
    </row>
    <row r="1528" customFormat="false" ht="24.6" hidden="false" customHeight="true" outlineLevel="0" collapsed="false">
      <c r="B1528" s="14" t="s">
        <v>1037</v>
      </c>
      <c r="C1528" s="272" t="s">
        <v>1035</v>
      </c>
      <c r="D1528" s="401" t="s">
        <v>1038</v>
      </c>
      <c r="E1528" s="401"/>
      <c r="F1528" s="401"/>
      <c r="G1528" s="401"/>
      <c r="H1528" s="25" t="s">
        <v>1039</v>
      </c>
      <c r="I1528" s="25"/>
      <c r="J1528" s="25"/>
      <c r="K1528" s="25"/>
      <c r="L1528" s="28"/>
      <c r="M1528" s="28"/>
      <c r="N1528" s="28" t="str">
        <f aca="false">N1534</f>
        <v>суфицит</v>
      </c>
      <c r="O1528" s="28"/>
      <c r="P1528" s="28" t="str">
        <f aca="false">P1534</f>
        <v>суфицит</v>
      </c>
      <c r="Q1528" s="28"/>
      <c r="R1528" s="28" t="str">
        <f aca="false">R1534</f>
        <v>суфицит</v>
      </c>
      <c r="S1528" s="28"/>
      <c r="T1528" s="28" t="str">
        <f aca="false">T1534</f>
        <v>суфицит</v>
      </c>
      <c r="U1528" s="28"/>
      <c r="V1528" s="21" t="n">
        <v>162706644</v>
      </c>
      <c r="W1528" s="21"/>
      <c r="X1528" s="21"/>
      <c r="Y1528" s="21"/>
      <c r="Z1528" s="21" t="n">
        <f aca="false">V1528+X1528</f>
        <v>162706644</v>
      </c>
      <c r="AA1528" s="21"/>
    </row>
    <row r="1529" customFormat="false" ht="27.4" hidden="true" customHeight="true" outlineLevel="2" collapsed="false">
      <c r="B1529" s="14"/>
      <c r="C1529" s="272"/>
      <c r="D1529" s="401"/>
      <c r="E1529" s="401"/>
      <c r="F1529" s="401"/>
      <c r="G1529" s="401"/>
      <c r="H1529" s="25" t="s">
        <v>1040</v>
      </c>
      <c r="I1529" s="25"/>
      <c r="J1529" s="25"/>
      <c r="K1529" s="25"/>
      <c r="L1529" s="28" t="n">
        <f aca="false">L1535+L1539</f>
        <v>0</v>
      </c>
      <c r="M1529" s="28"/>
      <c r="N1529" s="28" t="n">
        <f aca="false">N1535+N1539</f>
        <v>0</v>
      </c>
      <c r="O1529" s="28"/>
      <c r="P1529" s="28" t="n">
        <f aca="false">P1535+P1539</f>
        <v>0</v>
      </c>
      <c r="Q1529" s="28"/>
      <c r="R1529" s="28" t="n">
        <f aca="false">R1535+R1539</f>
        <v>0</v>
      </c>
      <c r="S1529" s="28"/>
      <c r="T1529" s="28" t="n">
        <f aca="false">T1535+T1539</f>
        <v>0</v>
      </c>
      <c r="U1529" s="28"/>
      <c r="V1529" s="21"/>
      <c r="W1529" s="21"/>
      <c r="X1529" s="21"/>
      <c r="Y1529" s="21"/>
      <c r="Z1529" s="21"/>
      <c r="AA1529" s="21"/>
    </row>
    <row r="1530" customFormat="false" ht="24.6" hidden="true" customHeight="true" outlineLevel="2" collapsed="false">
      <c r="B1530" s="14"/>
      <c r="C1530" s="272"/>
      <c r="D1530" s="401"/>
      <c r="E1530" s="401"/>
      <c r="F1530" s="401"/>
      <c r="G1530" s="401"/>
      <c r="H1530" s="25" t="s">
        <v>1041</v>
      </c>
      <c r="I1530" s="25"/>
      <c r="J1530" s="25"/>
      <c r="K1530" s="25"/>
      <c r="L1530" s="28" t="n">
        <f aca="false">L1536+L1540</f>
        <v>0</v>
      </c>
      <c r="M1530" s="28"/>
      <c r="N1530" s="28" t="n">
        <f aca="false">N1536+N1540</f>
        <v>0</v>
      </c>
      <c r="O1530" s="28"/>
      <c r="P1530" s="28" t="n">
        <f aca="false">P1536+P1540</f>
        <v>0</v>
      </c>
      <c r="Q1530" s="28"/>
      <c r="R1530" s="28" t="n">
        <f aca="false">R1536+R1540</f>
        <v>0</v>
      </c>
      <c r="S1530" s="28"/>
      <c r="T1530" s="28" t="n">
        <f aca="false">T1536+T1540</f>
        <v>0</v>
      </c>
      <c r="U1530" s="28"/>
      <c r="V1530" s="21"/>
      <c r="W1530" s="21"/>
      <c r="X1530" s="21"/>
      <c r="Y1530" s="21"/>
      <c r="Z1530" s="21"/>
      <c r="AA1530" s="21"/>
    </row>
    <row r="1531" customFormat="false" ht="37.7" hidden="false" customHeight="true" outlineLevel="0" collapsed="true">
      <c r="B1531" s="14"/>
      <c r="C1531" s="272"/>
      <c r="D1531" s="401"/>
      <c r="E1531" s="401"/>
      <c r="F1531" s="401"/>
      <c r="G1531" s="401"/>
      <c r="H1531" s="25" t="s">
        <v>1042</v>
      </c>
      <c r="I1531" s="25"/>
      <c r="J1531" s="25"/>
      <c r="K1531" s="25"/>
      <c r="L1531" s="28" t="n">
        <v>2725</v>
      </c>
      <c r="M1531" s="28"/>
      <c r="N1531" s="28" t="n">
        <f aca="false">N1549</f>
        <v>2066</v>
      </c>
      <c r="O1531" s="28"/>
      <c r="P1531" s="28" t="n">
        <f aca="false">P1549</f>
        <v>2790</v>
      </c>
      <c r="Q1531" s="28"/>
      <c r="R1531" s="28" t="n">
        <f aca="false">R1549</f>
        <v>2600</v>
      </c>
      <c r="S1531" s="28"/>
      <c r="T1531" s="28" t="n">
        <f aca="false">T1549</f>
        <v>2540</v>
      </c>
      <c r="U1531" s="28"/>
      <c r="V1531" s="21" t="n">
        <f aca="false">+V1549</f>
        <v>22658843</v>
      </c>
      <c r="W1531" s="21"/>
      <c r="X1531" s="21"/>
      <c r="Y1531" s="21"/>
      <c r="Z1531" s="21" t="n">
        <f aca="false">V1531+X1531</f>
        <v>22658843</v>
      </c>
      <c r="AA1531" s="21"/>
    </row>
    <row r="1532" customFormat="false" ht="25.9" hidden="false" customHeight="true" outlineLevel="0" collapsed="false">
      <c r="B1532" s="14"/>
      <c r="C1532" s="272"/>
      <c r="D1532" s="401"/>
      <c r="E1532" s="401"/>
      <c r="F1532" s="401"/>
      <c r="G1532" s="401"/>
      <c r="H1532" s="25" t="s">
        <v>1043</v>
      </c>
      <c r="I1532" s="25"/>
      <c r="J1532" s="25"/>
      <c r="K1532" s="25"/>
      <c r="L1532" s="28"/>
      <c r="M1532" s="28"/>
      <c r="N1532" s="27" t="n">
        <f aca="false">N1550</f>
        <v>0.02</v>
      </c>
      <c r="O1532" s="27"/>
      <c r="P1532" s="27" t="n">
        <f aca="false">P1550</f>
        <v>0.02</v>
      </c>
      <c r="Q1532" s="27"/>
      <c r="R1532" s="27" t="n">
        <f aca="false">R1550</f>
        <v>0.02</v>
      </c>
      <c r="S1532" s="27"/>
      <c r="T1532" s="27" t="n">
        <f aca="false">T1550</f>
        <v>0.02</v>
      </c>
      <c r="U1532" s="27"/>
      <c r="V1532" s="21" t="n">
        <f aca="false">+V1550</f>
        <v>1831294</v>
      </c>
      <c r="W1532" s="21"/>
      <c r="X1532" s="21"/>
      <c r="Y1532" s="21"/>
      <c r="Z1532" s="21"/>
      <c r="AA1532" s="21"/>
    </row>
    <row r="1533" customFormat="false" ht="36.75" hidden="false" customHeight="true" outlineLevel="0" collapsed="false">
      <c r="B1533" s="301"/>
      <c r="C1533" s="402" t="s">
        <v>1035</v>
      </c>
      <c r="D1533" s="401" t="s">
        <v>1044</v>
      </c>
      <c r="E1533" s="401"/>
      <c r="F1533" s="401"/>
      <c r="G1533" s="401"/>
      <c r="H1533" s="25" t="s">
        <v>1045</v>
      </c>
      <c r="I1533" s="25"/>
      <c r="J1533" s="25"/>
      <c r="K1533" s="25"/>
      <c r="L1533" s="42"/>
      <c r="M1533" s="26"/>
      <c r="N1533" s="403"/>
      <c r="O1533" s="26"/>
      <c r="P1533" s="403"/>
      <c r="Q1533" s="26"/>
      <c r="R1533" s="403"/>
      <c r="S1533" s="26"/>
      <c r="T1533" s="403"/>
      <c r="U1533" s="26"/>
      <c r="V1533" s="21" t="n">
        <f aca="false">V1542</f>
        <v>3000000</v>
      </c>
      <c r="W1533" s="21"/>
      <c r="X1533" s="21"/>
      <c r="Y1533" s="21"/>
      <c r="Z1533" s="21"/>
      <c r="AA1533" s="21"/>
    </row>
    <row r="1534" customFormat="false" ht="21" hidden="true" customHeight="true" outlineLevel="1" collapsed="false">
      <c r="B1534" s="23" t="s">
        <v>18</v>
      </c>
      <c r="C1534" s="404" t="s">
        <v>1046</v>
      </c>
      <c r="D1534" s="404"/>
      <c r="E1534" s="404"/>
      <c r="F1534" s="404"/>
      <c r="G1534" s="404"/>
      <c r="H1534" s="25" t="str">
        <f aca="false">H1528</f>
        <v>Суфицит или дефицит локалног буџета</v>
      </c>
      <c r="I1534" s="25"/>
      <c r="J1534" s="25"/>
      <c r="K1534" s="25"/>
      <c r="L1534" s="28"/>
      <c r="M1534" s="28"/>
      <c r="N1534" s="28" t="s">
        <v>1047</v>
      </c>
      <c r="O1534" s="28"/>
      <c r="P1534" s="28" t="s">
        <v>1047</v>
      </c>
      <c r="Q1534" s="28"/>
      <c r="R1534" s="28" t="s">
        <v>1047</v>
      </c>
      <c r="S1534" s="28"/>
      <c r="T1534" s="28" t="s">
        <v>1047</v>
      </c>
      <c r="U1534" s="28"/>
      <c r="V1534" s="21" t="n">
        <f aca="false">+V1616</f>
        <v>3491000</v>
      </c>
      <c r="W1534" s="21"/>
      <c r="X1534" s="21"/>
      <c r="Y1534" s="21"/>
      <c r="Z1534" s="21" t="n">
        <f aca="false">V1534+X1534</f>
        <v>3491000</v>
      </c>
      <c r="AA1534" s="21"/>
    </row>
    <row r="1535" customFormat="false" ht="21" hidden="true" customHeight="true" outlineLevel="2" collapsed="false">
      <c r="B1535" s="23"/>
      <c r="C1535" s="404"/>
      <c r="D1535" s="404"/>
      <c r="E1535" s="404"/>
      <c r="F1535" s="404"/>
      <c r="G1535" s="404"/>
      <c r="H1535" s="25" t="str">
        <f aca="false">H1529</f>
        <v>Однос броја запослених у граду/општини и законом утврђеног максималног броја запослених</v>
      </c>
      <c r="I1535" s="25"/>
      <c r="J1535" s="25"/>
      <c r="K1535" s="25"/>
      <c r="L1535" s="28"/>
      <c r="M1535" s="28"/>
      <c r="N1535" s="28"/>
      <c r="O1535" s="28"/>
      <c r="P1535" s="28"/>
      <c r="Q1535" s="28"/>
      <c r="R1535" s="28"/>
      <c r="S1535" s="28"/>
      <c r="T1535" s="28"/>
      <c r="U1535" s="28"/>
      <c r="V1535" s="28"/>
      <c r="W1535" s="28"/>
      <c r="X1535" s="28"/>
      <c r="Y1535" s="28"/>
      <c r="Z1535" s="28"/>
      <c r="AA1535" s="28"/>
    </row>
    <row r="1536" customFormat="false" ht="20.25" hidden="true" customHeight="true" outlineLevel="2" collapsed="false">
      <c r="B1536" s="23"/>
      <c r="C1536" s="404"/>
      <c r="D1536" s="404"/>
      <c r="E1536" s="404"/>
      <c r="F1536" s="404"/>
      <c r="G1536" s="404"/>
      <c r="H1536" s="25" t="s">
        <v>1039</v>
      </c>
      <c r="I1536" s="25"/>
      <c r="J1536" s="25"/>
      <c r="K1536" s="25"/>
      <c r="L1536" s="28"/>
      <c r="M1536" s="28"/>
      <c r="N1536" s="28"/>
      <c r="O1536" s="28"/>
      <c r="P1536" s="28"/>
      <c r="Q1536" s="28"/>
      <c r="R1536" s="28"/>
      <c r="S1536" s="28"/>
      <c r="T1536" s="28"/>
      <c r="U1536" s="28"/>
      <c r="V1536" s="28"/>
      <c r="W1536" s="28"/>
      <c r="X1536" s="28"/>
      <c r="Y1536" s="28"/>
      <c r="Z1536" s="28"/>
      <c r="AA1536" s="28"/>
    </row>
    <row r="1537" customFormat="false" ht="30.75" hidden="true" customHeight="true" outlineLevel="2" collapsed="false">
      <c r="B1537" s="23"/>
      <c r="C1537" s="404"/>
      <c r="D1537" s="404"/>
      <c r="E1537" s="404"/>
      <c r="F1537" s="404"/>
      <c r="G1537" s="404"/>
      <c r="H1537" s="25" t="str">
        <f aca="false">H1531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37" s="25"/>
      <c r="J1537" s="25"/>
      <c r="K1537" s="25"/>
      <c r="L1537" s="28"/>
      <c r="M1537" s="28"/>
      <c r="N1537" s="28"/>
      <c r="O1537" s="28"/>
      <c r="P1537" s="28"/>
      <c r="Q1537" s="28"/>
      <c r="R1537" s="28"/>
      <c r="S1537" s="28"/>
      <c r="T1537" s="28"/>
      <c r="U1537" s="28"/>
      <c r="V1537" s="28"/>
      <c r="W1537" s="28"/>
      <c r="X1537" s="28"/>
      <c r="Y1537" s="28"/>
      <c r="Z1537" s="28"/>
      <c r="AA1537" s="28"/>
    </row>
    <row r="1538" customFormat="false" ht="27.95" hidden="true" customHeight="true" outlineLevel="1" collapsed="true">
      <c r="B1538" s="91" t="s">
        <v>18</v>
      </c>
      <c r="C1538" s="24" t="s">
        <v>80</v>
      </c>
      <c r="D1538" s="24"/>
      <c r="E1538" s="24"/>
      <c r="F1538" s="24"/>
      <c r="G1538" s="24"/>
      <c r="H1538" s="25" t="str">
        <f aca="false">H1528</f>
        <v>Суфицит или дефицит локалног буџета</v>
      </c>
      <c r="I1538" s="25"/>
      <c r="J1538" s="25"/>
      <c r="K1538" s="25"/>
      <c r="L1538" s="28"/>
      <c r="M1538" s="28"/>
      <c r="N1538" s="28" t="s">
        <v>1047</v>
      </c>
      <c r="O1538" s="28"/>
      <c r="P1538" s="28" t="s">
        <v>1047</v>
      </c>
      <c r="Q1538" s="28"/>
      <c r="R1538" s="28" t="s">
        <v>1047</v>
      </c>
      <c r="S1538" s="28"/>
      <c r="T1538" s="28" t="s">
        <v>1047</v>
      </c>
      <c r="U1538" s="28"/>
      <c r="V1538" s="21" t="n">
        <f aca="false">V1560+V1562+V1582+V1632+V1641+V1648+V1652+V1658+V1682+V1690</f>
        <v>162215644</v>
      </c>
      <c r="W1538" s="21"/>
      <c r="X1538" s="21"/>
      <c r="Y1538" s="21"/>
      <c r="Z1538" s="21" t="n">
        <f aca="false">V1538+X1538</f>
        <v>162215644</v>
      </c>
      <c r="AA1538" s="21"/>
    </row>
    <row r="1539" customFormat="false" ht="22.5" hidden="true" customHeight="true" outlineLevel="2" collapsed="false">
      <c r="B1539" s="91"/>
      <c r="C1539" s="24"/>
      <c r="D1539" s="24"/>
      <c r="E1539" s="24"/>
      <c r="F1539" s="24"/>
      <c r="G1539" s="24"/>
      <c r="H1539" s="25" t="str">
        <f aca="false">H1529</f>
        <v>Однос броја запослених у граду/општини и законом утврђеног максималног броја запослених</v>
      </c>
      <c r="I1539" s="25"/>
      <c r="J1539" s="25"/>
      <c r="K1539" s="25"/>
      <c r="L1539" s="28"/>
      <c r="M1539" s="28"/>
      <c r="N1539" s="28"/>
      <c r="O1539" s="28"/>
      <c r="P1539" s="28"/>
      <c r="Q1539" s="28"/>
      <c r="R1539" s="28"/>
      <c r="S1539" s="28"/>
      <c r="T1539" s="28"/>
      <c r="U1539" s="28"/>
      <c r="V1539" s="21"/>
      <c r="W1539" s="21"/>
      <c r="X1539" s="21"/>
      <c r="Y1539" s="21"/>
      <c r="Z1539" s="21"/>
      <c r="AA1539" s="21"/>
    </row>
    <row r="1540" customFormat="false" ht="25.15" hidden="true" customHeight="true" outlineLevel="2" collapsed="false">
      <c r="B1540" s="91"/>
      <c r="C1540" s="24"/>
      <c r="D1540" s="24"/>
      <c r="E1540" s="24"/>
      <c r="F1540" s="24"/>
      <c r="G1540" s="24"/>
      <c r="H1540" s="25" t="str">
        <f aca="false">H1530</f>
        <v>Број донетих аката органа и служби града/општине</v>
      </c>
      <c r="I1540" s="25"/>
      <c r="J1540" s="25"/>
      <c r="K1540" s="25"/>
      <c r="L1540" s="28"/>
      <c r="M1540" s="28"/>
      <c r="N1540" s="28"/>
      <c r="O1540" s="28"/>
      <c r="P1540" s="28"/>
      <c r="Q1540" s="28"/>
      <c r="R1540" s="28"/>
      <c r="S1540" s="28"/>
      <c r="T1540" s="28"/>
      <c r="U1540" s="28"/>
      <c r="V1540" s="21"/>
      <c r="W1540" s="21"/>
      <c r="X1540" s="21"/>
      <c r="Y1540" s="21"/>
      <c r="Z1540" s="21"/>
      <c r="AA1540" s="21"/>
    </row>
    <row r="1541" customFormat="false" ht="22.35" hidden="true" customHeight="true" outlineLevel="2" collapsed="false">
      <c r="B1541" s="91"/>
      <c r="C1541" s="24"/>
      <c r="D1541" s="24"/>
      <c r="E1541" s="24"/>
      <c r="F1541" s="24"/>
      <c r="G1541" s="24"/>
      <c r="H1541" s="25" t="str">
        <f aca="false">H1531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41" s="25"/>
      <c r="J1541" s="25"/>
      <c r="K1541" s="25"/>
      <c r="L1541" s="28"/>
      <c r="M1541" s="28"/>
      <c r="N1541" s="28"/>
      <c r="O1541" s="28"/>
      <c r="P1541" s="28"/>
      <c r="Q1541" s="28"/>
      <c r="R1541" s="28"/>
      <c r="S1541" s="28"/>
      <c r="T1541" s="28"/>
      <c r="U1541" s="28"/>
      <c r="V1541" s="21"/>
      <c r="W1541" s="21"/>
      <c r="X1541" s="21"/>
      <c r="Y1541" s="21"/>
      <c r="Z1541" s="21"/>
      <c r="AA1541" s="21"/>
    </row>
    <row r="1542" customFormat="false" ht="34.5" hidden="true" customHeight="true" outlineLevel="1" collapsed="true">
      <c r="B1542" s="24" t="s">
        <v>18</v>
      </c>
      <c r="C1542" s="24" t="s">
        <v>1048</v>
      </c>
      <c r="D1542" s="24"/>
      <c r="E1542" s="24"/>
      <c r="F1542" s="24"/>
      <c r="G1542" s="24"/>
      <c r="H1542" s="25" t="s">
        <v>1045</v>
      </c>
      <c r="I1542" s="25"/>
      <c r="J1542" s="25"/>
      <c r="K1542" s="25"/>
      <c r="L1542" s="28"/>
      <c r="M1542" s="28"/>
      <c r="N1542" s="28"/>
      <c r="O1542" s="28"/>
      <c r="P1542" s="28"/>
      <c r="Q1542" s="28"/>
      <c r="R1542" s="28"/>
      <c r="S1542" s="28"/>
      <c r="T1542" s="28"/>
      <c r="U1542" s="28"/>
      <c r="V1542" s="21" t="n">
        <f aca="false">V1688</f>
        <v>3000000</v>
      </c>
      <c r="W1542" s="21"/>
      <c r="X1542" s="21" t="n">
        <f aca="false">X1688</f>
        <v>0</v>
      </c>
      <c r="Y1542" s="21"/>
      <c r="Z1542" s="21" t="n">
        <f aca="false">Z1688</f>
        <v>3000000</v>
      </c>
      <c r="AA1542" s="21"/>
    </row>
    <row r="1543" customFormat="false" ht="15.4" hidden="true" customHeight="true" outlineLevel="2" collapsed="false">
      <c r="B1543" s="24"/>
      <c r="C1543" s="24"/>
      <c r="D1543" s="24"/>
      <c r="E1543" s="24"/>
      <c r="F1543" s="24"/>
      <c r="G1543" s="24"/>
      <c r="H1543" s="25" t="str">
        <f aca="false">H1535</f>
        <v>Однос броја запослених у граду/општини и законом утврђеног максималног броја запослених</v>
      </c>
      <c r="I1543" s="25"/>
      <c r="J1543" s="25"/>
      <c r="K1543" s="25"/>
      <c r="L1543" s="28"/>
      <c r="M1543" s="28"/>
      <c r="N1543" s="28"/>
      <c r="O1543" s="28"/>
      <c r="P1543" s="28"/>
      <c r="Q1543" s="28"/>
      <c r="R1543" s="28"/>
      <c r="S1543" s="28"/>
      <c r="T1543" s="28"/>
      <c r="U1543" s="28"/>
      <c r="V1543" s="21"/>
      <c r="W1543" s="21"/>
      <c r="X1543" s="21"/>
      <c r="Y1543" s="21"/>
      <c r="Z1543" s="21"/>
      <c r="AA1543" s="21"/>
    </row>
    <row r="1544" customFormat="false" ht="16.15" hidden="true" customHeight="true" outlineLevel="2" collapsed="false">
      <c r="B1544" s="24"/>
      <c r="C1544" s="24"/>
      <c r="D1544" s="24"/>
      <c r="E1544" s="24"/>
      <c r="F1544" s="24"/>
      <c r="G1544" s="24"/>
      <c r="H1544" s="25" t="str">
        <f aca="false">H1536</f>
        <v>Суфицит или дефицит локалног буџета</v>
      </c>
      <c r="I1544" s="25"/>
      <c r="J1544" s="25"/>
      <c r="K1544" s="25"/>
      <c r="L1544" s="28"/>
      <c r="M1544" s="28"/>
      <c r="N1544" s="28"/>
      <c r="O1544" s="28"/>
      <c r="P1544" s="28"/>
      <c r="Q1544" s="28"/>
      <c r="R1544" s="28"/>
      <c r="S1544" s="28"/>
      <c r="T1544" s="28"/>
      <c r="U1544" s="28"/>
      <c r="V1544" s="21"/>
      <c r="W1544" s="21"/>
      <c r="X1544" s="21"/>
      <c r="Y1544" s="21"/>
      <c r="Z1544" s="21"/>
      <c r="AA1544" s="21"/>
    </row>
    <row r="1545" customFormat="false" ht="16.15" hidden="true" customHeight="true" outlineLevel="2" collapsed="false">
      <c r="B1545" s="24"/>
      <c r="C1545" s="24"/>
      <c r="D1545" s="24"/>
      <c r="E1545" s="24"/>
      <c r="F1545" s="24"/>
      <c r="G1545" s="24"/>
      <c r="H1545" s="25" t="str">
        <f aca="false">H1537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45" s="25"/>
      <c r="J1545" s="25"/>
      <c r="K1545" s="25"/>
      <c r="L1545" s="28"/>
      <c r="M1545" s="28"/>
      <c r="N1545" s="28"/>
      <c r="O1545" s="28"/>
      <c r="P1545" s="28"/>
      <c r="Q1545" s="28"/>
      <c r="R1545" s="28"/>
      <c r="S1545" s="28"/>
      <c r="T1545" s="28"/>
      <c r="U1545" s="28"/>
      <c r="V1545" s="21"/>
      <c r="W1545" s="21"/>
      <c r="X1545" s="21"/>
      <c r="Y1545" s="21"/>
      <c r="Z1545" s="21"/>
      <c r="AA1545" s="21"/>
    </row>
    <row r="1546" customFormat="false" ht="17.45" hidden="true" customHeight="true" outlineLevel="2" collapsed="false">
      <c r="B1546" s="24" t="s">
        <v>18</v>
      </c>
      <c r="C1546" s="24" t="s">
        <v>79</v>
      </c>
      <c r="D1546" s="24"/>
      <c r="E1546" s="24"/>
      <c r="F1546" s="24"/>
      <c r="G1546" s="24"/>
      <c r="H1546" s="25" t="str">
        <f aca="false">H1538</f>
        <v>Суфицит или дефицит локалног буџета</v>
      </c>
      <c r="I1546" s="25"/>
      <c r="J1546" s="25"/>
      <c r="K1546" s="25"/>
      <c r="L1546" s="28"/>
      <c r="M1546" s="28"/>
      <c r="N1546" s="28"/>
      <c r="O1546" s="28"/>
      <c r="P1546" s="28"/>
      <c r="Q1546" s="28"/>
      <c r="R1546" s="28"/>
      <c r="S1546" s="28"/>
      <c r="T1546" s="28"/>
      <c r="U1546" s="28"/>
      <c r="V1546" s="21"/>
      <c r="W1546" s="21"/>
      <c r="X1546" s="21"/>
      <c r="Y1546" s="21"/>
      <c r="Z1546" s="21"/>
      <c r="AA1546" s="21"/>
    </row>
    <row r="1547" customFormat="false" ht="17.45" hidden="true" customHeight="true" outlineLevel="2" collapsed="false">
      <c r="B1547" s="24"/>
      <c r="C1547" s="24"/>
      <c r="D1547" s="24"/>
      <c r="E1547" s="24"/>
      <c r="F1547" s="24"/>
      <c r="G1547" s="24"/>
      <c r="H1547" s="25" t="str">
        <f aca="false">H1539</f>
        <v>Однос броја запослених у граду/општини и законом утврђеног максималног броја запослених</v>
      </c>
      <c r="I1547" s="25"/>
      <c r="J1547" s="25"/>
      <c r="K1547" s="25"/>
      <c r="L1547" s="28"/>
      <c r="M1547" s="28"/>
      <c r="N1547" s="28"/>
      <c r="O1547" s="28"/>
      <c r="P1547" s="28"/>
      <c r="Q1547" s="28"/>
      <c r="R1547" s="28"/>
      <c r="S1547" s="28"/>
      <c r="T1547" s="28"/>
      <c r="U1547" s="28"/>
      <c r="V1547" s="21"/>
      <c r="W1547" s="21"/>
      <c r="X1547" s="21"/>
      <c r="Y1547" s="21"/>
      <c r="Z1547" s="21"/>
      <c r="AA1547" s="21"/>
    </row>
    <row r="1548" customFormat="false" ht="16.15" hidden="true" customHeight="true" outlineLevel="2" collapsed="false">
      <c r="B1548" s="24"/>
      <c r="C1548" s="24"/>
      <c r="D1548" s="24"/>
      <c r="E1548" s="24"/>
      <c r="F1548" s="24"/>
      <c r="G1548" s="24"/>
      <c r="H1548" s="25" t="str">
        <f aca="false">H1540</f>
        <v>Број донетих аката органа и служби града/општине</v>
      </c>
      <c r="I1548" s="25"/>
      <c r="J1548" s="25"/>
      <c r="K1548" s="25"/>
      <c r="L1548" s="28"/>
      <c r="M1548" s="28"/>
      <c r="N1548" s="28"/>
      <c r="O1548" s="28"/>
      <c r="P1548" s="28"/>
      <c r="Q1548" s="28"/>
      <c r="R1548" s="28"/>
      <c r="S1548" s="28"/>
      <c r="T1548" s="28"/>
      <c r="U1548" s="28"/>
      <c r="V1548" s="21"/>
      <c r="W1548" s="21"/>
      <c r="X1548" s="21"/>
      <c r="Y1548" s="21"/>
      <c r="Z1548" s="21"/>
      <c r="AA1548" s="21"/>
    </row>
    <row r="1549" customFormat="false" ht="47.25" hidden="true" customHeight="true" outlineLevel="1" collapsed="true">
      <c r="B1549" s="24"/>
      <c r="C1549" s="24"/>
      <c r="D1549" s="24"/>
      <c r="E1549" s="24"/>
      <c r="F1549" s="24"/>
      <c r="G1549" s="24"/>
      <c r="H1549" s="25" t="str">
        <f aca="false">H1541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49" s="25"/>
      <c r="J1549" s="25"/>
      <c r="K1549" s="25"/>
      <c r="L1549" s="28" t="n">
        <v>2725</v>
      </c>
      <c r="M1549" s="28"/>
      <c r="N1549" s="28" t="n">
        <v>2066</v>
      </c>
      <c r="O1549" s="28"/>
      <c r="P1549" s="28" t="n">
        <f aca="false">100+250+350+350+210+320+230+420+310+250</f>
        <v>2790</v>
      </c>
      <c r="Q1549" s="28"/>
      <c r="R1549" s="28" t="n">
        <f aca="false">420+310+250+230+330+250+100+360+350</f>
        <v>2600</v>
      </c>
      <c r="S1549" s="28"/>
      <c r="T1549" s="28" t="n">
        <f aca="false">420+310+250+230+330+250+100+300+350</f>
        <v>2540</v>
      </c>
      <c r="U1549" s="28"/>
      <c r="V1549" s="21" t="n">
        <f aca="false">V1584+V1692+V1694+V1696+V1698+V1700+V1702+V1704+V1706+V1708+V1710+V1712+V1714+V1716+V1718+V1722+V1724+V1726+V1728+V1730+V1586</f>
        <v>22658843</v>
      </c>
      <c r="W1549" s="21"/>
      <c r="X1549" s="21" t="n">
        <f aca="false">X1584</f>
        <v>146410</v>
      </c>
      <c r="Y1549" s="21"/>
      <c r="Z1549" s="21" t="n">
        <f aca="false">Z1584</f>
        <v>17981577</v>
      </c>
      <c r="AA1549" s="21"/>
    </row>
    <row r="1550" customFormat="false" ht="31.5" hidden="true" customHeight="true" outlineLevel="1" collapsed="false">
      <c r="B1550" s="24" t="s">
        <v>18</v>
      </c>
      <c r="C1550" s="24" t="s">
        <v>147</v>
      </c>
      <c r="D1550" s="24"/>
      <c r="E1550" s="24"/>
      <c r="F1550" s="24"/>
      <c r="G1550" s="24"/>
      <c r="H1550" s="25" t="s">
        <v>1049</v>
      </c>
      <c r="I1550" s="25"/>
      <c r="J1550" s="25"/>
      <c r="K1550" s="25"/>
      <c r="L1550" s="26"/>
      <c r="M1550" s="26"/>
      <c r="N1550" s="27" t="n">
        <v>0.02</v>
      </c>
      <c r="O1550" s="27"/>
      <c r="P1550" s="27" t="n">
        <v>0.02</v>
      </c>
      <c r="Q1550" s="27"/>
      <c r="R1550" s="27" t="n">
        <v>0.02</v>
      </c>
      <c r="S1550" s="27"/>
      <c r="T1550" s="27" t="n">
        <v>0.02</v>
      </c>
      <c r="U1550" s="27"/>
      <c r="V1550" s="405" t="n">
        <f aca="false">V1566</f>
        <v>1831294</v>
      </c>
      <c r="W1550" s="405"/>
      <c r="X1550" s="21"/>
      <c r="Y1550" s="21"/>
      <c r="Z1550" s="405" t="n">
        <f aca="false">V1550</f>
        <v>1831294</v>
      </c>
      <c r="AA1550" s="405"/>
    </row>
    <row r="1551" customFormat="false" ht="11.25" hidden="true" customHeight="true" outlineLevel="1" collapsed="false">
      <c r="B1551" s="162" t="s">
        <v>1050</v>
      </c>
      <c r="C1551" s="30" t="s">
        <v>1051</v>
      </c>
      <c r="D1551" s="277" t="s">
        <v>1052</v>
      </c>
      <c r="E1551" s="277"/>
      <c r="F1551" s="277"/>
      <c r="G1551" s="277"/>
      <c r="H1551" s="22" t="s">
        <v>1053</v>
      </c>
      <c r="I1551" s="22"/>
      <c r="J1551" s="22"/>
      <c r="K1551" s="22"/>
      <c r="L1551" s="18" t="n">
        <f aca="false">L1559+L1563</f>
        <v>0</v>
      </c>
      <c r="M1551" s="18"/>
      <c r="N1551" s="18" t="n">
        <f aca="false">N1559+N1563</f>
        <v>0</v>
      </c>
      <c r="O1551" s="18"/>
      <c r="P1551" s="18" t="n">
        <f aca="false">P1559+P1563</f>
        <v>0</v>
      </c>
      <c r="Q1551" s="18"/>
      <c r="R1551" s="18" t="n">
        <f aca="false">R1559+R1563</f>
        <v>0</v>
      </c>
      <c r="S1551" s="18"/>
      <c r="T1551" s="406" t="n">
        <f aca="false">T1559+T1563</f>
        <v>0</v>
      </c>
      <c r="U1551" s="406"/>
      <c r="V1551" s="21" t="n">
        <f aca="false">V1560</f>
        <v>127176487</v>
      </c>
      <c r="W1551" s="21"/>
      <c r="X1551" s="21"/>
      <c r="Y1551" s="21"/>
      <c r="Z1551" s="21" t="n">
        <f aca="false">V1551</f>
        <v>127176487</v>
      </c>
      <c r="AA1551" s="21"/>
    </row>
    <row r="1552" customFormat="false" ht="11.25" hidden="true" customHeight="true" outlineLevel="1" collapsed="false">
      <c r="B1552" s="162"/>
      <c r="C1552" s="30"/>
      <c r="D1552" s="277"/>
      <c r="E1552" s="277"/>
      <c r="F1552" s="277"/>
      <c r="G1552" s="277"/>
      <c r="H1552" s="22"/>
      <c r="I1552" s="22"/>
      <c r="J1552" s="22"/>
      <c r="K1552" s="22"/>
      <c r="L1552" s="18"/>
      <c r="M1552" s="18"/>
      <c r="N1552" s="18"/>
      <c r="O1552" s="18"/>
      <c r="P1552" s="18"/>
      <c r="Q1552" s="18"/>
      <c r="R1552" s="18"/>
      <c r="S1552" s="18"/>
      <c r="T1552" s="406"/>
      <c r="U1552" s="406"/>
      <c r="V1552" s="21"/>
      <c r="W1552" s="21"/>
      <c r="X1552" s="21"/>
      <c r="Y1552" s="21"/>
      <c r="Z1552" s="21"/>
      <c r="AA1552" s="21"/>
    </row>
    <row r="1553" customFormat="false" ht="11.25" hidden="false" customHeight="true" outlineLevel="0" collapsed="false">
      <c r="B1553" s="162"/>
      <c r="C1553" s="30"/>
      <c r="D1553" s="277"/>
      <c r="E1553" s="277"/>
      <c r="F1553" s="277"/>
      <c r="G1553" s="277"/>
      <c r="H1553" s="22" t="s">
        <v>1054</v>
      </c>
      <c r="I1553" s="22"/>
      <c r="J1553" s="22"/>
      <c r="K1553" s="22"/>
      <c r="L1553" s="18" t="n">
        <f aca="false">L1560+L1564</f>
        <v>0</v>
      </c>
      <c r="M1553" s="18"/>
      <c r="N1553" s="18" t="n">
        <f aca="false">N1560</f>
        <v>86</v>
      </c>
      <c r="O1553" s="18"/>
      <c r="P1553" s="18" t="n">
        <f aca="false">P1560</f>
        <v>95</v>
      </c>
      <c r="Q1553" s="18"/>
      <c r="R1553" s="18" t="n">
        <f aca="false">R1560</f>
        <v>96</v>
      </c>
      <c r="S1553" s="18"/>
      <c r="T1553" s="406" t="n">
        <f aca="false">T1560</f>
        <v>96</v>
      </c>
      <c r="U1553" s="406"/>
      <c r="V1553" s="21"/>
      <c r="W1553" s="21"/>
      <c r="X1553" s="21"/>
      <c r="Y1553" s="21"/>
      <c r="Z1553" s="21"/>
      <c r="AA1553" s="21"/>
    </row>
    <row r="1554" customFormat="false" ht="36" hidden="false" customHeight="true" outlineLevel="0" collapsed="false">
      <c r="B1554" s="162"/>
      <c r="C1554" s="30"/>
      <c r="D1554" s="277"/>
      <c r="E1554" s="277"/>
      <c r="F1554" s="277"/>
      <c r="G1554" s="277"/>
      <c r="H1554" s="22"/>
      <c r="I1554" s="22"/>
      <c r="J1554" s="22"/>
      <c r="K1554" s="22"/>
      <c r="L1554" s="18"/>
      <c r="M1554" s="18"/>
      <c r="N1554" s="18"/>
      <c r="O1554" s="18"/>
      <c r="P1554" s="18"/>
      <c r="Q1554" s="18"/>
      <c r="R1554" s="18"/>
      <c r="S1554" s="18"/>
      <c r="T1554" s="406"/>
      <c r="U1554" s="406"/>
      <c r="V1554" s="21"/>
      <c r="W1554" s="21"/>
      <c r="X1554" s="21"/>
      <c r="Y1554" s="21"/>
      <c r="Z1554" s="21"/>
      <c r="AA1554" s="21"/>
    </row>
    <row r="1555" customFormat="false" ht="11.25" hidden="true" customHeight="true" outlineLevel="1" collapsed="false">
      <c r="B1555" s="162"/>
      <c r="C1555" s="30"/>
      <c r="D1555" s="277"/>
      <c r="E1555" s="277"/>
      <c r="F1555" s="277"/>
      <c r="G1555" s="277"/>
      <c r="H1555" s="32" t="s">
        <v>1055</v>
      </c>
      <c r="I1555" s="32"/>
      <c r="J1555" s="32"/>
      <c r="K1555" s="32"/>
      <c r="L1555" s="18" t="n">
        <f aca="false">L1561+L1565</f>
        <v>0</v>
      </c>
      <c r="M1555" s="18"/>
      <c r="N1555" s="18" t="n">
        <f aca="false">N1561+N1565</f>
        <v>0</v>
      </c>
      <c r="O1555" s="18"/>
      <c r="P1555" s="18" t="n">
        <f aca="false">P1561+P1565</f>
        <v>0</v>
      </c>
      <c r="Q1555" s="18"/>
      <c r="R1555" s="18" t="n">
        <f aca="false">R1561+R1565</f>
        <v>0</v>
      </c>
      <c r="S1555" s="18"/>
      <c r="T1555" s="406" t="n">
        <f aca="false">T1561+T1565</f>
        <v>0</v>
      </c>
      <c r="U1555" s="406"/>
      <c r="V1555" s="21"/>
      <c r="W1555" s="21"/>
      <c r="X1555" s="21"/>
      <c r="Y1555" s="21"/>
      <c r="Z1555" s="21"/>
      <c r="AA1555" s="21"/>
    </row>
    <row r="1556" customFormat="false" ht="15.75" hidden="true" customHeight="true" outlineLevel="1" collapsed="false">
      <c r="B1556" s="162"/>
      <c r="C1556" s="30"/>
      <c r="D1556" s="277"/>
      <c r="E1556" s="277"/>
      <c r="F1556" s="277"/>
      <c r="G1556" s="277"/>
      <c r="H1556" s="32"/>
      <c r="I1556" s="32"/>
      <c r="J1556" s="32"/>
      <c r="K1556" s="32"/>
      <c r="L1556" s="18"/>
      <c r="M1556" s="18"/>
      <c r="N1556" s="18"/>
      <c r="O1556" s="18"/>
      <c r="P1556" s="18"/>
      <c r="Q1556" s="18"/>
      <c r="R1556" s="18"/>
      <c r="S1556" s="18"/>
      <c r="T1556" s="406"/>
      <c r="U1556" s="406"/>
      <c r="V1556" s="21"/>
      <c r="W1556" s="21"/>
      <c r="X1556" s="21"/>
      <c r="Y1556" s="21"/>
      <c r="Z1556" s="21"/>
      <c r="AA1556" s="21"/>
    </row>
    <row r="1557" customFormat="false" ht="24.6" hidden="false" customHeight="true" outlineLevel="0" collapsed="false">
      <c r="B1557" s="162"/>
      <c r="C1557" s="30"/>
      <c r="D1557" s="277"/>
      <c r="E1557" s="277"/>
      <c r="F1557" s="277"/>
      <c r="G1557" s="277"/>
      <c r="H1557" s="61" t="s">
        <v>1056</v>
      </c>
      <c r="I1557" s="61"/>
      <c r="J1557" s="61"/>
      <c r="K1557" s="61"/>
      <c r="L1557" s="407" t="n">
        <v>1</v>
      </c>
      <c r="M1557" s="407"/>
      <c r="N1557" s="407" t="n">
        <v>1</v>
      </c>
      <c r="O1557" s="407"/>
      <c r="P1557" s="407" t="n">
        <v>2</v>
      </c>
      <c r="Q1557" s="407"/>
      <c r="R1557" s="407" t="n">
        <v>2</v>
      </c>
      <c r="S1557" s="407"/>
      <c r="T1557" s="408" t="n">
        <v>2</v>
      </c>
      <c r="U1557" s="408"/>
      <c r="V1557" s="21" t="n">
        <f aca="false">V1562</f>
        <v>200000</v>
      </c>
      <c r="W1557" s="21"/>
      <c r="X1557" s="21"/>
      <c r="Y1557" s="21"/>
      <c r="Z1557" s="21" t="n">
        <f aca="false">+V1557+X1557</f>
        <v>200000</v>
      </c>
      <c r="AA1557" s="21"/>
    </row>
    <row r="1558" customFormat="false" ht="27.75" hidden="false" customHeight="true" outlineLevel="0" collapsed="false">
      <c r="B1558" s="162"/>
      <c r="C1558" s="30"/>
      <c r="D1558" s="277"/>
      <c r="E1558" s="277"/>
      <c r="F1558" s="277"/>
      <c r="G1558" s="277"/>
      <c r="H1558" s="25" t="str">
        <f aca="false">H1566</f>
        <v>Проценат буџета града који се издваја за функционисање градских општина</v>
      </c>
      <c r="I1558" s="25"/>
      <c r="J1558" s="25"/>
      <c r="K1558" s="25"/>
      <c r="L1558" s="28"/>
      <c r="M1558" s="28"/>
      <c r="N1558" s="27" t="n">
        <f aca="false">N1566</f>
        <v>0.02</v>
      </c>
      <c r="O1558" s="27"/>
      <c r="P1558" s="27" t="n">
        <f aca="false">P1566</f>
        <v>0.02</v>
      </c>
      <c r="Q1558" s="27"/>
      <c r="R1558" s="27" t="n">
        <f aca="false">R1566</f>
        <v>0.02</v>
      </c>
      <c r="S1558" s="27"/>
      <c r="T1558" s="27" t="n">
        <f aca="false">T1566</f>
        <v>0.02</v>
      </c>
      <c r="U1558" s="27"/>
      <c r="V1558" s="21" t="n">
        <f aca="false">V1566</f>
        <v>1831294</v>
      </c>
      <c r="W1558" s="21"/>
      <c r="X1558" s="409"/>
      <c r="Y1558" s="409"/>
      <c r="Z1558" s="21" t="n">
        <f aca="false">+V1558+X1558</f>
        <v>1831294</v>
      </c>
      <c r="AA1558" s="21"/>
    </row>
    <row r="1559" customFormat="false" ht="15.4" hidden="true" customHeight="true" outlineLevel="1" collapsed="false">
      <c r="B1559" s="385" t="s">
        <v>18</v>
      </c>
      <c r="C1559" s="24" t="s">
        <v>80</v>
      </c>
      <c r="D1559" s="24"/>
      <c r="E1559" s="24"/>
      <c r="F1559" s="24"/>
      <c r="G1559" s="24"/>
      <c r="H1559" s="25" t="str">
        <f aca="false">H1551</f>
        <v>Број решених предмета по запосленом </v>
      </c>
      <c r="I1559" s="25"/>
      <c r="J1559" s="25"/>
      <c r="K1559" s="25"/>
      <c r="L1559" s="28"/>
      <c r="M1559" s="28"/>
      <c r="N1559" s="28"/>
      <c r="O1559" s="28"/>
      <c r="P1559" s="28"/>
      <c r="Q1559" s="28"/>
      <c r="R1559" s="28"/>
      <c r="S1559" s="28"/>
      <c r="T1559" s="28"/>
      <c r="U1559" s="28"/>
      <c r="V1559" s="21"/>
      <c r="W1559" s="21"/>
      <c r="X1559" s="21"/>
      <c r="Y1559" s="21"/>
      <c r="Z1559" s="21"/>
      <c r="AA1559" s="21"/>
    </row>
    <row r="1560" customFormat="false" ht="28.7" hidden="true" customHeight="true" outlineLevel="1" collapsed="false">
      <c r="B1560" s="385"/>
      <c r="C1560" s="24"/>
      <c r="D1560" s="24"/>
      <c r="E1560" s="24"/>
      <c r="F1560" s="24"/>
      <c r="G1560" s="24"/>
      <c r="H1560" s="25" t="str">
        <f aca="false">H1553</f>
        <v>Проценат решених  предмета у календарској години (у законском року, ван законског рока)</v>
      </c>
      <c r="I1560" s="25"/>
      <c r="J1560" s="25"/>
      <c r="K1560" s="25"/>
      <c r="L1560" s="28"/>
      <c r="M1560" s="28"/>
      <c r="N1560" s="28" t="n">
        <v>86</v>
      </c>
      <c r="O1560" s="28"/>
      <c r="P1560" s="28" t="n">
        <v>95</v>
      </c>
      <c r="Q1560" s="28"/>
      <c r="R1560" s="28" t="n">
        <v>96</v>
      </c>
      <c r="S1560" s="28"/>
      <c r="T1560" s="28" t="n">
        <v>96</v>
      </c>
      <c r="U1560" s="28"/>
      <c r="V1560" s="21" t="n">
        <v>127176487</v>
      </c>
      <c r="W1560" s="21"/>
      <c r="X1560" s="21"/>
      <c r="Y1560" s="21"/>
      <c r="Z1560" s="21" t="n">
        <f aca="false">V1560+X1560</f>
        <v>127176487</v>
      </c>
      <c r="AA1560" s="21"/>
    </row>
    <row r="1561" customFormat="false" ht="27.75" hidden="true" customHeight="true" outlineLevel="2" collapsed="false">
      <c r="B1561" s="385"/>
      <c r="C1561" s="24"/>
      <c r="D1561" s="24"/>
      <c r="E1561" s="24"/>
      <c r="F1561" s="24"/>
      <c r="G1561" s="24"/>
      <c r="H1561" s="25" t="str">
        <f aca="false">H1555</f>
        <v>Проценат попуњености радних места која подразумевају вођење управног поступка</v>
      </c>
      <c r="I1561" s="25"/>
      <c r="J1561" s="25"/>
      <c r="K1561" s="25"/>
      <c r="L1561" s="28"/>
      <c r="M1561" s="28"/>
      <c r="N1561" s="28"/>
      <c r="O1561" s="28"/>
      <c r="P1561" s="28"/>
      <c r="Q1561" s="28"/>
      <c r="R1561" s="28"/>
      <c r="S1561" s="28"/>
      <c r="T1561" s="28"/>
      <c r="U1561" s="28"/>
      <c r="V1561" s="28"/>
      <c r="W1561" s="28"/>
      <c r="X1561" s="28"/>
      <c r="Y1561" s="28"/>
      <c r="Z1561" s="28"/>
      <c r="AA1561" s="28"/>
    </row>
    <row r="1562" customFormat="false" ht="27.75" hidden="true" customHeight="true" outlineLevel="1" collapsed="true">
      <c r="B1562" s="94"/>
      <c r="C1562" s="24"/>
      <c r="D1562" s="24"/>
      <c r="E1562" s="24"/>
      <c r="F1562" s="24"/>
      <c r="G1562" s="24"/>
      <c r="H1562" s="25" t="s">
        <v>1056</v>
      </c>
      <c r="I1562" s="25"/>
      <c r="J1562" s="25"/>
      <c r="K1562" s="25"/>
      <c r="L1562" s="28" t="n">
        <v>1</v>
      </c>
      <c r="M1562" s="28"/>
      <c r="N1562" s="28" t="n">
        <v>1</v>
      </c>
      <c r="O1562" s="28"/>
      <c r="P1562" s="28" t="n">
        <v>2</v>
      </c>
      <c r="Q1562" s="28"/>
      <c r="R1562" s="28" t="n">
        <v>2</v>
      </c>
      <c r="S1562" s="28"/>
      <c r="T1562" s="28" t="n">
        <v>2</v>
      </c>
      <c r="U1562" s="28"/>
      <c r="V1562" s="21" t="n">
        <v>200000</v>
      </c>
      <c r="W1562" s="21"/>
      <c r="X1562" s="21"/>
      <c r="Y1562" s="21"/>
      <c r="Z1562" s="21" t="n">
        <f aca="false">V1562+X1562</f>
        <v>200000</v>
      </c>
      <c r="AA1562" s="21"/>
    </row>
    <row r="1563" customFormat="false" ht="15.75" hidden="true" customHeight="true" outlineLevel="2" collapsed="false">
      <c r="B1563" s="138" t="s">
        <v>18</v>
      </c>
      <c r="C1563" s="102" t="s">
        <v>147</v>
      </c>
      <c r="D1563" s="102"/>
      <c r="E1563" s="102"/>
      <c r="F1563" s="102"/>
      <c r="G1563" s="102"/>
      <c r="H1563" s="25" t="str">
        <f aca="false">H1551</f>
        <v>Број решених предмета по запосленом </v>
      </c>
      <c r="I1563" s="25"/>
      <c r="J1563" s="25"/>
      <c r="K1563" s="25"/>
      <c r="L1563" s="28"/>
      <c r="M1563" s="28"/>
      <c r="N1563" s="28"/>
      <c r="O1563" s="28"/>
      <c r="P1563" s="28"/>
      <c r="Q1563" s="28"/>
      <c r="R1563" s="28"/>
      <c r="S1563" s="28"/>
      <c r="T1563" s="28"/>
      <c r="U1563" s="28"/>
      <c r="V1563" s="28"/>
      <c r="W1563" s="28"/>
      <c r="X1563" s="28"/>
      <c r="Y1563" s="28"/>
      <c r="Z1563" s="28"/>
      <c r="AA1563" s="28"/>
    </row>
    <row r="1564" customFormat="false" ht="38.25" hidden="true" customHeight="true" outlineLevel="2" collapsed="false">
      <c r="B1564" s="138"/>
      <c r="C1564" s="102"/>
      <c r="D1564" s="102"/>
      <c r="E1564" s="102"/>
      <c r="F1564" s="102"/>
      <c r="G1564" s="102"/>
      <c r="H1564" s="25" t="str">
        <f aca="false">H1553</f>
        <v>Проценат решених  предмета у календарској години (у законском року, ван законског рока)</v>
      </c>
      <c r="I1564" s="25"/>
      <c r="J1564" s="25"/>
      <c r="K1564" s="25"/>
      <c r="L1564" s="28"/>
      <c r="M1564" s="28"/>
      <c r="N1564" s="136"/>
      <c r="O1564" s="136"/>
      <c r="P1564" s="136"/>
      <c r="Q1564" s="136"/>
      <c r="R1564" s="136"/>
      <c r="S1564" s="136"/>
      <c r="T1564" s="136"/>
      <c r="U1564" s="136"/>
      <c r="V1564" s="28"/>
      <c r="W1564" s="28"/>
      <c r="X1564" s="28"/>
      <c r="Y1564" s="28"/>
      <c r="Z1564" s="28"/>
      <c r="AA1564" s="28"/>
    </row>
    <row r="1565" customFormat="false" ht="30.2" hidden="true" customHeight="true" outlineLevel="2" collapsed="false">
      <c r="B1565" s="138"/>
      <c r="C1565" s="102"/>
      <c r="D1565" s="102"/>
      <c r="E1565" s="102"/>
      <c r="F1565" s="102"/>
      <c r="G1565" s="102"/>
      <c r="H1565" s="25" t="str">
        <f aca="false">H1555</f>
        <v>Проценат попуњености радних места која подразумевају вођење управног поступка</v>
      </c>
      <c r="I1565" s="25"/>
      <c r="J1565" s="25"/>
      <c r="K1565" s="25"/>
      <c r="L1565" s="28"/>
      <c r="M1565" s="28"/>
      <c r="N1565" s="28"/>
      <c r="O1565" s="28"/>
      <c r="P1565" s="28"/>
      <c r="Q1565" s="28"/>
      <c r="R1565" s="28"/>
      <c r="S1565" s="28"/>
      <c r="T1565" s="28"/>
      <c r="U1565" s="28"/>
      <c r="V1565" s="28"/>
      <c r="W1565" s="28"/>
      <c r="X1565" s="28"/>
      <c r="Y1565" s="28"/>
      <c r="Z1565" s="28"/>
      <c r="AA1565" s="28"/>
    </row>
    <row r="1566" customFormat="false" ht="39" hidden="true" customHeight="true" outlineLevel="1" collapsed="true">
      <c r="B1566" s="138"/>
      <c r="C1566" s="102"/>
      <c r="D1566" s="102"/>
      <c r="E1566" s="102"/>
      <c r="F1566" s="102"/>
      <c r="G1566" s="102"/>
      <c r="H1566" s="25" t="s">
        <v>1057</v>
      </c>
      <c r="I1566" s="25"/>
      <c r="J1566" s="25"/>
      <c r="K1566" s="25"/>
      <c r="L1566" s="28"/>
      <c r="M1566" s="28"/>
      <c r="N1566" s="27" t="n">
        <v>0.02</v>
      </c>
      <c r="O1566" s="27"/>
      <c r="P1566" s="27" t="n">
        <v>0.02</v>
      </c>
      <c r="Q1566" s="27"/>
      <c r="R1566" s="27" t="n">
        <v>0.02</v>
      </c>
      <c r="S1566" s="27"/>
      <c r="T1566" s="27" t="n">
        <v>0.02</v>
      </c>
      <c r="U1566" s="27"/>
      <c r="V1566" s="21" t="n">
        <v>1831294</v>
      </c>
      <c r="W1566" s="21"/>
      <c r="X1566" s="28"/>
      <c r="Y1566" s="28"/>
      <c r="Z1566" s="21" t="n">
        <f aca="false">V1566</f>
        <v>1831294</v>
      </c>
      <c r="AA1566" s="21"/>
    </row>
    <row r="1567" customFormat="false" ht="15" hidden="false" customHeight="true" outlineLevel="0" collapsed="false">
      <c r="B1567" s="162" t="s">
        <v>1058</v>
      </c>
      <c r="C1567" s="15" t="s">
        <v>1059</v>
      </c>
      <c r="D1567" s="250" t="s">
        <v>1060</v>
      </c>
      <c r="E1567" s="250"/>
      <c r="F1567" s="250"/>
      <c r="G1567" s="250"/>
      <c r="H1567" s="22" t="s">
        <v>1061</v>
      </c>
      <c r="I1567" s="22"/>
      <c r="J1567" s="22"/>
      <c r="K1567" s="22"/>
      <c r="L1567" s="34" t="n">
        <f aca="false">L1582</f>
        <v>0</v>
      </c>
      <c r="M1567" s="34"/>
      <c r="N1567" s="34" t="n">
        <f aca="false">N1582</f>
        <v>31</v>
      </c>
      <c r="O1567" s="34"/>
      <c r="P1567" s="34" t="n">
        <f aca="false">P1582</f>
        <v>45</v>
      </c>
      <c r="Q1567" s="34"/>
      <c r="R1567" s="34" t="n">
        <f aca="false">R1582</f>
        <v>48</v>
      </c>
      <c r="S1567" s="34"/>
      <c r="T1567" s="34" t="n">
        <f aca="false">T1582</f>
        <v>49</v>
      </c>
      <c r="U1567" s="34"/>
      <c r="V1567" s="21" t="n">
        <f aca="false">+V1582</f>
        <v>6445200</v>
      </c>
      <c r="W1567" s="21"/>
      <c r="X1567" s="21" t="n">
        <f aca="false">X1582</f>
        <v>0</v>
      </c>
      <c r="Y1567" s="21"/>
      <c r="Z1567" s="21" t="n">
        <f aca="false">+V1567+X1567</f>
        <v>6445200</v>
      </c>
      <c r="AA1567" s="21"/>
    </row>
    <row r="1568" customFormat="false" ht="32.85" hidden="false" customHeight="true" outlineLevel="0" collapsed="false">
      <c r="B1568" s="162"/>
      <c r="C1568" s="15"/>
      <c r="D1568" s="250"/>
      <c r="E1568" s="250"/>
      <c r="F1568" s="250"/>
      <c r="G1568" s="250"/>
      <c r="H1568" s="22"/>
      <c r="I1568" s="22"/>
      <c r="J1568" s="22"/>
      <c r="K1568" s="22"/>
      <c r="L1568" s="34"/>
      <c r="M1568" s="34"/>
      <c r="N1568" s="34"/>
      <c r="O1568" s="34"/>
      <c r="P1568" s="34"/>
      <c r="Q1568" s="34"/>
      <c r="R1568" s="34"/>
      <c r="S1568" s="34"/>
      <c r="T1568" s="34"/>
      <c r="U1568" s="34"/>
      <c r="V1568" s="21"/>
      <c r="W1568" s="21"/>
      <c r="X1568" s="21"/>
      <c r="Y1568" s="21"/>
      <c r="Z1568" s="21"/>
      <c r="AA1568" s="21"/>
    </row>
    <row r="1569" customFormat="false" ht="32.85" hidden="true" customHeight="true" outlineLevel="2" collapsed="false">
      <c r="B1569" s="162"/>
      <c r="C1569" s="15"/>
      <c r="D1569" s="250"/>
      <c r="E1569" s="250"/>
      <c r="F1569" s="250"/>
      <c r="G1569" s="250"/>
      <c r="H1569" s="410" t="s">
        <v>1062</v>
      </c>
      <c r="I1569" s="410"/>
      <c r="J1569" s="410"/>
      <c r="K1569" s="410"/>
      <c r="L1569" s="34"/>
      <c r="M1569" s="34"/>
      <c r="N1569" s="28"/>
      <c r="O1569" s="28"/>
      <c r="P1569" s="134" t="n">
        <f aca="false">P1586</f>
        <v>500000</v>
      </c>
      <c r="Q1569" s="134"/>
      <c r="R1569" s="28"/>
      <c r="S1569" s="28"/>
      <c r="T1569" s="28"/>
      <c r="U1569" s="28"/>
      <c r="V1569" s="21" t="n">
        <f aca="false">V1586</f>
        <v>0</v>
      </c>
      <c r="W1569" s="21"/>
      <c r="X1569" s="21"/>
      <c r="Y1569" s="21"/>
      <c r="Z1569" s="21" t="n">
        <f aca="false">V1569+X1569</f>
        <v>0</v>
      </c>
      <c r="AA1569" s="21"/>
    </row>
    <row r="1570" customFormat="false" ht="32.85" hidden="true" customHeight="true" outlineLevel="2" collapsed="false">
      <c r="B1570" s="162"/>
      <c r="C1570" s="15"/>
      <c r="D1570" s="250"/>
      <c r="E1570" s="250"/>
      <c r="F1570" s="250"/>
      <c r="G1570" s="250"/>
      <c r="H1570" s="410"/>
      <c r="I1570" s="410"/>
      <c r="J1570" s="410"/>
      <c r="K1570" s="410"/>
      <c r="L1570" s="34"/>
      <c r="M1570" s="34"/>
      <c r="N1570" s="28"/>
      <c r="O1570" s="28"/>
      <c r="P1570" s="134"/>
      <c r="Q1570" s="134"/>
      <c r="R1570" s="28"/>
      <c r="S1570" s="28"/>
      <c r="T1570" s="28"/>
      <c r="U1570" s="28"/>
      <c r="V1570" s="21"/>
      <c r="W1570" s="21"/>
      <c r="X1570" s="21"/>
      <c r="Y1570" s="21"/>
      <c r="Z1570" s="21"/>
      <c r="AA1570" s="21"/>
    </row>
    <row r="1571" customFormat="false" ht="32.85" hidden="false" customHeight="true" outlineLevel="0" collapsed="true">
      <c r="B1571" s="162"/>
      <c r="C1571" s="15"/>
      <c r="D1571" s="250"/>
      <c r="E1571" s="250"/>
      <c r="F1571" s="250"/>
      <c r="G1571" s="250"/>
      <c r="H1571" s="25" t="s">
        <v>1063</v>
      </c>
      <c r="I1571" s="25"/>
      <c r="J1571" s="25"/>
      <c r="K1571" s="25"/>
      <c r="L1571" s="28" t="n">
        <f aca="false">L1584</f>
        <v>24</v>
      </c>
      <c r="M1571" s="28"/>
      <c r="N1571" s="28" t="n">
        <f aca="false">N1584</f>
        <v>24</v>
      </c>
      <c r="O1571" s="28"/>
      <c r="P1571" s="28" t="n">
        <f aca="false">P1584</f>
        <v>19</v>
      </c>
      <c r="Q1571" s="28"/>
      <c r="R1571" s="28" t="n">
        <f aca="false">R1584</f>
        <v>19</v>
      </c>
      <c r="S1571" s="28"/>
      <c r="T1571" s="28" t="n">
        <f aca="false">T1584</f>
        <v>19</v>
      </c>
      <c r="U1571" s="28"/>
      <c r="V1571" s="21" t="n">
        <f aca="false">+V1584</f>
        <v>17835167</v>
      </c>
      <c r="W1571" s="21"/>
      <c r="X1571" s="21" t="n">
        <f aca="false">X1584</f>
        <v>146410</v>
      </c>
      <c r="Y1571" s="21"/>
      <c r="Z1571" s="21" t="n">
        <f aca="false">+V1571+X1571</f>
        <v>17981577</v>
      </c>
      <c r="AA1571" s="21"/>
    </row>
    <row r="1572" customFormat="false" ht="32.85" hidden="false" customHeight="true" outlineLevel="0" collapsed="false">
      <c r="B1572" s="162"/>
      <c r="C1572" s="15"/>
      <c r="D1572" s="250"/>
      <c r="E1572" s="250"/>
      <c r="F1572" s="250"/>
      <c r="G1572" s="250"/>
      <c r="H1572" s="25"/>
      <c r="I1572" s="25"/>
      <c r="J1572" s="25"/>
      <c r="K1572" s="25"/>
      <c r="L1572" s="28"/>
      <c r="M1572" s="28"/>
      <c r="N1572" s="28"/>
      <c r="O1572" s="28"/>
      <c r="P1572" s="28"/>
      <c r="Q1572" s="28"/>
      <c r="R1572" s="28"/>
      <c r="S1572" s="28"/>
      <c r="T1572" s="28"/>
      <c r="U1572" s="28"/>
      <c r="V1572" s="21"/>
      <c r="W1572" s="21"/>
      <c r="X1572" s="21"/>
      <c r="Y1572" s="21"/>
      <c r="Z1572" s="21"/>
      <c r="AA1572" s="21"/>
    </row>
    <row r="1573" customFormat="false" ht="32.85" hidden="true" customHeight="true" outlineLevel="2" collapsed="false">
      <c r="B1573" s="162"/>
      <c r="C1573" s="15"/>
      <c r="D1573" s="250"/>
      <c r="E1573" s="250"/>
      <c r="F1573" s="250"/>
      <c r="G1573" s="250"/>
      <c r="H1573" s="264" t="s">
        <v>1064</v>
      </c>
      <c r="I1573" s="264"/>
      <c r="J1573" s="264"/>
      <c r="K1573" s="264"/>
      <c r="L1573" s="266"/>
      <c r="M1573" s="266"/>
      <c r="N1573" s="266"/>
      <c r="O1573" s="266"/>
      <c r="P1573" s="266"/>
      <c r="Q1573" s="266"/>
      <c r="R1573" s="266"/>
      <c r="S1573" s="266"/>
      <c r="T1573" s="266"/>
      <c r="U1573" s="266"/>
      <c r="V1573" s="118"/>
      <c r="W1573" s="118"/>
      <c r="X1573" s="118"/>
      <c r="Y1573" s="118"/>
      <c r="Z1573" s="118"/>
      <c r="AA1573" s="118"/>
    </row>
    <row r="1574" customFormat="false" ht="32.85" hidden="true" customHeight="true" outlineLevel="2" collapsed="false">
      <c r="B1574" s="162"/>
      <c r="C1574" s="15"/>
      <c r="D1574" s="250"/>
      <c r="E1574" s="250"/>
      <c r="F1574" s="250"/>
      <c r="G1574" s="250"/>
      <c r="H1574" s="169"/>
      <c r="I1574" s="170"/>
      <c r="J1574" s="170"/>
      <c r="K1574" s="350"/>
      <c r="L1574" s="411"/>
      <c r="M1574" s="412"/>
      <c r="N1574" s="411"/>
      <c r="O1574" s="412"/>
      <c r="P1574" s="411"/>
      <c r="Q1574" s="412"/>
      <c r="R1574" s="411"/>
      <c r="S1574" s="412"/>
      <c r="T1574" s="411"/>
      <c r="U1574" s="412"/>
      <c r="V1574" s="271"/>
      <c r="W1574" s="182"/>
      <c r="X1574" s="271"/>
      <c r="Y1574" s="182"/>
      <c r="Z1574" s="271"/>
      <c r="AA1574" s="182"/>
    </row>
    <row r="1575" customFormat="false" ht="32.85" hidden="true" customHeight="true" outlineLevel="2" collapsed="false">
      <c r="B1575" s="162"/>
      <c r="C1575" s="15"/>
      <c r="D1575" s="250"/>
      <c r="E1575" s="250"/>
      <c r="F1575" s="250"/>
      <c r="G1575" s="250"/>
      <c r="H1575" s="413" t="s">
        <v>1063</v>
      </c>
      <c r="I1575" s="413"/>
      <c r="J1575" s="413"/>
      <c r="K1575" s="413"/>
      <c r="L1575" s="414" t="n">
        <f aca="false">L1592</f>
        <v>0</v>
      </c>
      <c r="M1575" s="414"/>
      <c r="N1575" s="414" t="n">
        <f aca="false">N1592</f>
        <v>0</v>
      </c>
      <c r="O1575" s="414"/>
      <c r="P1575" s="414" t="n">
        <f aca="false">P1592</f>
        <v>0</v>
      </c>
      <c r="Q1575" s="414"/>
      <c r="R1575" s="414" t="n">
        <f aca="false">R1592</f>
        <v>0</v>
      </c>
      <c r="S1575" s="414"/>
      <c r="T1575" s="414" t="n">
        <f aca="false">T1592</f>
        <v>0</v>
      </c>
      <c r="U1575" s="414"/>
      <c r="V1575" s="415"/>
      <c r="W1575" s="415"/>
      <c r="X1575" s="415"/>
      <c r="Y1575" s="415"/>
      <c r="Z1575" s="415"/>
      <c r="AA1575" s="415"/>
    </row>
    <row r="1576" customFormat="false" ht="32.85" hidden="true" customHeight="true" outlineLevel="2" collapsed="false">
      <c r="B1576" s="162"/>
      <c r="C1576" s="15"/>
      <c r="D1576" s="250"/>
      <c r="E1576" s="250"/>
      <c r="F1576" s="250"/>
      <c r="G1576" s="250"/>
      <c r="H1576" s="169"/>
      <c r="I1576" s="170"/>
      <c r="J1576" s="170"/>
      <c r="K1576" s="350"/>
      <c r="L1576" s="411"/>
      <c r="M1576" s="412"/>
      <c r="N1576" s="411"/>
      <c r="O1576" s="412"/>
      <c r="P1576" s="411"/>
      <c r="Q1576" s="412"/>
      <c r="R1576" s="411"/>
      <c r="S1576" s="412"/>
      <c r="T1576" s="411"/>
      <c r="U1576" s="412"/>
      <c r="V1576" s="271"/>
      <c r="W1576" s="182"/>
      <c r="X1576" s="271"/>
      <c r="Y1576" s="182"/>
      <c r="Z1576" s="271"/>
      <c r="AA1576" s="182"/>
    </row>
    <row r="1577" customFormat="false" ht="32.85" hidden="true" customHeight="true" outlineLevel="2" collapsed="false">
      <c r="B1577" s="162"/>
      <c r="C1577" s="15"/>
      <c r="D1577" s="250"/>
      <c r="E1577" s="250"/>
      <c r="F1577" s="250"/>
      <c r="G1577" s="250"/>
      <c r="H1577" s="312" t="s">
        <v>1065</v>
      </c>
      <c r="I1577" s="312"/>
      <c r="J1577" s="312"/>
      <c r="K1577" s="312"/>
      <c r="L1577" s="103" t="n">
        <f aca="false">+L1598</f>
        <v>0</v>
      </c>
      <c r="M1577" s="103"/>
      <c r="N1577" s="103" t="n">
        <f aca="false">+N1598</f>
        <v>0</v>
      </c>
      <c r="O1577" s="103"/>
      <c r="P1577" s="103" t="n">
        <f aca="false">+P1598</f>
        <v>0</v>
      </c>
      <c r="Q1577" s="103"/>
      <c r="R1577" s="103" t="n">
        <f aca="false">+R1598</f>
        <v>0</v>
      </c>
      <c r="S1577" s="103"/>
      <c r="T1577" s="103" t="n">
        <f aca="false">+T1598</f>
        <v>0</v>
      </c>
      <c r="U1577" s="103"/>
      <c r="V1577" s="409"/>
      <c r="W1577" s="409"/>
      <c r="X1577" s="409"/>
      <c r="Y1577" s="409"/>
      <c r="Z1577" s="409"/>
      <c r="AA1577" s="409"/>
    </row>
    <row r="1578" customFormat="false" ht="32.85" hidden="true" customHeight="true" outlineLevel="2" collapsed="false">
      <c r="B1578" s="162"/>
      <c r="C1578" s="15"/>
      <c r="D1578" s="250"/>
      <c r="E1578" s="250"/>
      <c r="F1578" s="250"/>
      <c r="G1578" s="250"/>
      <c r="H1578" s="312"/>
      <c r="I1578" s="312"/>
      <c r="J1578" s="312"/>
      <c r="K1578" s="312"/>
      <c r="L1578" s="103"/>
      <c r="M1578" s="103"/>
      <c r="N1578" s="103"/>
      <c r="O1578" s="103"/>
      <c r="P1578" s="103"/>
      <c r="Q1578" s="103"/>
      <c r="R1578" s="103"/>
      <c r="S1578" s="103"/>
      <c r="T1578" s="103"/>
      <c r="U1578" s="103"/>
      <c r="V1578" s="409"/>
      <c r="W1578" s="409"/>
      <c r="X1578" s="409"/>
      <c r="Y1578" s="409"/>
      <c r="Z1578" s="409"/>
      <c r="AA1578" s="409"/>
    </row>
    <row r="1579" customFormat="false" ht="32.85" hidden="true" customHeight="true" outlineLevel="2" collapsed="false">
      <c r="B1579" s="162"/>
      <c r="C1579" s="15"/>
      <c r="D1579" s="250"/>
      <c r="E1579" s="250"/>
      <c r="F1579" s="250"/>
      <c r="G1579" s="250"/>
      <c r="H1579" s="25" t="n">
        <f aca="false">H1600</f>
        <v>0</v>
      </c>
      <c r="I1579" s="25"/>
      <c r="J1579" s="25"/>
      <c r="K1579" s="25"/>
      <c r="L1579" s="28" t="n">
        <f aca="false">L1600</f>
        <v>0</v>
      </c>
      <c r="M1579" s="28"/>
      <c r="N1579" s="28" t="n">
        <f aca="false">N1600</f>
        <v>0</v>
      </c>
      <c r="O1579" s="28"/>
      <c r="P1579" s="28" t="n">
        <f aca="false">P1600</f>
        <v>0</v>
      </c>
      <c r="Q1579" s="28"/>
      <c r="R1579" s="28" t="n">
        <f aca="false">R1600</f>
        <v>0</v>
      </c>
      <c r="S1579" s="28"/>
      <c r="T1579" s="28" t="n">
        <f aca="false">T1600</f>
        <v>0</v>
      </c>
      <c r="U1579" s="28"/>
      <c r="V1579" s="21"/>
      <c r="W1579" s="21"/>
      <c r="X1579" s="21"/>
      <c r="Y1579" s="21"/>
      <c r="Z1579" s="21"/>
      <c r="AA1579" s="21"/>
    </row>
    <row r="1580" customFormat="false" ht="32.85" hidden="true" customHeight="true" outlineLevel="2" collapsed="false">
      <c r="B1580" s="162"/>
      <c r="C1580" s="15"/>
      <c r="D1580" s="250"/>
      <c r="E1580" s="250"/>
      <c r="F1580" s="250"/>
      <c r="G1580" s="250"/>
      <c r="H1580" s="25" t="n">
        <f aca="false">H1602</f>
        <v>0</v>
      </c>
      <c r="I1580" s="25"/>
      <c r="J1580" s="25"/>
      <c r="K1580" s="25"/>
      <c r="L1580" s="28" t="n">
        <f aca="false">L1602</f>
        <v>0</v>
      </c>
      <c r="M1580" s="28"/>
      <c r="N1580" s="28" t="n">
        <f aca="false">N1602</f>
        <v>0</v>
      </c>
      <c r="O1580" s="28"/>
      <c r="P1580" s="28" t="n">
        <f aca="false">P1602</f>
        <v>0</v>
      </c>
      <c r="Q1580" s="28"/>
      <c r="R1580" s="28" t="n">
        <f aca="false">R1602</f>
        <v>0</v>
      </c>
      <c r="S1580" s="28"/>
      <c r="T1580" s="28" t="n">
        <f aca="false">T1602</f>
        <v>0</v>
      </c>
      <c r="U1580" s="28"/>
      <c r="V1580" s="21" t="n">
        <f aca="false">V1602</f>
        <v>0</v>
      </c>
      <c r="W1580" s="21"/>
      <c r="X1580" s="21" t="n">
        <f aca="false">X1602</f>
        <v>0</v>
      </c>
      <c r="Y1580" s="21"/>
      <c r="Z1580" s="21" t="n">
        <f aca="false">Z1602</f>
        <v>0</v>
      </c>
      <c r="AA1580" s="21"/>
    </row>
    <row r="1581" customFormat="false" ht="32.85" hidden="true" customHeight="true" outlineLevel="2" collapsed="false">
      <c r="B1581" s="162"/>
      <c r="C1581" s="15"/>
      <c r="D1581" s="250"/>
      <c r="E1581" s="250"/>
      <c r="F1581" s="250"/>
      <c r="G1581" s="250"/>
      <c r="H1581" s="25" t="n">
        <f aca="false">H1603</f>
        <v>0</v>
      </c>
      <c r="I1581" s="25"/>
      <c r="J1581" s="25"/>
      <c r="K1581" s="25"/>
      <c r="L1581" s="28"/>
      <c r="M1581" s="28"/>
      <c r="N1581" s="28"/>
      <c r="O1581" s="28"/>
      <c r="P1581" s="28"/>
      <c r="Q1581" s="28"/>
      <c r="R1581" s="28"/>
      <c r="S1581" s="28"/>
      <c r="T1581" s="28"/>
      <c r="U1581" s="28"/>
      <c r="V1581" s="21"/>
      <c r="W1581" s="21"/>
      <c r="X1581" s="21"/>
      <c r="Y1581" s="21"/>
      <c r="Z1581" s="21"/>
      <c r="AA1581" s="21"/>
    </row>
    <row r="1582" customFormat="false" ht="17.25" hidden="true" customHeight="true" outlineLevel="1" collapsed="true">
      <c r="B1582" s="102" t="s">
        <v>18</v>
      </c>
      <c r="C1582" s="24" t="s">
        <v>80</v>
      </c>
      <c r="D1582" s="24"/>
      <c r="E1582" s="24"/>
      <c r="F1582" s="24"/>
      <c r="G1582" s="24"/>
      <c r="H1582" s="25" t="str">
        <f aca="false">H1567</f>
        <v>Број иницијатива /предлога месних заједница према граду/општини у вези са питањима од интереса за локално становништво</v>
      </c>
      <c r="I1582" s="25"/>
      <c r="J1582" s="25"/>
      <c r="K1582" s="25"/>
      <c r="L1582" s="28"/>
      <c r="M1582" s="28"/>
      <c r="N1582" s="28" t="n">
        <v>31</v>
      </c>
      <c r="O1582" s="28"/>
      <c r="P1582" s="28" t="n">
        <v>45</v>
      </c>
      <c r="Q1582" s="28"/>
      <c r="R1582" s="28" t="n">
        <v>48</v>
      </c>
      <c r="S1582" s="28"/>
      <c r="T1582" s="28" t="n">
        <v>49</v>
      </c>
      <c r="U1582" s="28"/>
      <c r="V1582" s="21" t="n">
        <v>6445200</v>
      </c>
      <c r="W1582" s="21"/>
      <c r="X1582" s="21"/>
      <c r="Y1582" s="21"/>
      <c r="Z1582" s="21" t="n">
        <f aca="false">V1582+X1582</f>
        <v>6445200</v>
      </c>
      <c r="AA1582" s="21"/>
    </row>
    <row r="1583" customFormat="false" ht="26.65" hidden="true" customHeight="true" outlineLevel="1" collapsed="false">
      <c r="B1583" s="102"/>
      <c r="C1583" s="24"/>
      <c r="D1583" s="24"/>
      <c r="E1583" s="24"/>
      <c r="F1583" s="24"/>
      <c r="G1583" s="24"/>
      <c r="H1583" s="25"/>
      <c r="I1583" s="25"/>
      <c r="J1583" s="25"/>
      <c r="K1583" s="25"/>
      <c r="L1583" s="28"/>
      <c r="M1583" s="28"/>
      <c r="N1583" s="28"/>
      <c r="O1583" s="28"/>
      <c r="P1583" s="28"/>
      <c r="Q1583" s="28"/>
      <c r="R1583" s="28"/>
      <c r="S1583" s="28"/>
      <c r="T1583" s="28"/>
      <c r="U1583" s="28"/>
      <c r="V1583" s="21"/>
      <c r="W1583" s="21"/>
      <c r="X1583" s="21"/>
      <c r="Y1583" s="21"/>
      <c r="Z1583" s="21"/>
      <c r="AA1583" s="21"/>
    </row>
    <row r="1584" customFormat="false" ht="15.75" hidden="true" customHeight="true" outlineLevel="1" collapsed="false">
      <c r="B1584" s="102" t="s">
        <v>18</v>
      </c>
      <c r="C1584" s="24" t="s">
        <v>79</v>
      </c>
      <c r="D1584" s="24"/>
      <c r="E1584" s="24"/>
      <c r="F1584" s="24"/>
      <c r="G1584" s="24"/>
      <c r="H1584" s="25" t="s">
        <v>1065</v>
      </c>
      <c r="I1584" s="25"/>
      <c r="J1584" s="25"/>
      <c r="K1584" s="25"/>
      <c r="L1584" s="28" t="n">
        <v>24</v>
      </c>
      <c r="M1584" s="28"/>
      <c r="N1584" s="28" t="n">
        <v>24</v>
      </c>
      <c r="O1584" s="28"/>
      <c r="P1584" s="28" t="n">
        <v>19</v>
      </c>
      <c r="Q1584" s="28"/>
      <c r="R1584" s="28" t="n">
        <v>19</v>
      </c>
      <c r="S1584" s="28"/>
      <c r="T1584" s="28" t="n">
        <v>19</v>
      </c>
      <c r="U1584" s="28"/>
      <c r="V1584" s="21" t="n">
        <v>17835167</v>
      </c>
      <c r="W1584" s="21"/>
      <c r="X1584" s="21" t="n">
        <v>146410</v>
      </c>
      <c r="Y1584" s="21"/>
      <c r="Z1584" s="21" t="n">
        <f aca="false">V1584+X1584</f>
        <v>17981577</v>
      </c>
      <c r="AA1584" s="21"/>
    </row>
    <row r="1585" customFormat="false" ht="15.4" hidden="true" customHeight="true" outlineLevel="1" collapsed="false">
      <c r="B1585" s="102"/>
      <c r="C1585" s="24"/>
      <c r="D1585" s="24"/>
      <c r="E1585" s="24"/>
      <c r="F1585" s="24"/>
      <c r="G1585" s="24"/>
      <c r="H1585" s="25"/>
      <c r="I1585" s="25"/>
      <c r="J1585" s="25"/>
      <c r="K1585" s="25"/>
      <c r="L1585" s="28"/>
      <c r="M1585" s="28"/>
      <c r="N1585" s="28"/>
      <c r="O1585" s="28"/>
      <c r="P1585" s="28"/>
      <c r="Q1585" s="28"/>
      <c r="R1585" s="28"/>
      <c r="S1585" s="28"/>
      <c r="T1585" s="28"/>
      <c r="U1585" s="28"/>
      <c r="V1585" s="21"/>
      <c r="W1585" s="21"/>
      <c r="X1585" s="21"/>
      <c r="Y1585" s="21"/>
      <c r="Z1585" s="21"/>
      <c r="AA1585" s="21"/>
    </row>
    <row r="1586" customFormat="false" ht="16.9" hidden="true" customHeight="true" outlineLevel="2" collapsed="false">
      <c r="B1586" s="416"/>
      <c r="C1586" s="24"/>
      <c r="D1586" s="24"/>
      <c r="E1586" s="24"/>
      <c r="F1586" s="24"/>
      <c r="G1586" s="24"/>
      <c r="H1586" s="233" t="s">
        <v>1062</v>
      </c>
      <c r="I1586" s="233"/>
      <c r="J1586" s="233"/>
      <c r="K1586" s="233"/>
      <c r="L1586" s="28"/>
      <c r="M1586" s="28"/>
      <c r="N1586" s="28"/>
      <c r="O1586" s="28"/>
      <c r="P1586" s="134" t="n">
        <v>500000</v>
      </c>
      <c r="Q1586" s="134"/>
      <c r="R1586" s="28"/>
      <c r="S1586" s="28"/>
      <c r="T1586" s="28"/>
      <c r="U1586" s="28"/>
      <c r="V1586" s="21" t="n">
        <v>0</v>
      </c>
      <c r="W1586" s="21"/>
      <c r="X1586" s="21"/>
      <c r="Y1586" s="21"/>
      <c r="Z1586" s="21" t="n">
        <f aca="false">V1586+X1586</f>
        <v>0</v>
      </c>
      <c r="AA1586" s="21"/>
    </row>
    <row r="1587" customFormat="false" ht="15.75" hidden="true" customHeight="true" outlineLevel="2" collapsed="false">
      <c r="B1587" s="416"/>
      <c r="C1587" s="24"/>
      <c r="D1587" s="24"/>
      <c r="E1587" s="24"/>
      <c r="F1587" s="24"/>
      <c r="G1587" s="24"/>
      <c r="H1587" s="233"/>
      <c r="I1587" s="233"/>
      <c r="J1587" s="233"/>
      <c r="K1587" s="233"/>
      <c r="L1587" s="28"/>
      <c r="M1587" s="28"/>
      <c r="N1587" s="28"/>
      <c r="O1587" s="28"/>
      <c r="P1587" s="134"/>
      <c r="Q1587" s="134"/>
      <c r="R1587" s="28"/>
      <c r="S1587" s="28"/>
      <c r="T1587" s="28"/>
      <c r="U1587" s="28"/>
      <c r="V1587" s="21"/>
      <c r="W1587" s="21"/>
      <c r="X1587" s="21"/>
      <c r="Y1587" s="21"/>
      <c r="Z1587" s="21"/>
      <c r="AA1587" s="21"/>
    </row>
    <row r="1588" customFormat="false" ht="15" hidden="true" customHeight="true" outlineLevel="2" collapsed="false">
      <c r="B1588" s="416"/>
      <c r="C1588" s="24"/>
      <c r="D1588" s="24"/>
      <c r="E1588" s="24"/>
      <c r="F1588" s="24"/>
      <c r="G1588" s="24"/>
      <c r="H1588" s="209"/>
      <c r="I1588" s="209"/>
      <c r="J1588" s="209"/>
      <c r="K1588" s="209"/>
      <c r="L1588" s="28"/>
      <c r="M1588" s="28"/>
      <c r="N1588" s="28"/>
      <c r="O1588" s="28"/>
      <c r="P1588" s="28"/>
      <c r="Q1588" s="28"/>
      <c r="R1588" s="28"/>
      <c r="S1588" s="28"/>
      <c r="T1588" s="28"/>
      <c r="U1588" s="28"/>
      <c r="V1588" s="21"/>
      <c r="W1588" s="21"/>
      <c r="X1588" s="21"/>
      <c r="Y1588" s="21"/>
      <c r="Z1588" s="21"/>
      <c r="AA1588" s="21"/>
    </row>
    <row r="1589" customFormat="false" ht="15.75" hidden="true" customHeight="true" outlineLevel="2" collapsed="false">
      <c r="B1589" s="416"/>
      <c r="C1589" s="24"/>
      <c r="D1589" s="24"/>
      <c r="E1589" s="24"/>
      <c r="F1589" s="24"/>
      <c r="G1589" s="24"/>
      <c r="H1589" s="209"/>
      <c r="I1589" s="209"/>
      <c r="J1589" s="209"/>
      <c r="K1589" s="209"/>
      <c r="L1589" s="28"/>
      <c r="M1589" s="28"/>
      <c r="N1589" s="28"/>
      <c r="O1589" s="28"/>
      <c r="P1589" s="28"/>
      <c r="Q1589" s="28"/>
      <c r="R1589" s="28"/>
      <c r="S1589" s="28"/>
      <c r="T1589" s="28"/>
      <c r="U1589" s="28"/>
      <c r="V1589" s="21"/>
      <c r="W1589" s="21"/>
      <c r="X1589" s="21"/>
      <c r="Y1589" s="21"/>
      <c r="Z1589" s="21"/>
      <c r="AA1589" s="21"/>
    </row>
    <row r="1590" customFormat="false" ht="15.75" hidden="true" customHeight="true" outlineLevel="2" collapsed="false">
      <c r="B1590" s="416"/>
      <c r="C1590" s="24"/>
      <c r="D1590" s="24"/>
      <c r="E1590" s="24"/>
      <c r="F1590" s="24"/>
      <c r="G1590" s="24"/>
      <c r="H1590" s="209"/>
      <c r="I1590" s="209"/>
      <c r="J1590" s="209"/>
      <c r="K1590" s="209"/>
      <c r="L1590" s="28"/>
      <c r="M1590" s="28"/>
      <c r="N1590" s="28"/>
      <c r="O1590" s="28"/>
      <c r="P1590" s="28"/>
      <c r="Q1590" s="28"/>
      <c r="R1590" s="28"/>
      <c r="S1590" s="28"/>
      <c r="T1590" s="28"/>
      <c r="U1590" s="28"/>
      <c r="V1590" s="21"/>
      <c r="W1590" s="21"/>
      <c r="X1590" s="21"/>
      <c r="Y1590" s="21"/>
      <c r="Z1590" s="21"/>
      <c r="AA1590" s="21"/>
    </row>
    <row r="1591" customFormat="false" ht="15.75" hidden="true" customHeight="true" outlineLevel="2" collapsed="false">
      <c r="B1591" s="416"/>
      <c r="C1591" s="24"/>
      <c r="D1591" s="24"/>
      <c r="E1591" s="24"/>
      <c r="F1591" s="24"/>
      <c r="G1591" s="24"/>
      <c r="H1591" s="209"/>
      <c r="I1591" s="209"/>
      <c r="J1591" s="209"/>
      <c r="K1591" s="209"/>
      <c r="L1591" s="28"/>
      <c r="M1591" s="28"/>
      <c r="N1591" s="28"/>
      <c r="O1591" s="28"/>
      <c r="P1591" s="28"/>
      <c r="Q1591" s="28"/>
      <c r="R1591" s="28"/>
      <c r="S1591" s="28"/>
      <c r="T1591" s="28"/>
      <c r="U1591" s="28"/>
      <c r="V1591" s="21"/>
      <c r="W1591" s="21"/>
      <c r="X1591" s="21"/>
      <c r="Y1591" s="21"/>
      <c r="Z1591" s="21"/>
      <c r="AA1591" s="21"/>
    </row>
    <row r="1592" customFormat="false" ht="36.75" hidden="true" customHeight="true" outlineLevel="2" collapsed="false">
      <c r="B1592" s="416"/>
      <c r="C1592" s="24"/>
      <c r="D1592" s="24"/>
      <c r="E1592" s="24"/>
      <c r="F1592" s="24"/>
      <c r="G1592" s="24"/>
      <c r="H1592" s="184"/>
      <c r="I1592" s="184"/>
      <c r="J1592" s="184"/>
      <c r="K1592" s="184"/>
      <c r="L1592" s="28"/>
      <c r="M1592" s="28"/>
      <c r="N1592" s="28"/>
      <c r="O1592" s="28"/>
      <c r="P1592" s="28"/>
      <c r="Q1592" s="28"/>
      <c r="R1592" s="28"/>
      <c r="S1592" s="28"/>
      <c r="T1592" s="28"/>
      <c r="U1592" s="28"/>
      <c r="V1592" s="21"/>
      <c r="W1592" s="21"/>
      <c r="X1592" s="21"/>
      <c r="Y1592" s="21"/>
      <c r="Z1592" s="118"/>
      <c r="AA1592" s="118"/>
    </row>
    <row r="1593" customFormat="false" ht="15.75" hidden="true" customHeight="true" outlineLevel="2" collapsed="false">
      <c r="B1593" s="416"/>
      <c r="C1593" s="381"/>
      <c r="D1593" s="417"/>
      <c r="E1593" s="417"/>
      <c r="F1593" s="417"/>
      <c r="G1593" s="358"/>
      <c r="H1593" s="169"/>
      <c r="I1593" s="170"/>
      <c r="J1593" s="170"/>
      <c r="K1593" s="350"/>
      <c r="L1593" s="418"/>
      <c r="M1593" s="105"/>
      <c r="N1593" s="418"/>
      <c r="O1593" s="105"/>
      <c r="P1593" s="418"/>
      <c r="Q1593" s="105"/>
      <c r="R1593" s="418"/>
      <c r="S1593" s="105"/>
      <c r="T1593" s="418"/>
      <c r="U1593" s="105"/>
      <c r="V1593" s="419"/>
      <c r="W1593" s="420"/>
      <c r="X1593" s="419"/>
      <c r="Y1593" s="420"/>
      <c r="Z1593" s="271"/>
      <c r="AA1593" s="182"/>
    </row>
    <row r="1594" customFormat="false" ht="36" hidden="true" customHeight="true" outlineLevel="2" collapsed="false">
      <c r="B1594" s="416"/>
      <c r="C1594" s="421"/>
      <c r="D1594" s="421"/>
      <c r="E1594" s="421"/>
      <c r="F1594" s="421"/>
      <c r="G1594" s="421"/>
      <c r="H1594" s="264"/>
      <c r="I1594" s="264"/>
      <c r="J1594" s="264"/>
      <c r="K1594" s="264"/>
      <c r="L1594" s="28"/>
      <c r="M1594" s="28"/>
      <c r="N1594" s="28"/>
      <c r="O1594" s="28"/>
      <c r="P1594" s="28"/>
      <c r="Q1594" s="28"/>
      <c r="R1594" s="28"/>
      <c r="S1594" s="28"/>
      <c r="T1594" s="28"/>
      <c r="U1594" s="28"/>
      <c r="V1594" s="21"/>
      <c r="W1594" s="21"/>
      <c r="X1594" s="21"/>
      <c r="Y1594" s="21"/>
      <c r="Z1594" s="415"/>
      <c r="AA1594" s="415"/>
    </row>
    <row r="1595" customFormat="false" ht="15.75" hidden="true" customHeight="true" outlineLevel="2" collapsed="false">
      <c r="B1595" s="416"/>
      <c r="C1595" s="381"/>
      <c r="D1595" s="382"/>
      <c r="E1595" s="382"/>
      <c r="F1595" s="382"/>
      <c r="G1595" s="94"/>
      <c r="H1595" s="169"/>
      <c r="I1595" s="170"/>
      <c r="J1595" s="170"/>
      <c r="K1595" s="170"/>
      <c r="L1595" s="418"/>
      <c r="M1595" s="105"/>
      <c r="N1595" s="418"/>
      <c r="O1595" s="105"/>
      <c r="P1595" s="418"/>
      <c r="Q1595" s="105"/>
      <c r="R1595" s="418"/>
      <c r="S1595" s="105"/>
      <c r="T1595" s="418"/>
      <c r="U1595" s="105"/>
      <c r="V1595" s="419"/>
      <c r="W1595" s="420"/>
      <c r="X1595" s="419"/>
      <c r="Y1595" s="420"/>
      <c r="Z1595" s="271"/>
      <c r="AA1595" s="182"/>
    </row>
    <row r="1596" customFormat="false" ht="15.75" hidden="true" customHeight="true" outlineLevel="2" collapsed="false">
      <c r="B1596" s="416"/>
      <c r="C1596" s="24"/>
      <c r="D1596" s="24"/>
      <c r="E1596" s="24"/>
      <c r="F1596" s="24"/>
      <c r="G1596" s="24"/>
      <c r="H1596" s="53"/>
      <c r="I1596" s="53"/>
      <c r="J1596" s="53"/>
      <c r="K1596" s="53"/>
      <c r="L1596" s="28"/>
      <c r="M1596" s="28"/>
      <c r="N1596" s="28"/>
      <c r="O1596" s="28"/>
      <c r="P1596" s="28"/>
      <c r="Q1596" s="28"/>
      <c r="R1596" s="28"/>
      <c r="S1596" s="28"/>
      <c r="T1596" s="28"/>
      <c r="U1596" s="28"/>
      <c r="V1596" s="21"/>
      <c r="W1596" s="21"/>
      <c r="X1596" s="21"/>
      <c r="Y1596" s="21"/>
      <c r="Z1596" s="409"/>
      <c r="AA1596" s="409"/>
    </row>
    <row r="1597" customFormat="false" ht="15.75" hidden="true" customHeight="true" outlineLevel="2" collapsed="false">
      <c r="B1597" s="416"/>
      <c r="C1597" s="24"/>
      <c r="D1597" s="24"/>
      <c r="E1597" s="24"/>
      <c r="F1597" s="24"/>
      <c r="G1597" s="24"/>
      <c r="H1597" s="53"/>
      <c r="I1597" s="53"/>
      <c r="J1597" s="53"/>
      <c r="K1597" s="53"/>
      <c r="L1597" s="28"/>
      <c r="M1597" s="28"/>
      <c r="N1597" s="28"/>
      <c r="O1597" s="28"/>
      <c r="P1597" s="28"/>
      <c r="Q1597" s="28"/>
      <c r="R1597" s="28"/>
      <c r="S1597" s="28"/>
      <c r="T1597" s="28"/>
      <c r="U1597" s="28"/>
      <c r="V1597" s="21"/>
      <c r="W1597" s="21"/>
      <c r="X1597" s="21"/>
      <c r="Y1597" s="21"/>
      <c r="Z1597" s="409"/>
      <c r="AA1597" s="409"/>
    </row>
    <row r="1598" customFormat="false" ht="15.75" hidden="true" customHeight="true" outlineLevel="2" collapsed="false">
      <c r="B1598" s="416"/>
      <c r="C1598" s="24"/>
      <c r="D1598" s="24"/>
      <c r="E1598" s="24"/>
      <c r="F1598" s="24"/>
      <c r="G1598" s="24"/>
      <c r="H1598" s="209"/>
      <c r="I1598" s="209"/>
      <c r="J1598" s="209"/>
      <c r="K1598" s="209"/>
      <c r="L1598" s="28"/>
      <c r="M1598" s="28"/>
      <c r="N1598" s="28"/>
      <c r="O1598" s="28"/>
      <c r="P1598" s="28"/>
      <c r="Q1598" s="28"/>
      <c r="R1598" s="28"/>
      <c r="S1598" s="28"/>
      <c r="T1598" s="28"/>
      <c r="U1598" s="28"/>
      <c r="V1598" s="21"/>
      <c r="W1598" s="21"/>
      <c r="X1598" s="21"/>
      <c r="Y1598" s="21"/>
      <c r="Z1598" s="21"/>
      <c r="AA1598" s="21"/>
    </row>
    <row r="1599" customFormat="false" ht="15.75" hidden="true" customHeight="true" outlineLevel="2" collapsed="false">
      <c r="B1599" s="416"/>
      <c r="C1599" s="24"/>
      <c r="D1599" s="24"/>
      <c r="E1599" s="24"/>
      <c r="F1599" s="24"/>
      <c r="G1599" s="24"/>
      <c r="H1599" s="209"/>
      <c r="I1599" s="209"/>
      <c r="J1599" s="209"/>
      <c r="K1599" s="209"/>
      <c r="L1599" s="28"/>
      <c r="M1599" s="28"/>
      <c r="N1599" s="28"/>
      <c r="O1599" s="28"/>
      <c r="P1599" s="28"/>
      <c r="Q1599" s="28"/>
      <c r="R1599" s="28"/>
      <c r="S1599" s="28"/>
      <c r="T1599" s="28"/>
      <c r="U1599" s="28"/>
      <c r="V1599" s="21"/>
      <c r="W1599" s="21"/>
      <c r="X1599" s="21"/>
      <c r="Y1599" s="21"/>
      <c r="Z1599" s="21"/>
      <c r="AA1599" s="21"/>
    </row>
    <row r="1600" customFormat="false" ht="15" hidden="true" customHeight="true" outlineLevel="2" collapsed="false">
      <c r="B1600" s="416"/>
      <c r="C1600" s="422"/>
      <c r="D1600" s="422"/>
      <c r="E1600" s="422"/>
      <c r="F1600" s="422"/>
      <c r="G1600" s="422"/>
      <c r="H1600" s="209"/>
      <c r="I1600" s="209"/>
      <c r="J1600" s="209"/>
      <c r="K1600" s="209"/>
      <c r="L1600" s="28"/>
      <c r="M1600" s="28"/>
      <c r="N1600" s="28"/>
      <c r="O1600" s="28"/>
      <c r="P1600" s="28"/>
      <c r="Q1600" s="28"/>
      <c r="R1600" s="28"/>
      <c r="S1600" s="28"/>
      <c r="T1600" s="28"/>
      <c r="U1600" s="28"/>
      <c r="V1600" s="21"/>
      <c r="W1600" s="21"/>
      <c r="X1600" s="21"/>
      <c r="Y1600" s="21"/>
      <c r="Z1600" s="21"/>
      <c r="AA1600" s="21"/>
    </row>
    <row r="1601" customFormat="false" ht="15.75" hidden="true" customHeight="false" outlineLevel="2" collapsed="false">
      <c r="B1601" s="416"/>
      <c r="C1601" s="422"/>
      <c r="D1601" s="422"/>
      <c r="E1601" s="422"/>
      <c r="F1601" s="422"/>
      <c r="G1601" s="422"/>
      <c r="H1601" s="209"/>
      <c r="I1601" s="209"/>
      <c r="J1601" s="209"/>
      <c r="K1601" s="209"/>
      <c r="L1601" s="28"/>
      <c r="M1601" s="28"/>
      <c r="N1601" s="28"/>
      <c r="O1601" s="28"/>
      <c r="P1601" s="28"/>
      <c r="Q1601" s="28"/>
      <c r="R1601" s="28"/>
      <c r="S1601" s="28"/>
      <c r="T1601" s="28"/>
      <c r="U1601" s="28"/>
      <c r="V1601" s="21"/>
      <c r="W1601" s="21"/>
      <c r="X1601" s="21"/>
      <c r="Y1601" s="21"/>
      <c r="Z1601" s="21"/>
      <c r="AA1601" s="21"/>
    </row>
    <row r="1602" customFormat="false" ht="30.2" hidden="true" customHeight="true" outlineLevel="2" collapsed="false">
      <c r="B1602" s="423"/>
      <c r="C1602" s="424"/>
      <c r="D1602" s="424"/>
      <c r="E1602" s="424"/>
      <c r="F1602" s="424"/>
      <c r="G1602" s="424"/>
      <c r="H1602" s="356"/>
      <c r="I1602" s="356"/>
      <c r="J1602" s="356"/>
      <c r="K1602" s="356"/>
      <c r="L1602" s="26"/>
      <c r="M1602" s="26"/>
      <c r="N1602" s="28"/>
      <c r="O1602" s="28"/>
      <c r="P1602" s="28"/>
      <c r="Q1602" s="28"/>
      <c r="R1602" s="28"/>
      <c r="S1602" s="28"/>
      <c r="T1602" s="28"/>
      <c r="U1602" s="28"/>
      <c r="V1602" s="21"/>
      <c r="W1602" s="21"/>
      <c r="X1602" s="21"/>
      <c r="Y1602" s="21"/>
      <c r="Z1602" s="21"/>
      <c r="AA1602" s="21"/>
    </row>
    <row r="1603" customFormat="false" ht="30.2" hidden="true" customHeight="true" outlineLevel="2" collapsed="false">
      <c r="B1603" s="385"/>
      <c r="C1603" s="424"/>
      <c r="D1603" s="424"/>
      <c r="E1603" s="424"/>
      <c r="F1603" s="424"/>
      <c r="G1603" s="424"/>
      <c r="H1603" s="356"/>
      <c r="I1603" s="356"/>
      <c r="J1603" s="356"/>
      <c r="K1603" s="356"/>
      <c r="L1603" s="26"/>
      <c r="M1603" s="26"/>
      <c r="N1603" s="28"/>
      <c r="O1603" s="28"/>
      <c r="P1603" s="28"/>
      <c r="Q1603" s="28"/>
      <c r="R1603" s="28"/>
      <c r="S1603" s="28"/>
      <c r="T1603" s="28"/>
      <c r="U1603" s="28"/>
      <c r="V1603" s="21"/>
      <c r="W1603" s="21"/>
      <c r="X1603" s="21"/>
      <c r="Y1603" s="21"/>
      <c r="Z1603" s="21"/>
      <c r="AA1603" s="21"/>
    </row>
    <row r="1604" customFormat="false" ht="15" hidden="true" customHeight="true" outlineLevel="2" collapsed="false">
      <c r="B1604" s="14" t="s">
        <v>1066</v>
      </c>
      <c r="C1604" s="263" t="s">
        <v>1067</v>
      </c>
      <c r="D1604" s="16" t="s">
        <v>1068</v>
      </c>
      <c r="E1604" s="16"/>
      <c r="F1604" s="16"/>
      <c r="G1604" s="16"/>
      <c r="H1604" s="17" t="s">
        <v>1069</v>
      </c>
      <c r="I1604" s="17"/>
      <c r="J1604" s="17"/>
      <c r="K1604" s="17"/>
      <c r="L1604" s="18" t="n">
        <f aca="false">L1608+L1610</f>
        <v>0</v>
      </c>
      <c r="M1604" s="18"/>
      <c r="N1604" s="18" t="n">
        <f aca="false">N1608+N1610</f>
        <v>0</v>
      </c>
      <c r="O1604" s="18"/>
      <c r="P1604" s="18" t="n">
        <f aca="false">P1608+P1610</f>
        <v>0</v>
      </c>
      <c r="Q1604" s="18"/>
      <c r="R1604" s="18" t="n">
        <f aca="false">R1608+R1610</f>
        <v>0</v>
      </c>
      <c r="S1604" s="18"/>
      <c r="T1604" s="18" t="n">
        <f aca="false">T1608+T1610</f>
        <v>0</v>
      </c>
      <c r="U1604" s="18"/>
      <c r="V1604" s="21"/>
      <c r="W1604" s="21"/>
      <c r="X1604" s="21"/>
      <c r="Y1604" s="21"/>
      <c r="Z1604" s="21" t="n">
        <f aca="false">V1604+X1604</f>
        <v>0</v>
      </c>
      <c r="AA1604" s="21"/>
    </row>
    <row r="1605" customFormat="false" ht="9.4" hidden="true" customHeight="true" outlineLevel="2" collapsed="false">
      <c r="B1605" s="14"/>
      <c r="C1605" s="263"/>
      <c r="D1605" s="16"/>
      <c r="E1605" s="16"/>
      <c r="F1605" s="16"/>
      <c r="G1605" s="16"/>
      <c r="H1605" s="17"/>
      <c r="I1605" s="17"/>
      <c r="J1605" s="17"/>
      <c r="K1605" s="17"/>
      <c r="L1605" s="18"/>
      <c r="M1605" s="18"/>
      <c r="N1605" s="18"/>
      <c r="O1605" s="18"/>
      <c r="P1605" s="18"/>
      <c r="Q1605" s="18"/>
      <c r="R1605" s="18"/>
      <c r="S1605" s="18"/>
      <c r="T1605" s="18"/>
      <c r="U1605" s="18"/>
      <c r="V1605" s="21"/>
      <c r="W1605" s="21"/>
      <c r="X1605" s="21"/>
      <c r="Y1605" s="21"/>
      <c r="Z1605" s="21"/>
      <c r="AA1605" s="21"/>
    </row>
    <row r="1606" customFormat="false" ht="15" hidden="true" customHeight="true" outlineLevel="2" collapsed="false">
      <c r="B1606" s="14"/>
      <c r="C1606" s="263"/>
      <c r="D1606" s="16"/>
      <c r="E1606" s="16"/>
      <c r="F1606" s="16"/>
      <c r="G1606" s="16"/>
      <c r="H1606" s="25" t="s">
        <v>1070</v>
      </c>
      <c r="I1606" s="25"/>
      <c r="J1606" s="25"/>
      <c r="K1606" s="25"/>
      <c r="L1606" s="18" t="n">
        <f aca="false">L1609+L1611</f>
        <v>0</v>
      </c>
      <c r="M1606" s="18"/>
      <c r="N1606" s="18" t="n">
        <f aca="false">N1609+N1611</f>
        <v>0</v>
      </c>
      <c r="O1606" s="18"/>
      <c r="P1606" s="18" t="n">
        <f aca="false">P1609+P1611</f>
        <v>0</v>
      </c>
      <c r="Q1606" s="18"/>
      <c r="R1606" s="18" t="n">
        <f aca="false">R1609+R1611</f>
        <v>0</v>
      </c>
      <c r="S1606" s="18"/>
      <c r="T1606" s="18" t="n">
        <f aca="false">T1609+T1611</f>
        <v>0</v>
      </c>
      <c r="U1606" s="18"/>
      <c r="V1606" s="28"/>
      <c r="W1606" s="28"/>
      <c r="X1606" s="28"/>
      <c r="Y1606" s="28"/>
      <c r="Z1606" s="28" t="n">
        <f aca="false">V1606+X1606</f>
        <v>0</v>
      </c>
      <c r="AA1606" s="28"/>
    </row>
    <row r="1607" customFormat="false" ht="57" hidden="true" customHeight="true" outlineLevel="2" collapsed="false">
      <c r="B1607" s="14"/>
      <c r="C1607" s="263"/>
      <c r="D1607" s="16"/>
      <c r="E1607" s="16"/>
      <c r="F1607" s="16"/>
      <c r="G1607" s="16"/>
      <c r="H1607" s="25"/>
      <c r="I1607" s="25"/>
      <c r="J1607" s="25"/>
      <c r="K1607" s="25"/>
      <c r="L1607" s="18"/>
      <c r="M1607" s="18"/>
      <c r="N1607" s="18"/>
      <c r="O1607" s="18"/>
      <c r="P1607" s="18"/>
      <c r="Q1607" s="18"/>
      <c r="R1607" s="18"/>
      <c r="S1607" s="18"/>
      <c r="T1607" s="18"/>
      <c r="U1607" s="18"/>
      <c r="V1607" s="28"/>
      <c r="W1607" s="28"/>
      <c r="X1607" s="28"/>
      <c r="Y1607" s="28"/>
      <c r="Z1607" s="28"/>
      <c r="AA1607" s="28"/>
    </row>
    <row r="1608" customFormat="false" ht="15.75" hidden="true" customHeight="true" outlineLevel="2" collapsed="false">
      <c r="B1608" s="23" t="s">
        <v>18</v>
      </c>
      <c r="C1608" s="24"/>
      <c r="D1608" s="24"/>
      <c r="E1608" s="24"/>
      <c r="F1608" s="24"/>
      <c r="G1608" s="24"/>
      <c r="H1608" s="25" t="str">
        <f aca="false">H1604</f>
        <v>Учешће издатака за сервисирање дугова у текућим приходима ≤ 15%</v>
      </c>
      <c r="I1608" s="25"/>
      <c r="J1608" s="25"/>
      <c r="K1608" s="25"/>
      <c r="L1608" s="26"/>
      <c r="M1608" s="26"/>
      <c r="N1608" s="28"/>
      <c r="O1608" s="28"/>
      <c r="P1608" s="28"/>
      <c r="Q1608" s="28"/>
      <c r="R1608" s="28"/>
      <c r="S1608" s="28"/>
      <c r="T1608" s="28"/>
      <c r="U1608" s="28"/>
      <c r="V1608" s="28"/>
      <c r="W1608" s="28"/>
      <c r="X1608" s="28"/>
      <c r="Y1608" s="28"/>
      <c r="Z1608" s="28"/>
      <c r="AA1608" s="28"/>
    </row>
    <row r="1609" customFormat="false" ht="16.5" hidden="true" customHeight="true" outlineLevel="2" collapsed="false">
      <c r="B1609" s="23"/>
      <c r="C1609" s="24"/>
      <c r="D1609" s="24"/>
      <c r="E1609" s="24"/>
      <c r="F1609" s="24"/>
      <c r="G1609" s="24"/>
      <c r="H1609" s="25" t="str">
        <f aca="false">H1606</f>
        <v>Удео дугорочних дугова за финансирање капиталних инвестиционих расхода у укупном јавног дугу града/општине</v>
      </c>
      <c r="I1609" s="25"/>
      <c r="J1609" s="25"/>
      <c r="K1609" s="25"/>
      <c r="L1609" s="26"/>
      <c r="M1609" s="26"/>
      <c r="N1609" s="28"/>
      <c r="O1609" s="28"/>
      <c r="P1609" s="28"/>
      <c r="Q1609" s="28"/>
      <c r="R1609" s="28"/>
      <c r="S1609" s="28"/>
      <c r="T1609" s="28"/>
      <c r="U1609" s="28"/>
      <c r="V1609" s="28"/>
      <c r="W1609" s="28"/>
      <c r="X1609" s="28"/>
      <c r="Y1609" s="28"/>
      <c r="Z1609" s="28"/>
      <c r="AA1609" s="28"/>
    </row>
    <row r="1610" customFormat="false" ht="15.75" hidden="true" customHeight="true" outlineLevel="2" collapsed="false">
      <c r="B1610" s="91" t="s">
        <v>18</v>
      </c>
      <c r="C1610" s="102"/>
      <c r="D1610" s="102"/>
      <c r="E1610" s="102"/>
      <c r="F1610" s="102"/>
      <c r="G1610" s="102"/>
      <c r="H1610" s="25" t="str">
        <f aca="false">H1604</f>
        <v>Учешће издатака за сервисирање дугова у текућим приходима ≤ 15%</v>
      </c>
      <c r="I1610" s="25"/>
      <c r="J1610" s="25"/>
      <c r="K1610" s="25"/>
      <c r="L1610" s="26"/>
      <c r="M1610" s="26"/>
      <c r="N1610" s="28"/>
      <c r="O1610" s="28"/>
      <c r="P1610" s="28"/>
      <c r="Q1610" s="28"/>
      <c r="R1610" s="28"/>
      <c r="S1610" s="28"/>
      <c r="T1610" s="28"/>
      <c r="U1610" s="28"/>
      <c r="V1610" s="28"/>
      <c r="W1610" s="28"/>
      <c r="X1610" s="28"/>
      <c r="Y1610" s="28"/>
      <c r="Z1610" s="28"/>
      <c r="AA1610" s="28"/>
    </row>
    <row r="1611" customFormat="false" ht="16.5" hidden="true" customHeight="true" outlineLevel="2" collapsed="false">
      <c r="B1611" s="91"/>
      <c r="C1611" s="102"/>
      <c r="D1611" s="102"/>
      <c r="E1611" s="102"/>
      <c r="F1611" s="102"/>
      <c r="G1611" s="102"/>
      <c r="H1611" s="25" t="str">
        <f aca="false">H1606</f>
        <v>Удео дугорочних дугова за финансирање капиталних инвестиционих расхода у укупном јавног дугу града/општине</v>
      </c>
      <c r="I1611" s="25"/>
      <c r="J1611" s="25"/>
      <c r="K1611" s="25"/>
      <c r="L1611" s="26"/>
      <c r="M1611" s="26"/>
      <c r="N1611" s="28"/>
      <c r="O1611" s="28"/>
      <c r="P1611" s="28"/>
      <c r="Q1611" s="28"/>
      <c r="R1611" s="28"/>
      <c r="S1611" s="28"/>
      <c r="T1611" s="28"/>
      <c r="U1611" s="28"/>
      <c r="V1611" s="28"/>
      <c r="W1611" s="28"/>
      <c r="X1611" s="28"/>
      <c r="Y1611" s="28"/>
      <c r="Z1611" s="28"/>
      <c r="AA1611" s="28"/>
    </row>
    <row r="1612" customFormat="false" ht="15" hidden="true" customHeight="true" outlineLevel="2" collapsed="false">
      <c r="B1612" s="162" t="s">
        <v>1071</v>
      </c>
      <c r="C1612" s="15" t="s">
        <v>1072</v>
      </c>
      <c r="D1612" s="16" t="s">
        <v>1073</v>
      </c>
      <c r="E1612" s="16"/>
      <c r="F1612" s="16"/>
      <c r="G1612" s="16"/>
      <c r="H1612" s="17" t="s">
        <v>1074</v>
      </c>
      <c r="I1612" s="17"/>
      <c r="J1612" s="17"/>
      <c r="K1612" s="17"/>
      <c r="L1612" s="18" t="n">
        <f aca="false">L1617+L1620</f>
        <v>0</v>
      </c>
      <c r="M1612" s="18"/>
      <c r="N1612" s="28" t="n">
        <f aca="false">N1617+N1620</f>
        <v>0</v>
      </c>
      <c r="O1612" s="28"/>
      <c r="P1612" s="18" t="n">
        <f aca="false">P1617+P1620</f>
        <v>0</v>
      </c>
      <c r="Q1612" s="18"/>
      <c r="R1612" s="18" t="n">
        <f aca="false">R1617+R1620</f>
        <v>0</v>
      </c>
      <c r="S1612" s="18"/>
      <c r="T1612" s="18" t="n">
        <f aca="false">T1617+T1620</f>
        <v>0</v>
      </c>
      <c r="U1612" s="18"/>
      <c r="V1612" s="28"/>
      <c r="W1612" s="28"/>
      <c r="X1612" s="28"/>
      <c r="Y1612" s="28"/>
      <c r="Z1612" s="28" t="n">
        <f aca="false">V1612+X1612</f>
        <v>0</v>
      </c>
      <c r="AA1612" s="28"/>
    </row>
    <row r="1613" customFormat="false" ht="15" hidden="true" customHeight="false" outlineLevel="2" collapsed="false">
      <c r="B1613" s="162"/>
      <c r="C1613" s="15"/>
      <c r="D1613" s="16"/>
      <c r="E1613" s="16"/>
      <c r="F1613" s="16"/>
      <c r="G1613" s="16"/>
      <c r="H1613" s="17"/>
      <c r="I1613" s="17"/>
      <c r="J1613" s="17"/>
      <c r="K1613" s="17"/>
      <c r="L1613" s="18"/>
      <c r="M1613" s="18"/>
      <c r="N1613" s="28"/>
      <c r="O1613" s="28"/>
      <c r="P1613" s="18"/>
      <c r="Q1613" s="18"/>
      <c r="R1613" s="18"/>
      <c r="S1613" s="18"/>
      <c r="T1613" s="18"/>
      <c r="U1613" s="18"/>
      <c r="V1613" s="28"/>
      <c r="W1613" s="28"/>
      <c r="X1613" s="28"/>
      <c r="Y1613" s="28"/>
      <c r="Z1613" s="28"/>
      <c r="AA1613" s="28"/>
    </row>
    <row r="1614" customFormat="false" ht="15" hidden="true" customHeight="true" outlineLevel="2" collapsed="false">
      <c r="B1614" s="162"/>
      <c r="C1614" s="15"/>
      <c r="D1614" s="16"/>
      <c r="E1614" s="16"/>
      <c r="F1614" s="16"/>
      <c r="G1614" s="16"/>
      <c r="H1614" s="25" t="s">
        <v>1075</v>
      </c>
      <c r="I1614" s="25"/>
      <c r="J1614" s="25"/>
      <c r="K1614" s="25"/>
      <c r="L1614" s="18" t="n">
        <f aca="false">L1619+L1621</f>
        <v>0</v>
      </c>
      <c r="M1614" s="18"/>
      <c r="N1614" s="18" t="n">
        <f aca="false">N1619+N1621</f>
        <v>0</v>
      </c>
      <c r="O1614" s="18"/>
      <c r="P1614" s="18" t="n">
        <f aca="false">P1619+P1621</f>
        <v>0</v>
      </c>
      <c r="Q1614" s="18"/>
      <c r="R1614" s="18" t="n">
        <f aca="false">R1619+R1621</f>
        <v>0</v>
      </c>
      <c r="S1614" s="18"/>
      <c r="T1614" s="18" t="n">
        <f aca="false">T1619+T1621</f>
        <v>0</v>
      </c>
      <c r="U1614" s="18"/>
      <c r="V1614" s="28"/>
      <c r="W1614" s="28"/>
      <c r="X1614" s="28"/>
      <c r="Y1614" s="28"/>
      <c r="Z1614" s="28" t="n">
        <f aca="false">V1614+X1614</f>
        <v>0</v>
      </c>
      <c r="AA1614" s="28"/>
    </row>
    <row r="1615" customFormat="false" ht="40.5" hidden="true" customHeight="true" outlineLevel="2" collapsed="false">
      <c r="B1615" s="162"/>
      <c r="C1615" s="15"/>
      <c r="D1615" s="16"/>
      <c r="E1615" s="16"/>
      <c r="F1615" s="16"/>
      <c r="G1615" s="16"/>
      <c r="H1615" s="25"/>
      <c r="I1615" s="25"/>
      <c r="J1615" s="25"/>
      <c r="K1615" s="25"/>
      <c r="L1615" s="18"/>
      <c r="M1615" s="18"/>
      <c r="N1615" s="18"/>
      <c r="O1615" s="18"/>
      <c r="P1615" s="18"/>
      <c r="Q1615" s="18"/>
      <c r="R1615" s="18"/>
      <c r="S1615" s="18"/>
      <c r="T1615" s="18"/>
      <c r="U1615" s="18"/>
      <c r="V1615" s="28"/>
      <c r="W1615" s="28"/>
      <c r="X1615" s="28"/>
      <c r="Y1615" s="28"/>
      <c r="Z1615" s="28"/>
      <c r="AA1615" s="28"/>
    </row>
    <row r="1616" customFormat="false" ht="68.25" hidden="false" customHeight="true" outlineLevel="0" collapsed="true">
      <c r="B1616" s="162"/>
      <c r="C1616" s="15"/>
      <c r="D1616" s="16"/>
      <c r="E1616" s="16"/>
      <c r="F1616" s="16"/>
      <c r="G1616" s="16"/>
      <c r="H1616" s="25" t="s">
        <v>1076</v>
      </c>
      <c r="I1616" s="25"/>
      <c r="J1616" s="25"/>
      <c r="K1616" s="25"/>
      <c r="L1616" s="28"/>
      <c r="M1616" s="28"/>
      <c r="N1616" s="21" t="n">
        <f aca="false">+N1618</f>
        <v>2400000</v>
      </c>
      <c r="O1616" s="21"/>
      <c r="P1616" s="21" t="str">
        <f aca="false">+P1618</f>
        <v>˃4,000,000</v>
      </c>
      <c r="Q1616" s="21"/>
      <c r="R1616" s="21" t="str">
        <f aca="false">+R1618</f>
        <v>˃2,200,000</v>
      </c>
      <c r="S1616" s="21"/>
      <c r="T1616" s="21" t="str">
        <f aca="false">+T1618</f>
        <v>˃2,000,000</v>
      </c>
      <c r="U1616" s="21"/>
      <c r="V1616" s="21" t="n">
        <f aca="false">V1618</f>
        <v>3491000</v>
      </c>
      <c r="W1616" s="21"/>
      <c r="X1616" s="21"/>
      <c r="Y1616" s="21"/>
      <c r="Z1616" s="21" t="n">
        <f aca="false">V1616+X1616</f>
        <v>3491000</v>
      </c>
      <c r="AA1616" s="21"/>
    </row>
    <row r="1617" customFormat="false" ht="3.75" hidden="true" customHeight="true" outlineLevel="1" collapsed="false">
      <c r="B1617" s="297" t="s">
        <v>18</v>
      </c>
      <c r="C1617" s="60" t="s">
        <v>1046</v>
      </c>
      <c r="D1617" s="60"/>
      <c r="E1617" s="60"/>
      <c r="F1617" s="60"/>
      <c r="G1617" s="60"/>
      <c r="H1617" s="25" t="str">
        <f aca="false">H1612</f>
        <v>Број решених предмета у односу на укупан број предмета на годишњем нивоу</v>
      </c>
      <c r="I1617" s="25"/>
      <c r="J1617" s="25"/>
      <c r="K1617" s="25"/>
      <c r="L1617" s="26"/>
      <c r="M1617" s="26"/>
      <c r="N1617" s="21"/>
      <c r="O1617" s="21"/>
      <c r="P1617" s="21"/>
      <c r="Q1617" s="21"/>
      <c r="R1617" s="28"/>
      <c r="S1617" s="28"/>
      <c r="T1617" s="28"/>
      <c r="U1617" s="28"/>
      <c r="V1617" s="21"/>
      <c r="W1617" s="21"/>
      <c r="X1617" s="21"/>
      <c r="Y1617" s="21"/>
      <c r="Z1617" s="21"/>
      <c r="AA1617" s="21"/>
    </row>
    <row r="1618" customFormat="false" ht="40.5" hidden="true" customHeight="true" outlineLevel="1" collapsed="false">
      <c r="B1618" s="297"/>
      <c r="C1618" s="60"/>
      <c r="D1618" s="60"/>
      <c r="E1618" s="60"/>
      <c r="F1618" s="60"/>
      <c r="G1618" s="60"/>
      <c r="H1618" s="25" t="s">
        <v>1076</v>
      </c>
      <c r="I1618" s="25"/>
      <c r="J1618" s="25"/>
      <c r="K1618" s="25"/>
      <c r="L1618" s="28"/>
      <c r="M1618" s="28"/>
      <c r="N1618" s="21" t="n">
        <v>2400000</v>
      </c>
      <c r="O1618" s="21"/>
      <c r="P1618" s="21" t="s">
        <v>1077</v>
      </c>
      <c r="Q1618" s="21"/>
      <c r="R1618" s="345" t="s">
        <v>1078</v>
      </c>
      <c r="S1618" s="345"/>
      <c r="T1618" s="345" t="s">
        <v>1079</v>
      </c>
      <c r="U1618" s="345"/>
      <c r="V1618" s="21" t="n">
        <v>3491000</v>
      </c>
      <c r="W1618" s="21"/>
      <c r="X1618" s="21"/>
      <c r="Y1618" s="21"/>
      <c r="Z1618" s="21" t="n">
        <f aca="false">V1618+X1618</f>
        <v>3491000</v>
      </c>
      <c r="AA1618" s="21"/>
    </row>
    <row r="1619" customFormat="false" ht="51.75" hidden="true" customHeight="true" outlineLevel="2" collapsed="false">
      <c r="B1619" s="297"/>
      <c r="C1619" s="60"/>
      <c r="D1619" s="60"/>
      <c r="E1619" s="60"/>
      <c r="F1619" s="60"/>
      <c r="G1619" s="60"/>
      <c r="H1619" s="25" t="str">
        <f aca="false">H1614</f>
        <v>Број правних мишљења која су дата органима  града/општине, стручним службама и другим правним лицима чија имовинска и друга права заступа </v>
      </c>
      <c r="I1619" s="25"/>
      <c r="J1619" s="25"/>
      <c r="K1619" s="25"/>
      <c r="L1619" s="26"/>
      <c r="M1619" s="26"/>
      <c r="N1619" s="28"/>
      <c r="O1619" s="28"/>
      <c r="P1619" s="28"/>
      <c r="Q1619" s="28"/>
      <c r="R1619" s="28"/>
      <c r="S1619" s="28"/>
      <c r="T1619" s="28"/>
      <c r="U1619" s="28"/>
      <c r="V1619" s="28"/>
      <c r="W1619" s="28"/>
      <c r="X1619" s="28"/>
      <c r="Y1619" s="28"/>
      <c r="Z1619" s="28"/>
      <c r="AA1619" s="28"/>
    </row>
    <row r="1620" customFormat="false" ht="32.45" hidden="true" customHeight="true" outlineLevel="2" collapsed="false">
      <c r="B1620" s="23" t="s">
        <v>18</v>
      </c>
      <c r="C1620" s="24"/>
      <c r="D1620" s="24"/>
      <c r="E1620" s="24"/>
      <c r="F1620" s="24"/>
      <c r="G1620" s="24"/>
      <c r="H1620" s="25" t="str">
        <f aca="false">H1612</f>
        <v>Број решених предмета у односу на укупан број предмета на годишњем нивоу</v>
      </c>
      <c r="I1620" s="25"/>
      <c r="J1620" s="25"/>
      <c r="K1620" s="25"/>
      <c r="L1620" s="26"/>
      <c r="M1620" s="26"/>
      <c r="N1620" s="28"/>
      <c r="O1620" s="28"/>
      <c r="P1620" s="28"/>
      <c r="Q1620" s="28"/>
      <c r="R1620" s="28"/>
      <c r="S1620" s="28"/>
      <c r="T1620" s="28"/>
      <c r="U1620" s="28"/>
      <c r="V1620" s="28"/>
      <c r="W1620" s="28"/>
      <c r="X1620" s="28"/>
      <c r="Y1620" s="28"/>
      <c r="Z1620" s="28"/>
      <c r="AA1620" s="28"/>
    </row>
    <row r="1621" customFormat="false" ht="53.25" hidden="true" customHeight="true" outlineLevel="2" collapsed="false">
      <c r="B1621" s="23"/>
      <c r="C1621" s="24"/>
      <c r="D1621" s="24"/>
      <c r="E1621" s="24"/>
      <c r="F1621" s="24"/>
      <c r="G1621" s="24"/>
      <c r="H1621" s="25" t="str">
        <f aca="false">H1614</f>
        <v>Број правних мишљења која су дата органима  града/општине, стручним службама и другим правним лицима чија имовинска и друга права заступа </v>
      </c>
      <c r="I1621" s="25"/>
      <c r="J1621" s="25"/>
      <c r="K1621" s="25"/>
      <c r="L1621" s="26"/>
      <c r="M1621" s="26"/>
      <c r="N1621" s="28"/>
      <c r="O1621" s="28"/>
      <c r="P1621" s="28"/>
      <c r="Q1621" s="28"/>
      <c r="R1621" s="28"/>
      <c r="S1621" s="28"/>
      <c r="T1621" s="28"/>
      <c r="U1621" s="28"/>
      <c r="V1621" s="28"/>
      <c r="W1621" s="28"/>
      <c r="X1621" s="28"/>
      <c r="Y1621" s="28"/>
      <c r="Z1621" s="28"/>
      <c r="AA1621" s="28"/>
    </row>
    <row r="1622" customFormat="false" ht="15" hidden="true" customHeight="true" outlineLevel="2" collapsed="false">
      <c r="B1622" s="14" t="s">
        <v>1080</v>
      </c>
      <c r="C1622" s="263" t="s">
        <v>1081</v>
      </c>
      <c r="D1622" s="16" t="s">
        <v>1082</v>
      </c>
      <c r="E1622" s="16"/>
      <c r="F1622" s="16"/>
      <c r="G1622" s="16"/>
      <c r="H1622" s="17" t="s">
        <v>1083</v>
      </c>
      <c r="I1622" s="17"/>
      <c r="J1622" s="17"/>
      <c r="K1622" s="17"/>
      <c r="L1622" s="18" t="n">
        <f aca="false">L1626+L1628</f>
        <v>0</v>
      </c>
      <c r="M1622" s="18"/>
      <c r="N1622" s="18" t="n">
        <f aca="false">N1626+N1628</f>
        <v>0</v>
      </c>
      <c r="O1622" s="18"/>
      <c r="P1622" s="18" t="n">
        <f aca="false">P1626+P1628</f>
        <v>0</v>
      </c>
      <c r="Q1622" s="18"/>
      <c r="R1622" s="18" t="n">
        <f aca="false">R1626+R1628</f>
        <v>0</v>
      </c>
      <c r="S1622" s="18"/>
      <c r="T1622" s="18" t="n">
        <f aca="false">T1626+T1628</f>
        <v>0</v>
      </c>
      <c r="U1622" s="18"/>
      <c r="V1622" s="28"/>
      <c r="W1622" s="28"/>
      <c r="X1622" s="28"/>
      <c r="Y1622" s="28"/>
      <c r="Z1622" s="28" t="n">
        <f aca="false">V1622+X1622</f>
        <v>0</v>
      </c>
      <c r="AA1622" s="28"/>
    </row>
    <row r="1623" customFormat="false" ht="15" hidden="true" customHeight="false" outlineLevel="2" collapsed="false">
      <c r="B1623" s="14"/>
      <c r="C1623" s="263"/>
      <c r="D1623" s="16"/>
      <c r="E1623" s="16"/>
      <c r="F1623" s="16"/>
      <c r="G1623" s="16"/>
      <c r="H1623" s="17"/>
      <c r="I1623" s="17"/>
      <c r="J1623" s="17"/>
      <c r="K1623" s="17"/>
      <c r="L1623" s="18"/>
      <c r="M1623" s="18"/>
      <c r="N1623" s="18"/>
      <c r="O1623" s="18"/>
      <c r="P1623" s="18"/>
      <c r="Q1623" s="18"/>
      <c r="R1623" s="18"/>
      <c r="S1623" s="18"/>
      <c r="T1623" s="18"/>
      <c r="U1623" s="18"/>
      <c r="V1623" s="28"/>
      <c r="W1623" s="28"/>
      <c r="X1623" s="28"/>
      <c r="Y1623" s="28"/>
      <c r="Z1623" s="28"/>
      <c r="AA1623" s="28"/>
    </row>
    <row r="1624" customFormat="false" ht="15" hidden="true" customHeight="true" outlineLevel="2" collapsed="false">
      <c r="B1624" s="14"/>
      <c r="C1624" s="263"/>
      <c r="D1624" s="16"/>
      <c r="E1624" s="16"/>
      <c r="F1624" s="16"/>
      <c r="G1624" s="16"/>
      <c r="H1624" s="25" t="s">
        <v>1084</v>
      </c>
      <c r="I1624" s="25"/>
      <c r="J1624" s="25"/>
      <c r="K1624" s="25"/>
      <c r="L1624" s="18" t="n">
        <f aca="false">L1627+L1629</f>
        <v>0</v>
      </c>
      <c r="M1624" s="18"/>
      <c r="N1624" s="18" t="n">
        <f aca="false">N1627+N1629</f>
        <v>0</v>
      </c>
      <c r="O1624" s="18"/>
      <c r="P1624" s="18" t="n">
        <f aca="false">P1627+P1629</f>
        <v>0</v>
      </c>
      <c r="Q1624" s="18"/>
      <c r="R1624" s="18" t="n">
        <f aca="false">R1627+R1629</f>
        <v>0</v>
      </c>
      <c r="S1624" s="18"/>
      <c r="T1624" s="18" t="n">
        <f aca="false">T1627+T1629</f>
        <v>0</v>
      </c>
      <c r="U1624" s="18"/>
      <c r="V1624" s="28"/>
      <c r="W1624" s="28"/>
      <c r="X1624" s="28"/>
      <c r="Y1624" s="28"/>
      <c r="Z1624" s="28" t="n">
        <f aca="false">V1624+X1624</f>
        <v>0</v>
      </c>
      <c r="AA1624" s="28"/>
    </row>
    <row r="1625" customFormat="false" ht="15.75" hidden="true" customHeight="false" outlineLevel="2" collapsed="false">
      <c r="B1625" s="14"/>
      <c r="C1625" s="263"/>
      <c r="D1625" s="16"/>
      <c r="E1625" s="16"/>
      <c r="F1625" s="16"/>
      <c r="G1625" s="16"/>
      <c r="H1625" s="25"/>
      <c r="I1625" s="25"/>
      <c r="J1625" s="25"/>
      <c r="K1625" s="25"/>
      <c r="L1625" s="18"/>
      <c r="M1625" s="18"/>
      <c r="N1625" s="18"/>
      <c r="O1625" s="18"/>
      <c r="P1625" s="18"/>
      <c r="Q1625" s="18"/>
      <c r="R1625" s="18"/>
      <c r="S1625" s="18"/>
      <c r="T1625" s="18"/>
      <c r="U1625" s="18"/>
      <c r="V1625" s="28"/>
      <c r="W1625" s="28"/>
      <c r="X1625" s="28"/>
      <c r="Y1625" s="28"/>
      <c r="Z1625" s="28"/>
      <c r="AA1625" s="28"/>
    </row>
    <row r="1626" customFormat="false" ht="15.75" hidden="true" customHeight="true" outlineLevel="2" collapsed="false">
      <c r="B1626" s="23" t="s">
        <v>18</v>
      </c>
      <c r="C1626" s="24"/>
      <c r="D1626" s="24"/>
      <c r="E1626" s="24"/>
      <c r="F1626" s="24"/>
      <c r="G1626" s="24"/>
      <c r="H1626" s="25" t="str">
        <f aca="false">H1622</f>
        <v>Број грађана чија су права заштићена кроз поступак пред заштитником грађана у односу на укупан број поступака</v>
      </c>
      <c r="I1626" s="25"/>
      <c r="J1626" s="25"/>
      <c r="K1626" s="25"/>
      <c r="L1626" s="26"/>
      <c r="M1626" s="26"/>
      <c r="N1626" s="28"/>
      <c r="O1626" s="28"/>
      <c r="P1626" s="28"/>
      <c r="Q1626" s="28"/>
      <c r="R1626" s="28"/>
      <c r="S1626" s="28"/>
      <c r="T1626" s="28"/>
      <c r="U1626" s="28"/>
      <c r="V1626" s="28"/>
      <c r="W1626" s="28"/>
      <c r="X1626" s="28"/>
      <c r="Y1626" s="28"/>
      <c r="Z1626" s="28"/>
      <c r="AA1626" s="28"/>
    </row>
    <row r="1627" customFormat="false" ht="16.5" hidden="true" customHeight="true" outlineLevel="2" collapsed="false">
      <c r="B1627" s="23"/>
      <c r="C1627" s="24"/>
      <c r="D1627" s="24"/>
      <c r="E1627" s="24"/>
      <c r="F1627" s="24"/>
      <c r="G1627" s="24"/>
      <c r="H1627" s="25" t="str">
        <f aca="false">H1624</f>
        <v>Број усвојених препорука заштитника грађана упућених управи и јавним службама града/општине у односу на укупан број препорука </v>
      </c>
      <c r="I1627" s="25"/>
      <c r="J1627" s="25"/>
      <c r="K1627" s="25"/>
      <c r="L1627" s="26"/>
      <c r="M1627" s="26"/>
      <c r="N1627" s="28"/>
      <c r="O1627" s="28"/>
      <c r="P1627" s="28"/>
      <c r="Q1627" s="28"/>
      <c r="R1627" s="28"/>
      <c r="S1627" s="28"/>
      <c r="T1627" s="28"/>
      <c r="U1627" s="28"/>
      <c r="V1627" s="28"/>
      <c r="W1627" s="28"/>
      <c r="X1627" s="28"/>
      <c r="Y1627" s="28"/>
      <c r="Z1627" s="28"/>
      <c r="AA1627" s="28"/>
    </row>
    <row r="1628" customFormat="false" ht="15.75" hidden="true" customHeight="true" outlineLevel="2" collapsed="false">
      <c r="B1628" s="91" t="s">
        <v>18</v>
      </c>
      <c r="C1628" s="102"/>
      <c r="D1628" s="102"/>
      <c r="E1628" s="102"/>
      <c r="F1628" s="102"/>
      <c r="G1628" s="102"/>
      <c r="H1628" s="25" t="str">
        <f aca="false">H1622</f>
        <v>Број грађана чија су права заштићена кроз поступак пред заштитником грађана у односу на укупан број поступака</v>
      </c>
      <c r="I1628" s="25"/>
      <c r="J1628" s="25"/>
      <c r="K1628" s="25"/>
      <c r="L1628" s="26"/>
      <c r="M1628" s="26"/>
      <c r="N1628" s="28"/>
      <c r="O1628" s="28"/>
      <c r="P1628" s="28"/>
      <c r="Q1628" s="28"/>
      <c r="R1628" s="28"/>
      <c r="S1628" s="28"/>
      <c r="T1628" s="28"/>
      <c r="U1628" s="28"/>
      <c r="V1628" s="28"/>
      <c r="W1628" s="28"/>
      <c r="X1628" s="28"/>
      <c r="Y1628" s="28"/>
      <c r="Z1628" s="28"/>
      <c r="AA1628" s="28"/>
    </row>
    <row r="1629" customFormat="false" ht="16.5" hidden="true" customHeight="true" outlineLevel="2" collapsed="false">
      <c r="B1629" s="91"/>
      <c r="C1629" s="102"/>
      <c r="D1629" s="102"/>
      <c r="E1629" s="102"/>
      <c r="F1629" s="102"/>
      <c r="G1629" s="102"/>
      <c r="H1629" s="25" t="str">
        <f aca="false">H1624</f>
        <v>Број усвојених препорука заштитника грађана упућених управи и јавним службама града/општине у односу на укупан број препорука </v>
      </c>
      <c r="I1629" s="25"/>
      <c r="J1629" s="25"/>
      <c r="K1629" s="25"/>
      <c r="L1629" s="26"/>
      <c r="M1629" s="26"/>
      <c r="N1629" s="28"/>
      <c r="O1629" s="28"/>
      <c r="P1629" s="28"/>
      <c r="Q1629" s="28"/>
      <c r="R1629" s="28"/>
      <c r="S1629" s="28"/>
      <c r="T1629" s="28"/>
      <c r="U1629" s="28"/>
      <c r="V1629" s="28"/>
      <c r="W1629" s="28"/>
      <c r="X1629" s="28"/>
      <c r="Y1629" s="28"/>
      <c r="Z1629" s="28"/>
      <c r="AA1629" s="28"/>
    </row>
    <row r="1630" customFormat="false" ht="15" hidden="false" customHeight="true" outlineLevel="0" collapsed="true">
      <c r="B1630" s="162" t="s">
        <v>1085</v>
      </c>
      <c r="C1630" s="15" t="s">
        <v>1086</v>
      </c>
      <c r="D1630" s="55" t="s">
        <v>1087</v>
      </c>
      <c r="E1630" s="55"/>
      <c r="F1630" s="55"/>
      <c r="G1630" s="55"/>
      <c r="H1630" s="17" t="s">
        <v>1088</v>
      </c>
      <c r="I1630" s="17"/>
      <c r="J1630" s="17"/>
      <c r="K1630" s="17"/>
      <c r="L1630" s="18" t="n">
        <f aca="false">L1632+L1634</f>
        <v>0</v>
      </c>
      <c r="M1630" s="18"/>
      <c r="N1630" s="19" t="n">
        <f aca="false">N1632+N1634</f>
        <v>0.95</v>
      </c>
      <c r="O1630" s="19"/>
      <c r="P1630" s="19" t="n">
        <f aca="false">P1632+P1634</f>
        <v>0.96</v>
      </c>
      <c r="Q1630" s="19"/>
      <c r="R1630" s="19" t="n">
        <f aca="false">R1632+R1634</f>
        <v>0.97</v>
      </c>
      <c r="S1630" s="19"/>
      <c r="T1630" s="19" t="n">
        <f aca="false">T1632+T1634</f>
        <v>0.96</v>
      </c>
      <c r="U1630" s="19"/>
      <c r="V1630" s="21" t="n">
        <f aca="false">SUM(V1632)</f>
        <v>10667000</v>
      </c>
      <c r="W1630" s="21"/>
      <c r="X1630" s="21"/>
      <c r="Y1630" s="21"/>
      <c r="Z1630" s="21" t="n">
        <f aca="false">V1630+X1630</f>
        <v>10667000</v>
      </c>
      <c r="AA1630" s="21"/>
    </row>
    <row r="1631" customFormat="false" ht="15" hidden="false" customHeight="false" outlineLevel="0" collapsed="false">
      <c r="B1631" s="162"/>
      <c r="C1631" s="15"/>
      <c r="D1631" s="55"/>
      <c r="E1631" s="55"/>
      <c r="F1631" s="55"/>
      <c r="G1631" s="55"/>
      <c r="H1631" s="17"/>
      <c r="I1631" s="17"/>
      <c r="J1631" s="17"/>
      <c r="K1631" s="17"/>
      <c r="L1631" s="18"/>
      <c r="M1631" s="18"/>
      <c r="N1631" s="19"/>
      <c r="O1631" s="19"/>
      <c r="P1631" s="19"/>
      <c r="Q1631" s="19"/>
      <c r="R1631" s="19"/>
      <c r="S1631" s="19"/>
      <c r="T1631" s="19"/>
      <c r="U1631" s="19"/>
      <c r="V1631" s="21"/>
      <c r="W1631" s="21"/>
      <c r="X1631" s="21"/>
      <c r="Y1631" s="21"/>
      <c r="Z1631" s="21"/>
      <c r="AA1631" s="21"/>
    </row>
    <row r="1632" customFormat="false" ht="15" hidden="true" customHeight="true" outlineLevel="1" collapsed="false">
      <c r="B1632" s="297" t="s">
        <v>18</v>
      </c>
      <c r="C1632" s="60" t="s">
        <v>80</v>
      </c>
      <c r="D1632" s="60"/>
      <c r="E1632" s="60"/>
      <c r="F1632" s="60"/>
      <c r="G1632" s="60"/>
      <c r="H1632" s="25" t="str">
        <f aca="false">H1630</f>
        <v>Број решених предмета грађана у односу на број примљених предмета </v>
      </c>
      <c r="I1632" s="25"/>
      <c r="J1632" s="25"/>
      <c r="K1632" s="25"/>
      <c r="L1632" s="28"/>
      <c r="M1632" s="28"/>
      <c r="N1632" s="27" t="n">
        <v>0.95</v>
      </c>
      <c r="O1632" s="27"/>
      <c r="P1632" s="27" t="n">
        <v>0.96</v>
      </c>
      <c r="Q1632" s="27"/>
      <c r="R1632" s="27" t="n">
        <v>0.97</v>
      </c>
      <c r="S1632" s="27"/>
      <c r="T1632" s="27" t="n">
        <v>0.96</v>
      </c>
      <c r="U1632" s="27"/>
      <c r="V1632" s="21" t="n">
        <v>10667000</v>
      </c>
      <c r="W1632" s="21"/>
      <c r="X1632" s="21"/>
      <c r="Y1632" s="21"/>
      <c r="Z1632" s="21" t="n">
        <f aca="false">V1632+X1632</f>
        <v>10667000</v>
      </c>
      <c r="AA1632" s="21"/>
    </row>
    <row r="1633" customFormat="false" ht="15.75" hidden="true" customHeight="false" outlineLevel="1" collapsed="false">
      <c r="B1633" s="297"/>
      <c r="C1633" s="60"/>
      <c r="D1633" s="60"/>
      <c r="E1633" s="60"/>
      <c r="F1633" s="60"/>
      <c r="G1633" s="60"/>
      <c r="H1633" s="25"/>
      <c r="I1633" s="25"/>
      <c r="J1633" s="25"/>
      <c r="K1633" s="25"/>
      <c r="L1633" s="28"/>
      <c r="M1633" s="28"/>
      <c r="N1633" s="27"/>
      <c r="O1633" s="27"/>
      <c r="P1633" s="27"/>
      <c r="Q1633" s="27"/>
      <c r="R1633" s="27"/>
      <c r="S1633" s="27"/>
      <c r="T1633" s="27"/>
      <c r="U1633" s="27"/>
      <c r="V1633" s="21"/>
      <c r="W1633" s="21"/>
      <c r="X1633" s="21"/>
      <c r="Y1633" s="21"/>
      <c r="Z1633" s="21"/>
      <c r="AA1633" s="21"/>
    </row>
    <row r="1634" customFormat="false" ht="15" hidden="true" customHeight="true" outlineLevel="2" collapsed="false">
      <c r="B1634" s="23" t="s">
        <v>18</v>
      </c>
      <c r="C1634" s="24"/>
      <c r="D1634" s="24"/>
      <c r="E1634" s="24"/>
      <c r="F1634" s="24"/>
      <c r="G1634" s="24"/>
      <c r="H1634" s="25" t="str">
        <f aca="false">H1632</f>
        <v>Број решених предмета грађана у односу на број примљених предмета </v>
      </c>
      <c r="I1634" s="25"/>
      <c r="J1634" s="25"/>
      <c r="K1634" s="25"/>
      <c r="L1634" s="28"/>
      <c r="M1634" s="28"/>
      <c r="N1634" s="28"/>
      <c r="O1634" s="28"/>
      <c r="P1634" s="28"/>
      <c r="Q1634" s="28"/>
      <c r="R1634" s="28"/>
      <c r="S1634" s="28"/>
      <c r="T1634" s="28"/>
      <c r="U1634" s="28"/>
      <c r="V1634" s="28"/>
      <c r="W1634" s="28"/>
      <c r="X1634" s="28"/>
      <c r="Y1634" s="28"/>
      <c r="Z1634" s="28"/>
      <c r="AA1634" s="28"/>
    </row>
    <row r="1635" customFormat="false" ht="15.75" hidden="true" customHeight="false" outlineLevel="2" collapsed="false">
      <c r="B1635" s="23"/>
      <c r="C1635" s="24"/>
      <c r="D1635" s="24"/>
      <c r="E1635" s="24"/>
      <c r="F1635" s="24"/>
      <c r="G1635" s="24"/>
      <c r="H1635" s="25"/>
      <c r="I1635" s="25"/>
      <c r="J1635" s="25"/>
      <c r="K1635" s="25"/>
      <c r="L1635" s="28"/>
      <c r="M1635" s="28"/>
      <c r="N1635" s="28"/>
      <c r="O1635" s="28"/>
      <c r="P1635" s="28"/>
      <c r="Q1635" s="28"/>
      <c r="R1635" s="28"/>
      <c r="S1635" s="28"/>
      <c r="T1635" s="28"/>
      <c r="U1635" s="28"/>
      <c r="V1635" s="28"/>
      <c r="W1635" s="28"/>
      <c r="X1635" s="28"/>
      <c r="Y1635" s="28"/>
      <c r="Z1635" s="28"/>
      <c r="AA1635" s="28"/>
    </row>
    <row r="1636" customFormat="false" ht="15" hidden="true" customHeight="true" outlineLevel="2" collapsed="false">
      <c r="B1636" s="14" t="s">
        <v>1089</v>
      </c>
      <c r="C1636" s="15" t="s">
        <v>1090</v>
      </c>
      <c r="D1636" s="16" t="s">
        <v>1091</v>
      </c>
      <c r="E1636" s="16"/>
      <c r="F1636" s="16"/>
      <c r="G1636" s="16"/>
      <c r="H1636" s="17" t="s">
        <v>1092</v>
      </c>
      <c r="I1636" s="17"/>
      <c r="J1636" s="17"/>
      <c r="K1636" s="17"/>
      <c r="L1636" s="18" t="n">
        <f aca="false">L1640+L1642</f>
        <v>0</v>
      </c>
      <c r="M1636" s="18"/>
      <c r="N1636" s="18" t="n">
        <f aca="false">N1640+N1642</f>
        <v>0</v>
      </c>
      <c r="O1636" s="18"/>
      <c r="P1636" s="18" t="n">
        <f aca="false">P1640+P1642</f>
        <v>0</v>
      </c>
      <c r="Q1636" s="18"/>
      <c r="R1636" s="18" t="n">
        <f aca="false">R1640+R1642</f>
        <v>0</v>
      </c>
      <c r="S1636" s="18"/>
      <c r="T1636" s="18" t="n">
        <f aca="false">T1640+T1642</f>
        <v>0</v>
      </c>
      <c r="U1636" s="18"/>
      <c r="V1636" s="28"/>
      <c r="W1636" s="28"/>
      <c r="X1636" s="28"/>
      <c r="Y1636" s="28"/>
      <c r="Z1636" s="28" t="n">
        <f aca="false">V1636+X1636</f>
        <v>0</v>
      </c>
      <c r="AA1636" s="28"/>
    </row>
    <row r="1637" customFormat="false" ht="15" hidden="true" customHeight="false" outlineLevel="2" collapsed="false">
      <c r="B1637" s="14"/>
      <c r="C1637" s="15"/>
      <c r="D1637" s="16"/>
      <c r="E1637" s="16"/>
      <c r="F1637" s="16"/>
      <c r="G1637" s="16"/>
      <c r="H1637" s="17"/>
      <c r="I1637" s="17"/>
      <c r="J1637" s="17"/>
      <c r="K1637" s="17"/>
      <c r="L1637" s="18"/>
      <c r="M1637" s="18"/>
      <c r="N1637" s="18"/>
      <c r="O1637" s="18"/>
      <c r="P1637" s="18"/>
      <c r="Q1637" s="18"/>
      <c r="R1637" s="18"/>
      <c r="S1637" s="18"/>
      <c r="T1637" s="18"/>
      <c r="U1637" s="18"/>
      <c r="V1637" s="28"/>
      <c r="W1637" s="28"/>
      <c r="X1637" s="28"/>
      <c r="Y1637" s="28"/>
      <c r="Z1637" s="28"/>
      <c r="AA1637" s="28"/>
    </row>
    <row r="1638" customFormat="false" ht="15" hidden="false" customHeight="true" outlineLevel="0" collapsed="true">
      <c r="B1638" s="14"/>
      <c r="C1638" s="15"/>
      <c r="D1638" s="16"/>
      <c r="E1638" s="16"/>
      <c r="F1638" s="16"/>
      <c r="G1638" s="16"/>
      <c r="H1638" s="25" t="s">
        <v>1093</v>
      </c>
      <c r="I1638" s="25"/>
      <c r="J1638" s="25"/>
      <c r="K1638" s="25"/>
      <c r="L1638" s="18" t="n">
        <f aca="false">L1641+L1643</f>
        <v>2</v>
      </c>
      <c r="M1638" s="18"/>
      <c r="N1638" s="18" t="n">
        <f aca="false">N1641+N1643</f>
        <v>2</v>
      </c>
      <c r="O1638" s="18"/>
      <c r="P1638" s="18" t="n">
        <f aca="false">P1641+P1643</f>
        <v>2</v>
      </c>
      <c r="Q1638" s="18"/>
      <c r="R1638" s="18" t="n">
        <f aca="false">R1641+R1643</f>
        <v>2</v>
      </c>
      <c r="S1638" s="18"/>
      <c r="T1638" s="18" t="n">
        <f aca="false">T1641+T1643</f>
        <v>2</v>
      </c>
      <c r="U1638" s="18"/>
      <c r="V1638" s="21" t="n">
        <f aca="false">+V1641</f>
        <v>100000</v>
      </c>
      <c r="W1638" s="21"/>
      <c r="X1638" s="21"/>
      <c r="Y1638" s="21"/>
      <c r="Z1638" s="21" t="n">
        <f aca="false">V1638+X1638</f>
        <v>100000</v>
      </c>
      <c r="AA1638" s="21"/>
    </row>
    <row r="1639" customFormat="false" ht="30.2" hidden="false" customHeight="true" outlineLevel="0" collapsed="false">
      <c r="B1639" s="14"/>
      <c r="C1639" s="15"/>
      <c r="D1639" s="16"/>
      <c r="E1639" s="16"/>
      <c r="F1639" s="16"/>
      <c r="G1639" s="16"/>
      <c r="H1639" s="25"/>
      <c r="I1639" s="25"/>
      <c r="J1639" s="25"/>
      <c r="K1639" s="25"/>
      <c r="L1639" s="18"/>
      <c r="M1639" s="18"/>
      <c r="N1639" s="18"/>
      <c r="O1639" s="18"/>
      <c r="P1639" s="18"/>
      <c r="Q1639" s="18"/>
      <c r="R1639" s="18"/>
      <c r="S1639" s="18"/>
      <c r="T1639" s="18"/>
      <c r="U1639" s="18"/>
      <c r="V1639" s="21"/>
      <c r="W1639" s="21"/>
      <c r="X1639" s="21"/>
      <c r="Y1639" s="21"/>
      <c r="Z1639" s="21"/>
      <c r="AA1639" s="21"/>
    </row>
    <row r="1640" customFormat="false" ht="15" hidden="true" customHeight="true" outlineLevel="2" collapsed="false">
      <c r="B1640" s="23" t="s">
        <v>18</v>
      </c>
      <c r="C1640" s="24" t="s">
        <v>80</v>
      </c>
      <c r="D1640" s="24"/>
      <c r="E1640" s="24"/>
      <c r="F1640" s="24"/>
      <c r="G1640" s="24"/>
      <c r="H1640" s="25" t="str">
        <f aca="false">H1636</f>
        <v>Проценат остварења програма националних мањина који се финансира из буџета града/општине</v>
      </c>
      <c r="I1640" s="25"/>
      <c r="J1640" s="25"/>
      <c r="K1640" s="25"/>
      <c r="L1640" s="26"/>
      <c r="M1640" s="26"/>
      <c r="N1640" s="28"/>
      <c r="O1640" s="28"/>
      <c r="P1640" s="28"/>
      <c r="Q1640" s="28"/>
      <c r="R1640" s="28"/>
      <c r="S1640" s="28"/>
      <c r="T1640" s="28"/>
      <c r="U1640" s="28"/>
      <c r="V1640" s="21"/>
      <c r="W1640" s="21"/>
      <c r="X1640" s="21"/>
      <c r="Y1640" s="21"/>
      <c r="Z1640" s="21"/>
      <c r="AA1640" s="21"/>
    </row>
    <row r="1641" customFormat="false" ht="16.5" hidden="true" customHeight="true" outlineLevel="1" collapsed="true">
      <c r="B1641" s="23"/>
      <c r="C1641" s="24"/>
      <c r="D1641" s="24"/>
      <c r="E1641" s="24"/>
      <c r="F1641" s="24"/>
      <c r="G1641" s="24"/>
      <c r="H1641" s="25" t="str">
        <f aca="false">H1638</f>
        <v>Број реализованих пројеката националних мањина</v>
      </c>
      <c r="I1641" s="25"/>
      <c r="J1641" s="25"/>
      <c r="K1641" s="25"/>
      <c r="L1641" s="26" t="n">
        <v>2</v>
      </c>
      <c r="M1641" s="26"/>
      <c r="N1641" s="28" t="n">
        <v>2</v>
      </c>
      <c r="O1641" s="28"/>
      <c r="P1641" s="28" t="n">
        <v>2</v>
      </c>
      <c r="Q1641" s="28"/>
      <c r="R1641" s="28" t="n">
        <v>2</v>
      </c>
      <c r="S1641" s="28"/>
      <c r="T1641" s="28" t="n">
        <v>2</v>
      </c>
      <c r="U1641" s="28"/>
      <c r="V1641" s="21" t="n">
        <v>100000</v>
      </c>
      <c r="W1641" s="21"/>
      <c r="X1641" s="21"/>
      <c r="Y1641" s="21"/>
      <c r="Z1641" s="21" t="n">
        <v>100000</v>
      </c>
      <c r="AA1641" s="21"/>
    </row>
    <row r="1642" customFormat="false" ht="15.75" hidden="true" customHeight="true" outlineLevel="2" collapsed="false">
      <c r="B1642" s="23" t="s">
        <v>18</v>
      </c>
      <c r="C1642" s="24"/>
      <c r="D1642" s="24"/>
      <c r="E1642" s="24"/>
      <c r="F1642" s="24"/>
      <c r="G1642" s="24"/>
      <c r="H1642" s="25" t="str">
        <f aca="false">H1636</f>
        <v>Проценат остварења програма националних мањина који се финансира из буџета града/општине</v>
      </c>
      <c r="I1642" s="25"/>
      <c r="J1642" s="25"/>
      <c r="K1642" s="25"/>
      <c r="L1642" s="26"/>
      <c r="M1642" s="26"/>
      <c r="N1642" s="28"/>
      <c r="O1642" s="28"/>
      <c r="P1642" s="28"/>
      <c r="Q1642" s="28"/>
      <c r="R1642" s="28"/>
      <c r="S1642" s="28"/>
      <c r="T1642" s="28"/>
      <c r="U1642" s="28"/>
      <c r="V1642" s="28"/>
      <c r="W1642" s="28"/>
      <c r="X1642" s="28"/>
      <c r="Y1642" s="28"/>
      <c r="Z1642" s="28"/>
      <c r="AA1642" s="28"/>
    </row>
    <row r="1643" customFormat="false" ht="16.5" hidden="true" customHeight="true" outlineLevel="2" collapsed="false">
      <c r="B1643" s="23"/>
      <c r="C1643" s="24"/>
      <c r="D1643" s="24"/>
      <c r="E1643" s="24"/>
      <c r="F1643" s="24"/>
      <c r="G1643" s="24"/>
      <c r="H1643" s="25" t="str">
        <f aca="false">H1638</f>
        <v>Број реализованих пројеката националних мањина</v>
      </c>
      <c r="I1643" s="25"/>
      <c r="J1643" s="25"/>
      <c r="K1643" s="25"/>
      <c r="L1643" s="26"/>
      <c r="M1643" s="26"/>
      <c r="N1643" s="28"/>
      <c r="O1643" s="28"/>
      <c r="P1643" s="28"/>
      <c r="Q1643" s="28"/>
      <c r="R1643" s="28"/>
      <c r="S1643" s="28"/>
      <c r="T1643" s="28"/>
      <c r="U1643" s="28"/>
      <c r="V1643" s="28"/>
      <c r="W1643" s="28"/>
      <c r="X1643" s="28"/>
      <c r="Y1643" s="28"/>
      <c r="Z1643" s="28"/>
      <c r="AA1643" s="28"/>
    </row>
    <row r="1644" customFormat="false" ht="15" hidden="false" customHeight="true" outlineLevel="0" collapsed="true">
      <c r="B1644" s="14" t="s">
        <v>1094</v>
      </c>
      <c r="C1644" s="15" t="s">
        <v>1095</v>
      </c>
      <c r="D1644" s="16" t="s">
        <v>1096</v>
      </c>
      <c r="E1644" s="16"/>
      <c r="F1644" s="16"/>
      <c r="G1644" s="16"/>
      <c r="H1644" s="17" t="s">
        <v>1097</v>
      </c>
      <c r="I1644" s="17"/>
      <c r="J1644" s="17"/>
      <c r="K1644" s="17"/>
      <c r="L1644" s="18" t="n">
        <f aca="false">L1648+L1650</f>
        <v>0</v>
      </c>
      <c r="M1644" s="18"/>
      <c r="N1644" s="18" t="n">
        <f aca="false">N1648+N1650</f>
        <v>0</v>
      </c>
      <c r="O1644" s="18"/>
      <c r="P1644" s="18" t="n">
        <f aca="false">P1648+P1650</f>
        <v>0</v>
      </c>
      <c r="Q1644" s="18"/>
      <c r="R1644" s="18" t="n">
        <f aca="false">R1648+R1650</f>
        <v>0</v>
      </c>
      <c r="S1644" s="18"/>
      <c r="T1644" s="18" t="n">
        <f aca="false">T1648+T1650</f>
        <v>0</v>
      </c>
      <c r="U1644" s="18"/>
      <c r="V1644" s="21" t="n">
        <f aca="false">+V1648</f>
        <v>1401000</v>
      </c>
      <c r="W1644" s="21"/>
      <c r="X1644" s="28"/>
      <c r="Y1644" s="28"/>
      <c r="Z1644" s="21" t="n">
        <f aca="false">V1644+X1644</f>
        <v>1401000</v>
      </c>
      <c r="AA1644" s="21"/>
    </row>
    <row r="1645" customFormat="false" ht="15.75" hidden="false" customHeight="false" outlineLevel="0" collapsed="false">
      <c r="B1645" s="14"/>
      <c r="C1645" s="15"/>
      <c r="D1645" s="16"/>
      <c r="E1645" s="16"/>
      <c r="F1645" s="16"/>
      <c r="G1645" s="16"/>
      <c r="H1645" s="17"/>
      <c r="I1645" s="17"/>
      <c r="J1645" s="17"/>
      <c r="K1645" s="17"/>
      <c r="L1645" s="18"/>
      <c r="M1645" s="18"/>
      <c r="N1645" s="18"/>
      <c r="O1645" s="18"/>
      <c r="P1645" s="18"/>
      <c r="Q1645" s="18"/>
      <c r="R1645" s="18"/>
      <c r="S1645" s="18"/>
      <c r="T1645" s="18"/>
      <c r="U1645" s="18"/>
      <c r="V1645" s="21"/>
      <c r="W1645" s="21"/>
      <c r="X1645" s="28"/>
      <c r="Y1645" s="28"/>
      <c r="Z1645" s="21"/>
      <c r="AA1645" s="21"/>
    </row>
    <row r="1646" customFormat="false" ht="15" hidden="true" customHeight="true" outlineLevel="2" collapsed="false">
      <c r="B1646" s="14"/>
      <c r="C1646" s="15"/>
      <c r="D1646" s="16"/>
      <c r="E1646" s="16"/>
      <c r="F1646" s="16"/>
      <c r="G1646" s="16"/>
      <c r="H1646" s="25" t="s">
        <v>1098</v>
      </c>
      <c r="I1646" s="25"/>
      <c r="J1646" s="25"/>
      <c r="K1646" s="25"/>
      <c r="L1646" s="18" t="n">
        <f aca="false">L1649+L1651</f>
        <v>0</v>
      </c>
      <c r="M1646" s="18"/>
      <c r="N1646" s="18" t="n">
        <f aca="false">N1649+N1651</f>
        <v>0</v>
      </c>
      <c r="O1646" s="18"/>
      <c r="P1646" s="18" t="n">
        <f aca="false">P1649+P1651</f>
        <v>0</v>
      </c>
      <c r="Q1646" s="18"/>
      <c r="R1646" s="18" t="n">
        <f aca="false">R1649+R1651</f>
        <v>0</v>
      </c>
      <c r="S1646" s="18"/>
      <c r="T1646" s="18" t="n">
        <f aca="false">T1649+T1651</f>
        <v>0</v>
      </c>
      <c r="U1646" s="18"/>
      <c r="V1646" s="21"/>
      <c r="W1646" s="21"/>
      <c r="X1646" s="21"/>
      <c r="Y1646" s="21"/>
      <c r="Z1646" s="21" t="n">
        <f aca="false">V1646+X1646</f>
        <v>0</v>
      </c>
      <c r="AA1646" s="21"/>
    </row>
    <row r="1647" customFormat="false" ht="15.75" hidden="true" customHeight="false" outlineLevel="2" collapsed="false">
      <c r="B1647" s="14"/>
      <c r="C1647" s="15"/>
      <c r="D1647" s="16"/>
      <c r="E1647" s="16"/>
      <c r="F1647" s="16"/>
      <c r="G1647" s="16"/>
      <c r="H1647" s="25"/>
      <c r="I1647" s="25"/>
      <c r="J1647" s="25"/>
      <c r="K1647" s="25"/>
      <c r="L1647" s="18"/>
      <c r="M1647" s="18"/>
      <c r="N1647" s="18"/>
      <c r="O1647" s="18"/>
      <c r="P1647" s="18"/>
      <c r="Q1647" s="18"/>
      <c r="R1647" s="18"/>
      <c r="S1647" s="18"/>
      <c r="T1647" s="18"/>
      <c r="U1647" s="18"/>
      <c r="V1647" s="21"/>
      <c r="W1647" s="21"/>
      <c r="X1647" s="21"/>
      <c r="Y1647" s="21"/>
      <c r="Z1647" s="21"/>
      <c r="AA1647" s="21"/>
    </row>
    <row r="1648" customFormat="false" ht="15" hidden="true" customHeight="true" outlineLevel="1" collapsed="true">
      <c r="B1648" s="23" t="s">
        <v>18</v>
      </c>
      <c r="C1648" s="24" t="s">
        <v>80</v>
      </c>
      <c r="D1648" s="24"/>
      <c r="E1648" s="24"/>
      <c r="F1648" s="24"/>
      <c r="G1648" s="24"/>
      <c r="H1648" s="25" t="str">
        <f aca="false">H1644</f>
        <v>Број корисника правне помоћи</v>
      </c>
      <c r="I1648" s="25"/>
      <c r="J1648" s="25"/>
      <c r="K1648" s="25"/>
      <c r="L1648" s="26"/>
      <c r="M1648" s="26"/>
      <c r="N1648" s="28"/>
      <c r="O1648" s="28"/>
      <c r="P1648" s="28"/>
      <c r="Q1648" s="28"/>
      <c r="R1648" s="28"/>
      <c r="S1648" s="28"/>
      <c r="T1648" s="28"/>
      <c r="U1648" s="28"/>
      <c r="V1648" s="21" t="n">
        <v>1401000</v>
      </c>
      <c r="W1648" s="21"/>
      <c r="X1648" s="21"/>
      <c r="Y1648" s="21"/>
      <c r="Z1648" s="21" t="n">
        <f aca="false">V1648+X1648</f>
        <v>1401000</v>
      </c>
      <c r="AA1648" s="21"/>
    </row>
    <row r="1649" customFormat="false" ht="16.5" hidden="true" customHeight="true" outlineLevel="2" collapsed="false">
      <c r="B1649" s="23"/>
      <c r="C1649" s="24"/>
      <c r="D1649" s="24"/>
      <c r="E1649" s="24"/>
      <c r="F1649" s="24"/>
      <c r="G1649" s="24"/>
      <c r="H1649" s="25" t="str">
        <f aca="false">H1646</f>
        <v>Број жена корисника правне помоћи</v>
      </c>
      <c r="I1649" s="25"/>
      <c r="J1649" s="25"/>
      <c r="K1649" s="25"/>
      <c r="L1649" s="26"/>
      <c r="M1649" s="26"/>
      <c r="N1649" s="28"/>
      <c r="O1649" s="28"/>
      <c r="P1649" s="28"/>
      <c r="Q1649" s="28"/>
      <c r="R1649" s="28"/>
      <c r="S1649" s="28"/>
      <c r="T1649" s="28"/>
      <c r="U1649" s="28"/>
      <c r="V1649" s="21"/>
      <c r="W1649" s="21"/>
      <c r="X1649" s="21"/>
      <c r="Y1649" s="21"/>
      <c r="Z1649" s="21"/>
      <c r="AA1649" s="21"/>
    </row>
    <row r="1650" customFormat="false" ht="15.75" hidden="true" customHeight="true" outlineLevel="2" collapsed="false">
      <c r="B1650" s="23" t="s">
        <v>18</v>
      </c>
      <c r="C1650" s="102"/>
      <c r="D1650" s="102"/>
      <c r="E1650" s="102"/>
      <c r="F1650" s="102"/>
      <c r="G1650" s="102"/>
      <c r="H1650" s="25" t="str">
        <f aca="false">H1644</f>
        <v>Број корисника правне помоћи</v>
      </c>
      <c r="I1650" s="25"/>
      <c r="J1650" s="25"/>
      <c r="K1650" s="25"/>
      <c r="L1650" s="26"/>
      <c r="M1650" s="26"/>
      <c r="N1650" s="28"/>
      <c r="O1650" s="28"/>
      <c r="P1650" s="28"/>
      <c r="Q1650" s="28"/>
      <c r="R1650" s="28"/>
      <c r="S1650" s="28"/>
      <c r="T1650" s="28"/>
      <c r="U1650" s="28"/>
      <c r="V1650" s="28"/>
      <c r="W1650" s="28"/>
      <c r="X1650" s="28"/>
      <c r="Y1650" s="28"/>
      <c r="Z1650" s="28"/>
      <c r="AA1650" s="28"/>
    </row>
    <row r="1651" customFormat="false" ht="16.5" hidden="true" customHeight="true" outlineLevel="2" collapsed="false">
      <c r="B1651" s="23"/>
      <c r="C1651" s="102"/>
      <c r="D1651" s="102"/>
      <c r="E1651" s="102"/>
      <c r="F1651" s="102"/>
      <c r="G1651" s="102"/>
      <c r="H1651" s="25" t="str">
        <f aca="false">H1646</f>
        <v>Број жена корисника правне помоћи</v>
      </c>
      <c r="I1651" s="25"/>
      <c r="J1651" s="25"/>
      <c r="K1651" s="25"/>
      <c r="L1651" s="26"/>
      <c r="M1651" s="26"/>
      <c r="N1651" s="28"/>
      <c r="O1651" s="28"/>
      <c r="P1651" s="28"/>
      <c r="Q1651" s="28"/>
      <c r="R1651" s="28"/>
      <c r="S1651" s="28"/>
      <c r="T1651" s="28"/>
      <c r="U1651" s="28"/>
      <c r="V1651" s="28"/>
      <c r="W1651" s="28"/>
      <c r="X1651" s="28"/>
      <c r="Y1651" s="28"/>
      <c r="Z1651" s="28"/>
      <c r="AA1651" s="28"/>
    </row>
    <row r="1652" customFormat="false" ht="15" hidden="false" customHeight="true" outlineLevel="0" collapsed="true">
      <c r="B1652" s="85" t="s">
        <v>1099</v>
      </c>
      <c r="C1652" s="129" t="s">
        <v>1100</v>
      </c>
      <c r="D1652" s="55"/>
      <c r="E1652" s="55"/>
      <c r="F1652" s="55"/>
      <c r="G1652" s="55"/>
      <c r="H1652" s="17"/>
      <c r="I1652" s="17"/>
      <c r="J1652" s="17"/>
      <c r="K1652" s="17"/>
      <c r="L1652" s="18" t="n">
        <f aca="false">L1654+L1656</f>
        <v>0</v>
      </c>
      <c r="M1652" s="18"/>
      <c r="N1652" s="18" t="n">
        <f aca="false">N1654+N1656</f>
        <v>0</v>
      </c>
      <c r="O1652" s="18"/>
      <c r="P1652" s="18" t="n">
        <f aca="false">P1654+P1656</f>
        <v>0</v>
      </c>
      <c r="Q1652" s="18"/>
      <c r="R1652" s="18" t="n">
        <f aca="false">R1654+R1656</f>
        <v>0</v>
      </c>
      <c r="S1652" s="18"/>
      <c r="T1652" s="18" t="n">
        <f aca="false">T1654+T1656</f>
        <v>0</v>
      </c>
      <c r="U1652" s="18"/>
      <c r="V1652" s="21" t="n">
        <v>5267957</v>
      </c>
      <c r="W1652" s="21"/>
      <c r="X1652" s="21"/>
      <c r="Y1652" s="21"/>
      <c r="Z1652" s="21" t="n">
        <f aca="false">V1652+X1652</f>
        <v>5267957</v>
      </c>
      <c r="AA1652" s="21"/>
    </row>
    <row r="1653" customFormat="false" ht="35.65" hidden="false" customHeight="true" outlineLevel="0" collapsed="false">
      <c r="B1653" s="85"/>
      <c r="C1653" s="129"/>
      <c r="D1653" s="55"/>
      <c r="E1653" s="55"/>
      <c r="F1653" s="55"/>
      <c r="G1653" s="55"/>
      <c r="H1653" s="17"/>
      <c r="I1653" s="17"/>
      <c r="J1653" s="17"/>
      <c r="K1653" s="17"/>
      <c r="L1653" s="18"/>
      <c r="M1653" s="18"/>
      <c r="N1653" s="18"/>
      <c r="O1653" s="18"/>
      <c r="P1653" s="18"/>
      <c r="Q1653" s="18"/>
      <c r="R1653" s="18"/>
      <c r="S1653" s="18"/>
      <c r="T1653" s="18"/>
      <c r="U1653" s="18"/>
      <c r="V1653" s="21"/>
      <c r="W1653" s="21"/>
      <c r="X1653" s="21"/>
      <c r="Y1653" s="21"/>
      <c r="Z1653" s="21"/>
      <c r="AA1653" s="21"/>
    </row>
    <row r="1654" customFormat="false" ht="15" hidden="true" customHeight="true" outlineLevel="1" collapsed="false">
      <c r="B1654" s="23" t="s">
        <v>18</v>
      </c>
      <c r="C1654" s="24" t="s">
        <v>80</v>
      </c>
      <c r="D1654" s="24"/>
      <c r="E1654" s="24"/>
      <c r="F1654" s="24"/>
      <c r="G1654" s="24"/>
      <c r="H1654" s="25" t="n">
        <f aca="false">H1652</f>
        <v>0</v>
      </c>
      <c r="I1654" s="25"/>
      <c r="J1654" s="25"/>
      <c r="K1654" s="25"/>
      <c r="L1654" s="28"/>
      <c r="M1654" s="28"/>
      <c r="N1654" s="28"/>
      <c r="O1654" s="28"/>
      <c r="P1654" s="28"/>
      <c r="Q1654" s="28"/>
      <c r="R1654" s="28"/>
      <c r="S1654" s="28"/>
      <c r="T1654" s="28"/>
      <c r="U1654" s="28"/>
      <c r="V1654" s="21" t="n">
        <v>2650000</v>
      </c>
      <c r="W1654" s="21"/>
      <c r="X1654" s="21"/>
      <c r="Y1654" s="21"/>
      <c r="Z1654" s="21" t="n">
        <f aca="false">+V1654+X1654</f>
        <v>2650000</v>
      </c>
      <c r="AA1654" s="21"/>
    </row>
    <row r="1655" customFormat="false" ht="15.75" hidden="true" customHeight="false" outlineLevel="1" collapsed="false">
      <c r="B1655" s="23"/>
      <c r="C1655" s="24"/>
      <c r="D1655" s="24"/>
      <c r="E1655" s="24"/>
      <c r="F1655" s="24"/>
      <c r="G1655" s="24"/>
      <c r="H1655" s="25"/>
      <c r="I1655" s="25"/>
      <c r="J1655" s="25"/>
      <c r="K1655" s="25"/>
      <c r="L1655" s="28"/>
      <c r="M1655" s="28"/>
      <c r="N1655" s="28"/>
      <c r="O1655" s="28"/>
      <c r="P1655" s="28"/>
      <c r="Q1655" s="28"/>
      <c r="R1655" s="28"/>
      <c r="S1655" s="28"/>
      <c r="T1655" s="28"/>
      <c r="U1655" s="28"/>
      <c r="V1655" s="21"/>
      <c r="W1655" s="21"/>
      <c r="X1655" s="21"/>
      <c r="Y1655" s="21"/>
      <c r="Z1655" s="21"/>
      <c r="AA1655" s="21"/>
    </row>
    <row r="1656" customFormat="false" ht="15" hidden="true" customHeight="true" outlineLevel="2" collapsed="false">
      <c r="B1656" s="23" t="s">
        <v>18</v>
      </c>
      <c r="C1656" s="102"/>
      <c r="D1656" s="102"/>
      <c r="E1656" s="102"/>
      <c r="F1656" s="102"/>
      <c r="G1656" s="102"/>
      <c r="H1656" s="25" t="n">
        <f aca="false">H1654</f>
        <v>0</v>
      </c>
      <c r="I1656" s="25"/>
      <c r="J1656" s="25"/>
      <c r="K1656" s="25"/>
      <c r="L1656" s="28"/>
      <c r="M1656" s="28"/>
      <c r="N1656" s="28"/>
      <c r="O1656" s="28"/>
      <c r="P1656" s="28"/>
      <c r="Q1656" s="28"/>
      <c r="R1656" s="28"/>
      <c r="S1656" s="28"/>
      <c r="T1656" s="28"/>
      <c r="U1656" s="28"/>
      <c r="V1656" s="21"/>
      <c r="W1656" s="21"/>
      <c r="X1656" s="21"/>
      <c r="Y1656" s="21"/>
      <c r="Z1656" s="21"/>
      <c r="AA1656" s="21"/>
    </row>
    <row r="1657" customFormat="false" ht="15.75" hidden="true" customHeight="false" outlineLevel="2" collapsed="false">
      <c r="B1657" s="23"/>
      <c r="C1657" s="102"/>
      <c r="D1657" s="102"/>
      <c r="E1657" s="102"/>
      <c r="F1657" s="102"/>
      <c r="G1657" s="102"/>
      <c r="H1657" s="25"/>
      <c r="I1657" s="25"/>
      <c r="J1657" s="25"/>
      <c r="K1657" s="25"/>
      <c r="L1657" s="28"/>
      <c r="M1657" s="28"/>
      <c r="N1657" s="28"/>
      <c r="O1657" s="28"/>
      <c r="P1657" s="28"/>
      <c r="Q1657" s="28"/>
      <c r="R1657" s="28"/>
      <c r="S1657" s="28"/>
      <c r="T1657" s="28"/>
      <c r="U1657" s="28"/>
      <c r="V1657" s="21"/>
      <c r="W1657" s="21"/>
      <c r="X1657" s="21"/>
      <c r="Y1657" s="21"/>
      <c r="Z1657" s="21"/>
      <c r="AA1657" s="21"/>
    </row>
    <row r="1658" customFormat="false" ht="15" hidden="false" customHeight="true" outlineLevel="0" collapsed="true">
      <c r="B1658" s="85" t="s">
        <v>1101</v>
      </c>
      <c r="C1658" s="129" t="s">
        <v>1102</v>
      </c>
      <c r="D1658" s="425"/>
      <c r="E1658" s="425"/>
      <c r="F1658" s="425"/>
      <c r="G1658" s="425"/>
      <c r="H1658" s="61"/>
      <c r="I1658" s="61"/>
      <c r="J1658" s="61"/>
      <c r="K1658" s="61"/>
      <c r="L1658" s="426" t="n">
        <f aca="false">L1660+L1662</f>
        <v>0</v>
      </c>
      <c r="M1658" s="426"/>
      <c r="N1658" s="426" t="n">
        <f aca="false">N1660+N1662</f>
        <v>0</v>
      </c>
      <c r="O1658" s="426"/>
      <c r="P1658" s="426" t="n">
        <f aca="false">P1660+P1662</f>
        <v>0</v>
      </c>
      <c r="Q1658" s="426"/>
      <c r="R1658" s="426" t="n">
        <f aca="false">R1660+R1662</f>
        <v>0</v>
      </c>
      <c r="S1658" s="426"/>
      <c r="T1658" s="426" t="n">
        <f aca="false">T1660+T1662</f>
        <v>0</v>
      </c>
      <c r="U1658" s="426"/>
      <c r="V1658" s="118" t="n">
        <f aca="false">+V1660</f>
        <v>2000000</v>
      </c>
      <c r="W1658" s="118"/>
      <c r="X1658" s="118"/>
      <c r="Y1658" s="118"/>
      <c r="Z1658" s="118" t="n">
        <f aca="false">V1658+X1658</f>
        <v>2000000</v>
      </c>
      <c r="AA1658" s="118"/>
    </row>
    <row r="1659" customFormat="false" ht="41.25" hidden="false" customHeight="true" outlineLevel="0" collapsed="false">
      <c r="B1659" s="85"/>
      <c r="C1659" s="129"/>
      <c r="D1659" s="425"/>
      <c r="E1659" s="425"/>
      <c r="F1659" s="425"/>
      <c r="G1659" s="425"/>
      <c r="H1659" s="61"/>
      <c r="I1659" s="61"/>
      <c r="J1659" s="61"/>
      <c r="K1659" s="61"/>
      <c r="L1659" s="426"/>
      <c r="M1659" s="426"/>
      <c r="N1659" s="426"/>
      <c r="O1659" s="426"/>
      <c r="P1659" s="426"/>
      <c r="Q1659" s="426"/>
      <c r="R1659" s="426"/>
      <c r="S1659" s="426"/>
      <c r="T1659" s="426"/>
      <c r="U1659" s="426"/>
      <c r="V1659" s="118"/>
      <c r="W1659" s="118"/>
      <c r="X1659" s="118"/>
      <c r="Y1659" s="118"/>
      <c r="Z1659" s="118"/>
      <c r="AA1659" s="118"/>
    </row>
    <row r="1660" customFormat="false" ht="15" hidden="true" customHeight="true" outlineLevel="1" collapsed="false">
      <c r="B1660" s="24" t="s">
        <v>18</v>
      </c>
      <c r="C1660" s="24" t="s">
        <v>80</v>
      </c>
      <c r="D1660" s="24"/>
      <c r="E1660" s="24"/>
      <c r="F1660" s="24"/>
      <c r="G1660" s="24"/>
      <c r="H1660" s="25" t="n">
        <f aca="false">H1658</f>
        <v>0</v>
      </c>
      <c r="I1660" s="25"/>
      <c r="J1660" s="25"/>
      <c r="K1660" s="25"/>
      <c r="L1660" s="28"/>
      <c r="M1660" s="28"/>
      <c r="N1660" s="28"/>
      <c r="O1660" s="28"/>
      <c r="P1660" s="28"/>
      <c r="Q1660" s="28"/>
      <c r="R1660" s="28"/>
      <c r="S1660" s="28"/>
      <c r="T1660" s="28"/>
      <c r="U1660" s="28"/>
      <c r="V1660" s="21" t="n">
        <v>2000000</v>
      </c>
      <c r="W1660" s="21"/>
      <c r="X1660" s="21"/>
      <c r="Y1660" s="21"/>
      <c r="Z1660" s="21" t="n">
        <f aca="false">+V1660+X1660</f>
        <v>2000000</v>
      </c>
      <c r="AA1660" s="21"/>
      <c r="AB1660" s="221"/>
    </row>
    <row r="1661" customFormat="false" ht="15.75" hidden="true" customHeight="false" outlineLevel="1" collapsed="false">
      <c r="B1661" s="24"/>
      <c r="C1661" s="24"/>
      <c r="D1661" s="24"/>
      <c r="E1661" s="24"/>
      <c r="F1661" s="24"/>
      <c r="G1661" s="24"/>
      <c r="H1661" s="25"/>
      <c r="I1661" s="25"/>
      <c r="J1661" s="25"/>
      <c r="K1661" s="25"/>
      <c r="L1661" s="28"/>
      <c r="M1661" s="28"/>
      <c r="N1661" s="28"/>
      <c r="O1661" s="28"/>
      <c r="P1661" s="28"/>
      <c r="Q1661" s="28"/>
      <c r="R1661" s="28"/>
      <c r="S1661" s="28"/>
      <c r="T1661" s="28"/>
      <c r="U1661" s="28"/>
      <c r="V1661" s="21"/>
      <c r="W1661" s="21"/>
      <c r="X1661" s="21"/>
      <c r="Y1661" s="21"/>
      <c r="Z1661" s="21"/>
      <c r="AA1661" s="21"/>
      <c r="AB1661" s="221"/>
    </row>
    <row r="1662" customFormat="false" ht="1.5" hidden="true" customHeight="true" outlineLevel="2" collapsed="false">
      <c r="B1662" s="297" t="s">
        <v>18</v>
      </c>
      <c r="C1662" s="421"/>
      <c r="D1662" s="421"/>
      <c r="E1662" s="421"/>
      <c r="F1662" s="421"/>
      <c r="G1662" s="421"/>
      <c r="H1662" s="312" t="n">
        <f aca="false">H1660</f>
        <v>0</v>
      </c>
      <c r="I1662" s="312"/>
      <c r="J1662" s="312"/>
      <c r="K1662" s="312"/>
      <c r="L1662" s="103"/>
      <c r="M1662" s="103"/>
      <c r="N1662" s="103"/>
      <c r="O1662" s="103"/>
      <c r="P1662" s="103"/>
      <c r="Q1662" s="103"/>
      <c r="R1662" s="103"/>
      <c r="S1662" s="103"/>
      <c r="T1662" s="103"/>
      <c r="U1662" s="103"/>
      <c r="V1662" s="103"/>
      <c r="W1662" s="103"/>
      <c r="X1662" s="103"/>
      <c r="Y1662" s="103"/>
      <c r="Z1662" s="103"/>
      <c r="AA1662" s="103"/>
    </row>
    <row r="1663" customFormat="false" ht="15.75" hidden="true" customHeight="false" outlineLevel="2" collapsed="false">
      <c r="B1663" s="297"/>
      <c r="C1663" s="421"/>
      <c r="D1663" s="421"/>
      <c r="E1663" s="421"/>
      <c r="F1663" s="421"/>
      <c r="G1663" s="421"/>
      <c r="H1663" s="312"/>
      <c r="I1663" s="312"/>
      <c r="J1663" s="312"/>
      <c r="K1663" s="312"/>
      <c r="L1663" s="103"/>
      <c r="M1663" s="103"/>
      <c r="N1663" s="103"/>
      <c r="O1663" s="103"/>
      <c r="P1663" s="103"/>
      <c r="Q1663" s="103"/>
      <c r="R1663" s="103"/>
      <c r="S1663" s="103"/>
      <c r="T1663" s="103"/>
      <c r="U1663" s="103"/>
      <c r="V1663" s="103"/>
      <c r="W1663" s="103"/>
      <c r="X1663" s="103"/>
      <c r="Y1663" s="103"/>
      <c r="Z1663" s="103"/>
      <c r="AA1663" s="103"/>
    </row>
    <row r="1664" customFormat="false" ht="15.75" hidden="true" customHeight="true" outlineLevel="2" collapsed="false">
      <c r="B1664" s="85" t="s">
        <v>1103</v>
      </c>
      <c r="C1664" s="161" t="s">
        <v>1104</v>
      </c>
      <c r="D1664" s="55"/>
      <c r="E1664" s="55"/>
      <c r="F1664" s="55"/>
      <c r="G1664" s="55"/>
      <c r="H1664" s="17"/>
      <c r="I1664" s="17"/>
      <c r="J1664" s="17"/>
      <c r="K1664" s="17"/>
      <c r="L1664" s="18" t="n">
        <f aca="false">L1666+L1668</f>
        <v>0</v>
      </c>
      <c r="M1664" s="18"/>
      <c r="N1664" s="18" t="n">
        <f aca="false">N1666+N1668</f>
        <v>0</v>
      </c>
      <c r="O1664" s="18"/>
      <c r="P1664" s="18" t="n">
        <f aca="false">P1666+P1668</f>
        <v>0</v>
      </c>
      <c r="Q1664" s="18"/>
      <c r="R1664" s="18" t="n">
        <f aca="false">R1666+R1668</f>
        <v>0</v>
      </c>
      <c r="S1664" s="18"/>
      <c r="T1664" s="18" t="n">
        <f aca="false">T1666+T1668</f>
        <v>0</v>
      </c>
      <c r="U1664" s="18"/>
      <c r="V1664" s="28"/>
      <c r="W1664" s="28"/>
      <c r="X1664" s="28"/>
      <c r="Y1664" s="28"/>
      <c r="Z1664" s="28" t="n">
        <f aca="false">V1664+X1664</f>
        <v>0</v>
      </c>
      <c r="AA1664" s="28"/>
    </row>
    <row r="1665" customFormat="false" ht="15.75" hidden="true" customHeight="false" outlineLevel="2" collapsed="false">
      <c r="B1665" s="85"/>
      <c r="C1665" s="161"/>
      <c r="D1665" s="55"/>
      <c r="E1665" s="55"/>
      <c r="F1665" s="55"/>
      <c r="G1665" s="55"/>
      <c r="H1665" s="17"/>
      <c r="I1665" s="17"/>
      <c r="J1665" s="17"/>
      <c r="K1665" s="17"/>
      <c r="L1665" s="18"/>
      <c r="M1665" s="18"/>
      <c r="N1665" s="18"/>
      <c r="O1665" s="18"/>
      <c r="P1665" s="18"/>
      <c r="Q1665" s="18"/>
      <c r="R1665" s="18"/>
      <c r="S1665" s="18"/>
      <c r="T1665" s="18"/>
      <c r="U1665" s="18"/>
      <c r="V1665" s="28"/>
      <c r="W1665" s="28"/>
      <c r="X1665" s="28"/>
      <c r="Y1665" s="28"/>
      <c r="Z1665" s="28"/>
      <c r="AA1665" s="28"/>
    </row>
    <row r="1666" customFormat="false" ht="15.75" hidden="true" customHeight="true" outlineLevel="2" collapsed="false">
      <c r="B1666" s="23" t="s">
        <v>18</v>
      </c>
      <c r="C1666" s="24"/>
      <c r="D1666" s="24"/>
      <c r="E1666" s="24"/>
      <c r="F1666" s="24"/>
      <c r="G1666" s="24"/>
      <c r="H1666" s="25" t="n">
        <f aca="false">H1664</f>
        <v>0</v>
      </c>
      <c r="I1666" s="25"/>
      <c r="J1666" s="25"/>
      <c r="K1666" s="25"/>
      <c r="L1666" s="28"/>
      <c r="M1666" s="28"/>
      <c r="N1666" s="28"/>
      <c r="O1666" s="28"/>
      <c r="P1666" s="28"/>
      <c r="Q1666" s="28"/>
      <c r="R1666" s="28"/>
      <c r="S1666" s="28"/>
      <c r="T1666" s="28"/>
      <c r="U1666" s="28"/>
      <c r="V1666" s="28"/>
      <c r="W1666" s="28"/>
      <c r="X1666" s="28"/>
      <c r="Y1666" s="28"/>
      <c r="Z1666" s="28"/>
      <c r="AA1666" s="28"/>
    </row>
    <row r="1667" customFormat="false" ht="15.75" hidden="true" customHeight="false" outlineLevel="2" collapsed="false">
      <c r="B1667" s="23"/>
      <c r="C1667" s="24"/>
      <c r="D1667" s="24"/>
      <c r="E1667" s="24"/>
      <c r="F1667" s="24"/>
      <c r="G1667" s="24"/>
      <c r="H1667" s="25"/>
      <c r="I1667" s="25"/>
      <c r="J1667" s="25"/>
      <c r="K1667" s="25"/>
      <c r="L1667" s="28"/>
      <c r="M1667" s="28"/>
      <c r="N1667" s="28"/>
      <c r="O1667" s="28"/>
      <c r="P1667" s="28"/>
      <c r="Q1667" s="28"/>
      <c r="R1667" s="28"/>
      <c r="S1667" s="28"/>
      <c r="T1667" s="28"/>
      <c r="U1667" s="28"/>
      <c r="V1667" s="28"/>
      <c r="W1667" s="28"/>
      <c r="X1667" s="28"/>
      <c r="Y1667" s="28"/>
      <c r="Z1667" s="28"/>
      <c r="AA1667" s="28"/>
    </row>
    <row r="1668" customFormat="false" ht="15.75" hidden="true" customHeight="true" outlineLevel="2" collapsed="false">
      <c r="B1668" s="23" t="s">
        <v>18</v>
      </c>
      <c r="C1668" s="24"/>
      <c r="D1668" s="24"/>
      <c r="E1668" s="24"/>
      <c r="F1668" s="24"/>
      <c r="G1668" s="24"/>
      <c r="H1668" s="25" t="n">
        <f aca="false">H1666</f>
        <v>0</v>
      </c>
      <c r="I1668" s="25"/>
      <c r="J1668" s="25"/>
      <c r="K1668" s="25"/>
      <c r="L1668" s="28"/>
      <c r="M1668" s="28"/>
      <c r="N1668" s="28"/>
      <c r="O1668" s="28"/>
      <c r="P1668" s="28"/>
      <c r="Q1668" s="28"/>
      <c r="R1668" s="28"/>
      <c r="S1668" s="28"/>
      <c r="T1668" s="28"/>
      <c r="U1668" s="28"/>
      <c r="V1668" s="28"/>
      <c r="W1668" s="28"/>
      <c r="X1668" s="28"/>
      <c r="Y1668" s="28"/>
      <c r="Z1668" s="28"/>
      <c r="AA1668" s="28"/>
    </row>
    <row r="1669" customFormat="false" ht="15.75" hidden="true" customHeight="false" outlineLevel="2" collapsed="false">
      <c r="B1669" s="23"/>
      <c r="C1669" s="24"/>
      <c r="D1669" s="24"/>
      <c r="E1669" s="24"/>
      <c r="F1669" s="24"/>
      <c r="G1669" s="24"/>
      <c r="H1669" s="25"/>
      <c r="I1669" s="25"/>
      <c r="J1669" s="25"/>
      <c r="K1669" s="25"/>
      <c r="L1669" s="28"/>
      <c r="M1669" s="28"/>
      <c r="N1669" s="28"/>
      <c r="O1669" s="28"/>
      <c r="P1669" s="28"/>
      <c r="Q1669" s="28"/>
      <c r="R1669" s="28"/>
      <c r="S1669" s="28"/>
      <c r="T1669" s="28"/>
      <c r="U1669" s="28"/>
      <c r="V1669" s="28"/>
      <c r="W1669" s="28"/>
      <c r="X1669" s="28"/>
      <c r="Y1669" s="28"/>
      <c r="Z1669" s="28"/>
      <c r="AA1669" s="28"/>
    </row>
    <row r="1670" customFormat="false" ht="15" hidden="true" customHeight="true" outlineLevel="2" collapsed="false">
      <c r="B1670" s="85" t="s">
        <v>1105</v>
      </c>
      <c r="C1670" s="161" t="s">
        <v>1106</v>
      </c>
      <c r="D1670" s="16" t="s">
        <v>1107</v>
      </c>
      <c r="E1670" s="16"/>
      <c r="F1670" s="16"/>
      <c r="G1670" s="16"/>
      <c r="H1670" s="17" t="s">
        <v>1108</v>
      </c>
      <c r="I1670" s="17"/>
      <c r="J1670" s="17"/>
      <c r="K1670" s="17"/>
      <c r="L1670" s="18" t="n">
        <f aca="false">L1672+L1674</f>
        <v>0</v>
      </c>
      <c r="M1670" s="18"/>
      <c r="N1670" s="18" t="n">
        <f aca="false">N1672+N1674</f>
        <v>0</v>
      </c>
      <c r="O1670" s="18"/>
      <c r="P1670" s="18" t="n">
        <f aca="false">P1672+P1674</f>
        <v>0</v>
      </c>
      <c r="Q1670" s="18"/>
      <c r="R1670" s="18" t="n">
        <f aca="false">R1672+R1674</f>
        <v>0</v>
      </c>
      <c r="S1670" s="18"/>
      <c r="T1670" s="18" t="n">
        <f aca="false">T1672+T1674</f>
        <v>0</v>
      </c>
      <c r="U1670" s="18"/>
      <c r="V1670" s="28"/>
      <c r="W1670" s="28"/>
      <c r="X1670" s="28"/>
      <c r="Y1670" s="28"/>
      <c r="Z1670" s="28" t="n">
        <f aca="false">V1670+X1670</f>
        <v>0</v>
      </c>
      <c r="AA1670" s="28"/>
    </row>
    <row r="1671" customFormat="false" ht="15.75" hidden="true" customHeight="false" outlineLevel="2" collapsed="false">
      <c r="B1671" s="85"/>
      <c r="C1671" s="161"/>
      <c r="D1671" s="16"/>
      <c r="E1671" s="16"/>
      <c r="F1671" s="16"/>
      <c r="G1671" s="16"/>
      <c r="H1671" s="17"/>
      <c r="I1671" s="17"/>
      <c r="J1671" s="17"/>
      <c r="K1671" s="17"/>
      <c r="L1671" s="18"/>
      <c r="M1671" s="18"/>
      <c r="N1671" s="18"/>
      <c r="O1671" s="18"/>
      <c r="P1671" s="18"/>
      <c r="Q1671" s="18"/>
      <c r="R1671" s="18"/>
      <c r="S1671" s="18"/>
      <c r="T1671" s="18"/>
      <c r="U1671" s="18"/>
      <c r="V1671" s="28"/>
      <c r="W1671" s="28"/>
      <c r="X1671" s="28"/>
      <c r="Y1671" s="28"/>
      <c r="Z1671" s="28"/>
      <c r="AA1671" s="28"/>
    </row>
    <row r="1672" customFormat="false" ht="15.75" hidden="true" customHeight="true" outlineLevel="2" collapsed="false">
      <c r="B1672" s="23" t="s">
        <v>18</v>
      </c>
      <c r="C1672" s="24"/>
      <c r="D1672" s="24"/>
      <c r="E1672" s="24"/>
      <c r="F1672" s="24"/>
      <c r="G1672" s="24"/>
      <c r="H1672" s="25" t="str">
        <f aca="false">H1670</f>
        <v>Број интервенција комуналне полиције</v>
      </c>
      <c r="I1672" s="25"/>
      <c r="J1672" s="25"/>
      <c r="K1672" s="25"/>
      <c r="L1672" s="28"/>
      <c r="M1672" s="28"/>
      <c r="N1672" s="28"/>
      <c r="O1672" s="28"/>
      <c r="P1672" s="28"/>
      <c r="Q1672" s="28"/>
      <c r="R1672" s="28"/>
      <c r="S1672" s="28"/>
      <c r="T1672" s="28"/>
      <c r="U1672" s="28"/>
      <c r="V1672" s="28"/>
      <c r="W1672" s="28"/>
      <c r="X1672" s="28"/>
      <c r="Y1672" s="28"/>
      <c r="Z1672" s="28"/>
      <c r="AA1672" s="28"/>
    </row>
    <row r="1673" customFormat="false" ht="15.75" hidden="true" customHeight="false" outlineLevel="2" collapsed="false">
      <c r="B1673" s="23"/>
      <c r="C1673" s="24"/>
      <c r="D1673" s="24"/>
      <c r="E1673" s="24"/>
      <c r="F1673" s="24"/>
      <c r="G1673" s="24"/>
      <c r="H1673" s="25"/>
      <c r="I1673" s="25"/>
      <c r="J1673" s="25"/>
      <c r="K1673" s="25"/>
      <c r="L1673" s="28"/>
      <c r="M1673" s="28"/>
      <c r="N1673" s="28"/>
      <c r="O1673" s="28"/>
      <c r="P1673" s="28"/>
      <c r="Q1673" s="28"/>
      <c r="R1673" s="28"/>
      <c r="S1673" s="28"/>
      <c r="T1673" s="28"/>
      <c r="U1673" s="28"/>
      <c r="V1673" s="28"/>
      <c r="W1673" s="28"/>
      <c r="X1673" s="28"/>
      <c r="Y1673" s="28"/>
      <c r="Z1673" s="28"/>
      <c r="AA1673" s="28"/>
    </row>
    <row r="1674" customFormat="false" ht="15.75" hidden="true" customHeight="true" outlineLevel="2" collapsed="false">
      <c r="B1674" s="23" t="s">
        <v>18</v>
      </c>
      <c r="C1674" s="102"/>
      <c r="D1674" s="102"/>
      <c r="E1674" s="102"/>
      <c r="F1674" s="102"/>
      <c r="G1674" s="102"/>
      <c r="H1674" s="25" t="str">
        <f aca="false">H1672</f>
        <v>Број интервенција комуналне полиције</v>
      </c>
      <c r="I1674" s="25"/>
      <c r="J1674" s="25"/>
      <c r="K1674" s="25"/>
      <c r="L1674" s="28"/>
      <c r="M1674" s="28"/>
      <c r="N1674" s="28"/>
      <c r="O1674" s="28"/>
      <c r="P1674" s="28"/>
      <c r="Q1674" s="28"/>
      <c r="R1674" s="28"/>
      <c r="S1674" s="28"/>
      <c r="T1674" s="28"/>
      <c r="U1674" s="28"/>
      <c r="V1674" s="28"/>
      <c r="W1674" s="28"/>
      <c r="X1674" s="28"/>
      <c r="Y1674" s="28"/>
      <c r="Z1674" s="28"/>
      <c r="AA1674" s="28"/>
    </row>
    <row r="1675" customFormat="false" ht="15.75" hidden="true" customHeight="false" outlineLevel="2" collapsed="false">
      <c r="B1675" s="23"/>
      <c r="C1675" s="102"/>
      <c r="D1675" s="102"/>
      <c r="E1675" s="102"/>
      <c r="F1675" s="102"/>
      <c r="G1675" s="102"/>
      <c r="H1675" s="25"/>
      <c r="I1675" s="25"/>
      <c r="J1675" s="25"/>
      <c r="K1675" s="25"/>
      <c r="L1675" s="28"/>
      <c r="M1675" s="28"/>
      <c r="N1675" s="28"/>
      <c r="O1675" s="28"/>
      <c r="P1675" s="28"/>
      <c r="Q1675" s="28"/>
      <c r="R1675" s="28"/>
      <c r="S1675" s="28"/>
      <c r="T1675" s="28"/>
      <c r="U1675" s="28"/>
      <c r="V1675" s="28"/>
      <c r="W1675" s="28"/>
      <c r="X1675" s="28"/>
      <c r="Y1675" s="28"/>
      <c r="Z1675" s="28"/>
      <c r="AA1675" s="28"/>
    </row>
    <row r="1676" customFormat="false" ht="15" hidden="true" customHeight="true" outlineLevel="2" collapsed="false">
      <c r="B1676" s="85" t="s">
        <v>1109</v>
      </c>
      <c r="C1676" s="161" t="s">
        <v>1110</v>
      </c>
      <c r="D1676" s="55" t="s">
        <v>1111</v>
      </c>
      <c r="E1676" s="55"/>
      <c r="F1676" s="55"/>
      <c r="G1676" s="55"/>
      <c r="H1676" s="17" t="s">
        <v>1112</v>
      </c>
      <c r="I1676" s="17"/>
      <c r="J1676" s="17"/>
      <c r="K1676" s="17"/>
      <c r="L1676" s="18" t="n">
        <f aca="false">L1678+L1680</f>
        <v>0</v>
      </c>
      <c r="M1676" s="18"/>
      <c r="N1676" s="18" t="n">
        <f aca="false">N1678+N1680</f>
        <v>0</v>
      </c>
      <c r="O1676" s="18"/>
      <c r="P1676" s="18" t="n">
        <f aca="false">P1678+P1680</f>
        <v>0</v>
      </c>
      <c r="Q1676" s="18"/>
      <c r="R1676" s="18" t="n">
        <f aca="false">R1678+R1680</f>
        <v>0</v>
      </c>
      <c r="S1676" s="18"/>
      <c r="T1676" s="18" t="n">
        <f aca="false">T1678+T1680</f>
        <v>0</v>
      </c>
      <c r="U1676" s="18"/>
      <c r="V1676" s="28"/>
      <c r="W1676" s="28"/>
      <c r="X1676" s="28"/>
      <c r="Y1676" s="28"/>
      <c r="Z1676" s="28" t="n">
        <f aca="false">V1676+X1676</f>
        <v>0</v>
      </c>
      <c r="AA1676" s="28"/>
    </row>
    <row r="1677" customFormat="false" ht="58.5" hidden="true" customHeight="true" outlineLevel="2" collapsed="false">
      <c r="B1677" s="85"/>
      <c r="C1677" s="161"/>
      <c r="D1677" s="55"/>
      <c r="E1677" s="55"/>
      <c r="F1677" s="55"/>
      <c r="G1677" s="55"/>
      <c r="H1677" s="17"/>
      <c r="I1677" s="17"/>
      <c r="J1677" s="17"/>
      <c r="K1677" s="17"/>
      <c r="L1677" s="18"/>
      <c r="M1677" s="18"/>
      <c r="N1677" s="18"/>
      <c r="O1677" s="18"/>
      <c r="P1677" s="18"/>
      <c r="Q1677" s="18"/>
      <c r="R1677" s="18"/>
      <c r="S1677" s="18"/>
      <c r="T1677" s="18"/>
      <c r="U1677" s="18"/>
      <c r="V1677" s="28"/>
      <c r="W1677" s="28"/>
      <c r="X1677" s="28"/>
      <c r="Y1677" s="28"/>
      <c r="Z1677" s="28"/>
      <c r="AA1677" s="28"/>
    </row>
    <row r="1678" customFormat="false" ht="15.75" hidden="true" customHeight="true" outlineLevel="2" collapsed="false">
      <c r="B1678" s="23" t="s">
        <v>18</v>
      </c>
      <c r="C1678" s="24"/>
      <c r="D1678" s="24"/>
      <c r="E1678" s="24"/>
      <c r="F1678" s="24"/>
      <c r="G1678" s="24"/>
      <c r="H1678" s="25" t="str">
        <f aca="false">H1676</f>
        <v>Број решења донетих од стране локалне пореске администрације </v>
      </c>
      <c r="I1678" s="25"/>
      <c r="J1678" s="25"/>
      <c r="K1678" s="25"/>
      <c r="L1678" s="28"/>
      <c r="M1678" s="28"/>
      <c r="N1678" s="28"/>
      <c r="O1678" s="28"/>
      <c r="P1678" s="28"/>
      <c r="Q1678" s="28"/>
      <c r="R1678" s="28"/>
      <c r="S1678" s="28"/>
      <c r="T1678" s="28"/>
      <c r="U1678" s="28"/>
      <c r="V1678" s="28"/>
      <c r="W1678" s="28"/>
      <c r="X1678" s="28"/>
      <c r="Y1678" s="28"/>
      <c r="Z1678" s="28"/>
      <c r="AA1678" s="28"/>
    </row>
    <row r="1679" customFormat="false" ht="15.75" hidden="true" customHeight="false" outlineLevel="2" collapsed="false">
      <c r="B1679" s="23"/>
      <c r="C1679" s="24"/>
      <c r="D1679" s="24"/>
      <c r="E1679" s="24"/>
      <c r="F1679" s="24"/>
      <c r="G1679" s="24"/>
      <c r="H1679" s="25"/>
      <c r="I1679" s="25"/>
      <c r="J1679" s="25"/>
      <c r="K1679" s="25"/>
      <c r="L1679" s="28"/>
      <c r="M1679" s="28"/>
      <c r="N1679" s="28"/>
      <c r="O1679" s="28"/>
      <c r="P1679" s="28"/>
      <c r="Q1679" s="28"/>
      <c r="R1679" s="28"/>
      <c r="S1679" s="28"/>
      <c r="T1679" s="28"/>
      <c r="U1679" s="28"/>
      <c r="V1679" s="28"/>
      <c r="W1679" s="28"/>
      <c r="X1679" s="28"/>
      <c r="Y1679" s="28"/>
      <c r="Z1679" s="28"/>
      <c r="AA1679" s="28"/>
    </row>
    <row r="1680" customFormat="false" ht="15.75" hidden="true" customHeight="true" outlineLevel="2" collapsed="false">
      <c r="B1680" s="23" t="s">
        <v>18</v>
      </c>
      <c r="C1680" s="102"/>
      <c r="D1680" s="102"/>
      <c r="E1680" s="102"/>
      <c r="F1680" s="102"/>
      <c r="G1680" s="102"/>
      <c r="H1680" s="25" t="str">
        <f aca="false">H1678</f>
        <v>Број решења донетих од стране локалне пореске администрације </v>
      </c>
      <c r="I1680" s="25"/>
      <c r="J1680" s="25"/>
      <c r="K1680" s="25"/>
      <c r="L1680" s="28"/>
      <c r="M1680" s="28"/>
      <c r="N1680" s="28"/>
      <c r="O1680" s="28"/>
      <c r="P1680" s="28"/>
      <c r="Q1680" s="28"/>
      <c r="R1680" s="28"/>
      <c r="S1680" s="28"/>
      <c r="T1680" s="28"/>
      <c r="U1680" s="28"/>
      <c r="V1680" s="28"/>
      <c r="W1680" s="28"/>
      <c r="X1680" s="28"/>
      <c r="Y1680" s="28"/>
      <c r="Z1680" s="28"/>
      <c r="AA1680" s="28"/>
    </row>
    <row r="1681" customFormat="false" ht="15.75" hidden="true" customHeight="false" outlineLevel="2" collapsed="false">
      <c r="B1681" s="23"/>
      <c r="C1681" s="102"/>
      <c r="D1681" s="102"/>
      <c r="E1681" s="102"/>
      <c r="F1681" s="102"/>
      <c r="G1681" s="102"/>
      <c r="H1681" s="25"/>
      <c r="I1681" s="25"/>
      <c r="J1681" s="25"/>
      <c r="K1681" s="25"/>
      <c r="L1681" s="28"/>
      <c r="M1681" s="28"/>
      <c r="N1681" s="28"/>
      <c r="O1681" s="28"/>
      <c r="P1681" s="28"/>
      <c r="Q1681" s="28"/>
      <c r="R1681" s="28"/>
      <c r="S1681" s="28"/>
      <c r="T1681" s="28"/>
      <c r="U1681" s="28"/>
      <c r="V1681" s="28"/>
      <c r="W1681" s="28"/>
      <c r="X1681" s="28"/>
      <c r="Y1681" s="28"/>
      <c r="Z1681" s="28"/>
      <c r="AA1681" s="28"/>
    </row>
    <row r="1682" customFormat="false" ht="15" hidden="false" customHeight="true" outlineLevel="0" collapsed="true">
      <c r="B1682" s="14" t="s">
        <v>1113</v>
      </c>
      <c r="C1682" s="129" t="s">
        <v>1114</v>
      </c>
      <c r="D1682" s="55" t="s">
        <v>1115</v>
      </c>
      <c r="E1682" s="55"/>
      <c r="F1682" s="55"/>
      <c r="G1682" s="55"/>
      <c r="H1682" s="17" t="s">
        <v>1116</v>
      </c>
      <c r="I1682" s="17"/>
      <c r="J1682" s="17"/>
      <c r="K1682" s="17"/>
      <c r="L1682" s="18" t="n">
        <f aca="false">L1685+L1688</f>
        <v>0</v>
      </c>
      <c r="M1682" s="18"/>
      <c r="N1682" s="18" t="n">
        <f aca="false">N1685+N1688</f>
        <v>4</v>
      </c>
      <c r="O1682" s="18"/>
      <c r="P1682" s="18" t="n">
        <f aca="false">P1685+P1688</f>
        <v>4</v>
      </c>
      <c r="Q1682" s="18"/>
      <c r="R1682" s="18" t="n">
        <f aca="false">R1685+R1688</f>
        <v>5</v>
      </c>
      <c r="S1682" s="18"/>
      <c r="T1682" s="18" t="n">
        <f aca="false">T1685+T1688</f>
        <v>5</v>
      </c>
      <c r="U1682" s="18"/>
      <c r="V1682" s="21" t="n">
        <f aca="false">V1685+V1687+V1688</f>
        <v>8215000</v>
      </c>
      <c r="W1682" s="21"/>
      <c r="X1682" s="21" t="n">
        <f aca="false">SUM(X1685:Y1689)</f>
        <v>0</v>
      </c>
      <c r="Y1682" s="21"/>
      <c r="Z1682" s="21" t="n">
        <f aca="false">SUM(Z1685:AA1689)</f>
        <v>8215000</v>
      </c>
      <c r="AA1682" s="21"/>
    </row>
    <row r="1683" customFormat="false" ht="48.75" hidden="false" customHeight="true" outlineLevel="0" collapsed="false">
      <c r="B1683" s="14"/>
      <c r="C1683" s="129"/>
      <c r="D1683" s="55"/>
      <c r="E1683" s="55"/>
      <c r="F1683" s="55"/>
      <c r="G1683" s="55"/>
      <c r="H1683" s="17"/>
      <c r="I1683" s="17"/>
      <c r="J1683" s="17"/>
      <c r="K1683" s="17"/>
      <c r="L1683" s="18"/>
      <c r="M1683" s="18"/>
      <c r="N1683" s="18"/>
      <c r="O1683" s="18"/>
      <c r="P1683" s="18"/>
      <c r="Q1683" s="18"/>
      <c r="R1683" s="18"/>
      <c r="S1683" s="18"/>
      <c r="T1683" s="18"/>
      <c r="U1683" s="18"/>
      <c r="V1683" s="21"/>
      <c r="W1683" s="21"/>
      <c r="X1683" s="21"/>
      <c r="Y1683" s="21"/>
      <c r="Z1683" s="21"/>
      <c r="AA1683" s="21"/>
    </row>
    <row r="1684" customFormat="false" ht="0.75" hidden="true" customHeight="true" outlineLevel="2" collapsed="false">
      <c r="B1684" s="14"/>
      <c r="C1684" s="427"/>
      <c r="D1684" s="55"/>
      <c r="E1684" s="55"/>
      <c r="F1684" s="55"/>
      <c r="G1684" s="55"/>
      <c r="H1684" s="25" t="str">
        <f aca="false">H1688</f>
        <v>Организовање и превентивне делатности из области заштите од пожара; Организовање саветовања, семинара и других стручних активности</v>
      </c>
      <c r="I1684" s="25"/>
      <c r="J1684" s="25"/>
      <c r="K1684" s="25"/>
      <c r="L1684" s="28" t="n">
        <f aca="false">L1688</f>
        <v>0</v>
      </c>
      <c r="M1684" s="28"/>
      <c r="N1684" s="28" t="n">
        <f aca="false">N1688</f>
        <v>0</v>
      </c>
      <c r="O1684" s="28"/>
      <c r="P1684" s="28" t="n">
        <f aca="false">P1688</f>
        <v>0</v>
      </c>
      <c r="Q1684" s="28"/>
      <c r="R1684" s="28" t="n">
        <f aca="false">R1688</f>
        <v>0</v>
      </c>
      <c r="S1684" s="28"/>
      <c r="T1684" s="28" t="n">
        <f aca="false">T1688</f>
        <v>0</v>
      </c>
      <c r="U1684" s="28"/>
      <c r="V1684" s="428"/>
      <c r="W1684" s="429"/>
      <c r="X1684" s="428"/>
      <c r="Y1684" s="429"/>
      <c r="Z1684" s="428"/>
      <c r="AA1684" s="429"/>
    </row>
    <row r="1685" customFormat="false" ht="15" hidden="true" customHeight="true" outlineLevel="1" collapsed="false">
      <c r="B1685" s="23" t="s">
        <v>18</v>
      </c>
      <c r="C1685" s="24" t="s">
        <v>19</v>
      </c>
      <c r="D1685" s="24"/>
      <c r="E1685" s="24"/>
      <c r="F1685" s="24"/>
      <c r="G1685" s="24"/>
      <c r="H1685" s="97" t="str">
        <f aca="false">H1682</f>
        <v>Број идентификованих објеката критичне инфраструктуре (нпр. трафо станице)</v>
      </c>
      <c r="I1685" s="97"/>
      <c r="J1685" s="97"/>
      <c r="K1685" s="97"/>
      <c r="L1685" s="28"/>
      <c r="M1685" s="28"/>
      <c r="N1685" s="28" t="n">
        <v>4</v>
      </c>
      <c r="O1685" s="28"/>
      <c r="P1685" s="28" t="n">
        <v>4</v>
      </c>
      <c r="Q1685" s="28"/>
      <c r="R1685" s="28" t="n">
        <v>5</v>
      </c>
      <c r="S1685" s="28"/>
      <c r="T1685" s="28" t="n">
        <v>5</v>
      </c>
      <c r="U1685" s="28"/>
      <c r="V1685" s="21" t="n">
        <v>5100000</v>
      </c>
      <c r="W1685" s="21"/>
      <c r="X1685" s="21"/>
      <c r="Y1685" s="21"/>
      <c r="Z1685" s="21" t="n">
        <f aca="false">V1685+X1685</f>
        <v>5100000</v>
      </c>
      <c r="AA1685" s="21"/>
    </row>
    <row r="1686" customFormat="false" ht="15" hidden="true" customHeight="false" outlineLevel="1" collapsed="false">
      <c r="B1686" s="23"/>
      <c r="C1686" s="24"/>
      <c r="D1686" s="24"/>
      <c r="E1686" s="24"/>
      <c r="F1686" s="24"/>
      <c r="G1686" s="24"/>
      <c r="H1686" s="97"/>
      <c r="I1686" s="97"/>
      <c r="J1686" s="97"/>
      <c r="K1686" s="97"/>
      <c r="L1686" s="28"/>
      <c r="M1686" s="28"/>
      <c r="N1686" s="28"/>
      <c r="O1686" s="28"/>
      <c r="P1686" s="28"/>
      <c r="Q1686" s="28"/>
      <c r="R1686" s="28"/>
      <c r="S1686" s="28"/>
      <c r="T1686" s="28"/>
      <c r="U1686" s="28"/>
      <c r="V1686" s="21"/>
      <c r="W1686" s="21"/>
      <c r="X1686" s="21"/>
      <c r="Y1686" s="21"/>
      <c r="Z1686" s="21"/>
      <c r="AA1686" s="21"/>
    </row>
    <row r="1687" customFormat="false" ht="28.7" hidden="true" customHeight="true" outlineLevel="1" collapsed="false">
      <c r="B1687" s="23"/>
      <c r="C1687" s="24"/>
      <c r="D1687" s="24"/>
      <c r="E1687" s="24"/>
      <c r="F1687" s="24"/>
      <c r="G1687" s="24"/>
      <c r="H1687" s="97" t="s">
        <v>1117</v>
      </c>
      <c r="I1687" s="97"/>
      <c r="J1687" s="97"/>
      <c r="K1687" s="97"/>
      <c r="L1687" s="28" t="n">
        <v>3</v>
      </c>
      <c r="M1687" s="28"/>
      <c r="N1687" s="28" t="n">
        <v>2</v>
      </c>
      <c r="O1687" s="28"/>
      <c r="P1687" s="28" t="n">
        <v>2</v>
      </c>
      <c r="Q1687" s="28"/>
      <c r="R1687" s="28" t="n">
        <v>2</v>
      </c>
      <c r="S1687" s="28"/>
      <c r="T1687" s="28" t="n">
        <v>2</v>
      </c>
      <c r="U1687" s="28"/>
      <c r="V1687" s="21" t="n">
        <v>115000</v>
      </c>
      <c r="W1687" s="21"/>
      <c r="X1687" s="21"/>
      <c r="Y1687" s="21"/>
      <c r="Z1687" s="21" t="n">
        <f aca="false">+V1687+X1687</f>
        <v>115000</v>
      </c>
      <c r="AA1687" s="21"/>
    </row>
    <row r="1688" customFormat="false" ht="23.25" hidden="true" customHeight="true" outlineLevel="1" collapsed="false">
      <c r="B1688" s="23" t="s">
        <v>18</v>
      </c>
      <c r="C1688" s="24" t="s">
        <v>1118</v>
      </c>
      <c r="D1688" s="24"/>
      <c r="E1688" s="24"/>
      <c r="F1688" s="24"/>
      <c r="G1688" s="24"/>
      <c r="H1688" s="25" t="s">
        <v>1119</v>
      </c>
      <c r="I1688" s="25"/>
      <c r="J1688" s="25"/>
      <c r="K1688" s="25"/>
      <c r="L1688" s="28"/>
      <c r="M1688" s="28"/>
      <c r="N1688" s="28"/>
      <c r="O1688" s="28"/>
      <c r="P1688" s="28"/>
      <c r="Q1688" s="28"/>
      <c r="R1688" s="28"/>
      <c r="S1688" s="28"/>
      <c r="T1688" s="28"/>
      <c r="U1688" s="28"/>
      <c r="V1688" s="21" t="n">
        <v>3000000</v>
      </c>
      <c r="W1688" s="21"/>
      <c r="X1688" s="28"/>
      <c r="Y1688" s="28"/>
      <c r="Z1688" s="21" t="n">
        <f aca="false">V1688</f>
        <v>3000000</v>
      </c>
      <c r="AA1688" s="21"/>
    </row>
    <row r="1689" customFormat="false" ht="27.75" hidden="true" customHeight="true" outlineLevel="1" collapsed="false">
      <c r="B1689" s="23"/>
      <c r="C1689" s="24"/>
      <c r="D1689" s="24"/>
      <c r="E1689" s="24"/>
      <c r="F1689" s="24"/>
      <c r="G1689" s="24"/>
      <c r="H1689" s="25"/>
      <c r="I1689" s="25"/>
      <c r="J1689" s="25"/>
      <c r="K1689" s="25"/>
      <c r="L1689" s="28"/>
      <c r="M1689" s="28"/>
      <c r="N1689" s="28"/>
      <c r="O1689" s="28"/>
      <c r="P1689" s="28"/>
      <c r="Q1689" s="28"/>
      <c r="R1689" s="28"/>
      <c r="S1689" s="28"/>
      <c r="T1689" s="28"/>
      <c r="U1689" s="28"/>
      <c r="V1689" s="21"/>
      <c r="W1689" s="21"/>
      <c r="X1689" s="28"/>
      <c r="Y1689" s="28"/>
      <c r="Z1689" s="21"/>
      <c r="AA1689" s="21"/>
    </row>
    <row r="1690" customFormat="false" ht="15" hidden="false" customHeight="true" outlineLevel="0" collapsed="false">
      <c r="B1690" s="144" t="s">
        <v>58</v>
      </c>
      <c r="C1690" s="64" t="s">
        <v>1120</v>
      </c>
      <c r="D1690" s="16" t="s">
        <v>1121</v>
      </c>
      <c r="E1690" s="16"/>
      <c r="F1690" s="16"/>
      <c r="G1690" s="16"/>
      <c r="H1690" s="430" t="s">
        <v>1122</v>
      </c>
      <c r="I1690" s="430"/>
      <c r="J1690" s="430"/>
      <c r="K1690" s="430"/>
      <c r="L1690" s="36" t="n">
        <v>2</v>
      </c>
      <c r="M1690" s="36"/>
      <c r="N1690" s="36" t="n">
        <v>3</v>
      </c>
      <c r="O1690" s="36"/>
      <c r="P1690" s="36" t="n">
        <v>4</v>
      </c>
      <c r="Q1690" s="36"/>
      <c r="R1690" s="36" t="n">
        <v>5</v>
      </c>
      <c r="S1690" s="36"/>
      <c r="T1690" s="36"/>
      <c r="U1690" s="36"/>
      <c r="V1690" s="40" t="n">
        <v>743000</v>
      </c>
      <c r="W1690" s="40"/>
      <c r="X1690" s="40"/>
      <c r="Y1690" s="40"/>
      <c r="Z1690" s="41" t="n">
        <f aca="false">V1690+X1690</f>
        <v>743000</v>
      </c>
      <c r="AA1690" s="41"/>
    </row>
    <row r="1691" customFormat="false" ht="15" hidden="false" customHeight="false" outlineLevel="0" collapsed="false">
      <c r="B1691" s="305" t="s">
        <v>1123</v>
      </c>
      <c r="C1691" s="305"/>
      <c r="D1691" s="16"/>
      <c r="E1691" s="16"/>
      <c r="F1691" s="16"/>
      <c r="G1691" s="16"/>
      <c r="H1691" s="430"/>
      <c r="I1691" s="430"/>
      <c r="J1691" s="430"/>
      <c r="K1691" s="430"/>
      <c r="L1691" s="36"/>
      <c r="M1691" s="36"/>
      <c r="N1691" s="36"/>
      <c r="O1691" s="36"/>
      <c r="P1691" s="36"/>
      <c r="Q1691" s="36"/>
      <c r="R1691" s="36"/>
      <c r="S1691" s="36"/>
      <c r="T1691" s="36"/>
      <c r="U1691" s="36"/>
      <c r="V1691" s="40"/>
      <c r="W1691" s="40"/>
      <c r="X1691" s="40"/>
      <c r="Y1691" s="40"/>
      <c r="Z1691" s="41"/>
      <c r="AA1691" s="41"/>
    </row>
    <row r="1692" customFormat="false" ht="27" hidden="false" customHeight="true" outlineLevel="0" collapsed="false">
      <c r="B1692" s="63" t="s">
        <v>58</v>
      </c>
      <c r="C1692" s="235" t="s">
        <v>303</v>
      </c>
      <c r="D1692" s="16" t="s">
        <v>1107</v>
      </c>
      <c r="E1692" s="16"/>
      <c r="F1692" s="16"/>
      <c r="G1692" s="16"/>
      <c r="H1692" s="97" t="s">
        <v>1124</v>
      </c>
      <c r="I1692" s="97"/>
      <c r="J1692" s="97"/>
      <c r="K1692" s="97"/>
      <c r="L1692" s="28"/>
      <c r="M1692" s="28"/>
      <c r="N1692" s="28"/>
      <c r="O1692" s="28"/>
      <c r="P1692" s="21" t="n">
        <v>60000</v>
      </c>
      <c r="Q1692" s="21"/>
      <c r="R1692" s="28"/>
      <c r="S1692" s="28"/>
      <c r="T1692" s="28"/>
      <c r="U1692" s="28"/>
      <c r="V1692" s="325" t="n">
        <v>60000</v>
      </c>
      <c r="W1692" s="325"/>
      <c r="X1692" s="40"/>
      <c r="Y1692" s="40"/>
      <c r="Z1692" s="41" t="n">
        <f aca="false">V1692+X1692</f>
        <v>60000</v>
      </c>
      <c r="AA1692" s="41"/>
    </row>
    <row r="1693" customFormat="false" ht="75.75" hidden="false" customHeight="true" outlineLevel="0" collapsed="false">
      <c r="B1693" s="431" t="s">
        <v>1125</v>
      </c>
      <c r="C1693" s="431"/>
      <c r="D1693" s="16"/>
      <c r="E1693" s="16"/>
      <c r="F1693" s="16"/>
      <c r="G1693" s="16"/>
      <c r="H1693" s="97"/>
      <c r="I1693" s="97"/>
      <c r="J1693" s="97"/>
      <c r="K1693" s="97"/>
      <c r="L1693" s="28"/>
      <c r="M1693" s="28"/>
      <c r="N1693" s="28"/>
      <c r="O1693" s="28"/>
      <c r="P1693" s="21"/>
      <c r="Q1693" s="21"/>
      <c r="R1693" s="28"/>
      <c r="S1693" s="28"/>
      <c r="T1693" s="28"/>
      <c r="U1693" s="28"/>
      <c r="V1693" s="325"/>
      <c r="W1693" s="325"/>
      <c r="X1693" s="40"/>
      <c r="Y1693" s="40"/>
      <c r="Z1693" s="41"/>
      <c r="AA1693" s="41"/>
    </row>
    <row r="1694" customFormat="false" ht="15" hidden="false" customHeight="true" outlineLevel="0" collapsed="false">
      <c r="B1694" s="329" t="s">
        <v>58</v>
      </c>
      <c r="C1694" s="235" t="s">
        <v>304</v>
      </c>
      <c r="D1694" s="49" t="s">
        <v>1107</v>
      </c>
      <c r="E1694" s="49"/>
      <c r="F1694" s="49"/>
      <c r="G1694" s="49"/>
      <c r="H1694" s="432"/>
      <c r="I1694" s="432"/>
      <c r="J1694" s="432"/>
      <c r="K1694" s="432"/>
      <c r="L1694" s="103"/>
      <c r="M1694" s="103"/>
      <c r="N1694" s="103"/>
      <c r="O1694" s="103"/>
      <c r="P1694" s="433" t="n">
        <v>345000</v>
      </c>
      <c r="Q1694" s="433"/>
      <c r="R1694" s="103"/>
      <c r="S1694" s="103"/>
      <c r="T1694" s="103"/>
      <c r="U1694" s="103"/>
      <c r="V1694" s="434" t="n">
        <v>345000</v>
      </c>
      <c r="W1694" s="434"/>
      <c r="X1694" s="435"/>
      <c r="Y1694" s="435"/>
      <c r="Z1694" s="253" t="n">
        <f aca="false">V1694+X1694</f>
        <v>345000</v>
      </c>
      <c r="AA1694" s="253"/>
    </row>
    <row r="1695" customFormat="false" ht="49.5" hidden="false" customHeight="true" outlineLevel="0" collapsed="false">
      <c r="B1695" s="65" t="s">
        <v>1126</v>
      </c>
      <c r="C1695" s="65"/>
      <c r="D1695" s="49"/>
      <c r="E1695" s="49"/>
      <c r="F1695" s="49"/>
      <c r="G1695" s="49"/>
      <c r="H1695" s="432"/>
      <c r="I1695" s="432"/>
      <c r="J1695" s="432"/>
      <c r="K1695" s="432"/>
      <c r="L1695" s="103"/>
      <c r="M1695" s="103"/>
      <c r="N1695" s="103"/>
      <c r="O1695" s="103"/>
      <c r="P1695" s="433"/>
      <c r="Q1695" s="433"/>
      <c r="R1695" s="103"/>
      <c r="S1695" s="103"/>
      <c r="T1695" s="103"/>
      <c r="U1695" s="103"/>
      <c r="V1695" s="434"/>
      <c r="W1695" s="434"/>
      <c r="X1695" s="435"/>
      <c r="Y1695" s="435"/>
      <c r="Z1695" s="253"/>
      <c r="AA1695" s="253"/>
    </row>
    <row r="1696" customFormat="false" ht="23.85" hidden="false" customHeight="true" outlineLevel="0" collapsed="false">
      <c r="B1696" s="329" t="s">
        <v>58</v>
      </c>
      <c r="C1696" s="235" t="s">
        <v>778</v>
      </c>
      <c r="D1696" s="16" t="s">
        <v>1107</v>
      </c>
      <c r="E1696" s="16"/>
      <c r="F1696" s="16"/>
      <c r="G1696" s="16"/>
      <c r="H1696" s="97"/>
      <c r="I1696" s="97"/>
      <c r="J1696" s="97"/>
      <c r="K1696" s="97"/>
      <c r="L1696" s="28"/>
      <c r="M1696" s="28"/>
      <c r="N1696" s="28"/>
      <c r="O1696" s="28"/>
      <c r="P1696" s="134" t="n">
        <v>295000</v>
      </c>
      <c r="Q1696" s="134"/>
      <c r="R1696" s="28"/>
      <c r="S1696" s="28"/>
      <c r="T1696" s="28"/>
      <c r="U1696" s="28"/>
      <c r="V1696" s="89" t="n">
        <v>295000</v>
      </c>
      <c r="W1696" s="89"/>
      <c r="X1696" s="40"/>
      <c r="Y1696" s="40"/>
      <c r="Z1696" s="41" t="n">
        <f aca="false">V1696+X1696</f>
        <v>295000</v>
      </c>
      <c r="AA1696" s="41"/>
    </row>
    <row r="1697" customFormat="false" ht="39.75" hidden="false" customHeight="true" outlineLevel="0" collapsed="false">
      <c r="B1697" s="65" t="s">
        <v>1127</v>
      </c>
      <c r="C1697" s="65"/>
      <c r="D1697" s="16"/>
      <c r="E1697" s="16"/>
      <c r="F1697" s="16"/>
      <c r="G1697" s="16"/>
      <c r="H1697" s="97"/>
      <c r="I1697" s="97"/>
      <c r="J1697" s="97"/>
      <c r="K1697" s="97"/>
      <c r="L1697" s="28"/>
      <c r="M1697" s="28"/>
      <c r="N1697" s="28"/>
      <c r="O1697" s="28"/>
      <c r="P1697" s="134"/>
      <c r="Q1697" s="134"/>
      <c r="R1697" s="28"/>
      <c r="S1697" s="28"/>
      <c r="T1697" s="28"/>
      <c r="U1697" s="28"/>
      <c r="V1697" s="89"/>
      <c r="W1697" s="89"/>
      <c r="X1697" s="40"/>
      <c r="Y1697" s="40"/>
      <c r="Z1697" s="41"/>
      <c r="AA1697" s="41"/>
    </row>
    <row r="1698" customFormat="false" ht="24" hidden="false" customHeight="true" outlineLevel="0" collapsed="false">
      <c r="B1698" s="329" t="s">
        <v>58</v>
      </c>
      <c r="C1698" s="235" t="s">
        <v>782</v>
      </c>
      <c r="D1698" s="16" t="s">
        <v>1107</v>
      </c>
      <c r="E1698" s="16"/>
      <c r="F1698" s="16"/>
      <c r="G1698" s="16"/>
      <c r="H1698" s="436" t="s">
        <v>1128</v>
      </c>
      <c r="I1698" s="436"/>
      <c r="J1698" s="436"/>
      <c r="K1698" s="436"/>
      <c r="L1698" s="27" t="n">
        <v>0.8</v>
      </c>
      <c r="M1698" s="27"/>
      <c r="N1698" s="27" t="n">
        <v>0.8</v>
      </c>
      <c r="O1698" s="27"/>
      <c r="P1698" s="27" t="n">
        <v>0.8</v>
      </c>
      <c r="Q1698" s="27"/>
      <c r="R1698" s="27" t="n">
        <v>0.8</v>
      </c>
      <c r="S1698" s="27"/>
      <c r="T1698" s="27" t="n">
        <v>0.8</v>
      </c>
      <c r="U1698" s="27"/>
      <c r="V1698" s="89" t="n">
        <v>30000</v>
      </c>
      <c r="W1698" s="89"/>
      <c r="X1698" s="40"/>
      <c r="Y1698" s="40"/>
      <c r="Z1698" s="41" t="n">
        <f aca="false">V1698+X1698</f>
        <v>30000</v>
      </c>
      <c r="AA1698" s="41"/>
    </row>
    <row r="1699" customFormat="false" ht="53.25" hidden="false" customHeight="true" outlineLevel="0" collapsed="false">
      <c r="B1699" s="65" t="s">
        <v>1129</v>
      </c>
      <c r="C1699" s="65"/>
      <c r="D1699" s="16"/>
      <c r="E1699" s="16"/>
      <c r="F1699" s="16"/>
      <c r="G1699" s="16"/>
      <c r="H1699" s="436"/>
      <c r="I1699" s="436"/>
      <c r="J1699" s="436"/>
      <c r="K1699" s="436"/>
      <c r="L1699" s="27"/>
      <c r="M1699" s="27"/>
      <c r="N1699" s="27"/>
      <c r="O1699" s="27"/>
      <c r="P1699" s="27"/>
      <c r="Q1699" s="27"/>
      <c r="R1699" s="27"/>
      <c r="S1699" s="27"/>
      <c r="T1699" s="27"/>
      <c r="U1699" s="27"/>
      <c r="V1699" s="89"/>
      <c r="W1699" s="89"/>
      <c r="X1699" s="40"/>
      <c r="Y1699" s="40"/>
      <c r="Z1699" s="41"/>
      <c r="AA1699" s="41"/>
    </row>
    <row r="1700" customFormat="false" ht="15" hidden="false" customHeight="true" outlineLevel="0" collapsed="false">
      <c r="B1700" s="144" t="s">
        <v>58</v>
      </c>
      <c r="C1700" s="64" t="s">
        <v>1130</v>
      </c>
      <c r="D1700" s="16" t="s">
        <v>1107</v>
      </c>
      <c r="E1700" s="16"/>
      <c r="F1700" s="16"/>
      <c r="G1700" s="16"/>
      <c r="H1700" s="97" t="s">
        <v>1131</v>
      </c>
      <c r="I1700" s="97"/>
      <c r="J1700" s="97"/>
      <c r="K1700" s="97"/>
      <c r="L1700" s="28"/>
      <c r="M1700" s="28"/>
      <c r="N1700" s="28"/>
      <c r="O1700" s="28"/>
      <c r="P1700" s="27" t="n">
        <v>1</v>
      </c>
      <c r="Q1700" s="27"/>
      <c r="R1700" s="28"/>
      <c r="S1700" s="28"/>
      <c r="T1700" s="28"/>
      <c r="U1700" s="28"/>
      <c r="V1700" s="40" t="n">
        <v>345000</v>
      </c>
      <c r="W1700" s="40"/>
      <c r="X1700" s="28"/>
      <c r="Y1700" s="28"/>
      <c r="Z1700" s="41" t="n">
        <f aca="false">V1700+X1700</f>
        <v>345000</v>
      </c>
      <c r="AA1700" s="41"/>
    </row>
    <row r="1701" customFormat="false" ht="30.2" hidden="false" customHeight="true" outlineLevel="0" collapsed="false">
      <c r="B1701" s="280" t="s">
        <v>1132</v>
      </c>
      <c r="C1701" s="280"/>
      <c r="D1701" s="16"/>
      <c r="E1701" s="16"/>
      <c r="F1701" s="16"/>
      <c r="G1701" s="16"/>
      <c r="H1701" s="97"/>
      <c r="I1701" s="97"/>
      <c r="J1701" s="97"/>
      <c r="K1701" s="97"/>
      <c r="L1701" s="28"/>
      <c r="M1701" s="28"/>
      <c r="N1701" s="28"/>
      <c r="O1701" s="28"/>
      <c r="P1701" s="27"/>
      <c r="Q1701" s="27"/>
      <c r="R1701" s="28"/>
      <c r="S1701" s="28"/>
      <c r="T1701" s="28"/>
      <c r="U1701" s="28"/>
      <c r="V1701" s="40"/>
      <c r="W1701" s="40"/>
      <c r="X1701" s="28"/>
      <c r="Y1701" s="28"/>
      <c r="Z1701" s="41"/>
      <c r="AA1701" s="41"/>
    </row>
    <row r="1702" customFormat="false" ht="16.15" hidden="false" customHeight="true" outlineLevel="0" collapsed="false">
      <c r="B1702" s="144" t="s">
        <v>58</v>
      </c>
      <c r="C1702" s="64" t="s">
        <v>1133</v>
      </c>
      <c r="D1702" s="16" t="s">
        <v>1107</v>
      </c>
      <c r="E1702" s="16"/>
      <c r="F1702" s="16"/>
      <c r="G1702" s="16"/>
      <c r="H1702" s="97" t="s">
        <v>1131</v>
      </c>
      <c r="I1702" s="97"/>
      <c r="J1702" s="97"/>
      <c r="K1702" s="97"/>
      <c r="L1702" s="28"/>
      <c r="M1702" s="28"/>
      <c r="N1702" s="28"/>
      <c r="O1702" s="28"/>
      <c r="P1702" s="21" t="n">
        <v>300000</v>
      </c>
      <c r="Q1702" s="21"/>
      <c r="R1702" s="28"/>
      <c r="S1702" s="28"/>
      <c r="T1702" s="28"/>
      <c r="U1702" s="28"/>
      <c r="V1702" s="21" t="n">
        <v>300000</v>
      </c>
      <c r="W1702" s="21"/>
      <c r="X1702" s="69"/>
      <c r="Y1702" s="69"/>
      <c r="Z1702" s="41" t="n">
        <f aca="false">V1702+X1702</f>
        <v>300000</v>
      </c>
      <c r="AA1702" s="41"/>
    </row>
    <row r="1703" customFormat="false" ht="30.2" hidden="false" customHeight="true" outlineLevel="0" collapsed="false">
      <c r="B1703" s="280" t="s">
        <v>1134</v>
      </c>
      <c r="C1703" s="280"/>
      <c r="D1703" s="16"/>
      <c r="E1703" s="16"/>
      <c r="F1703" s="16"/>
      <c r="G1703" s="16"/>
      <c r="H1703" s="97"/>
      <c r="I1703" s="97"/>
      <c r="J1703" s="97"/>
      <c r="K1703" s="97"/>
      <c r="L1703" s="28"/>
      <c r="M1703" s="28"/>
      <c r="N1703" s="28"/>
      <c r="O1703" s="28"/>
      <c r="P1703" s="21"/>
      <c r="Q1703" s="21"/>
      <c r="R1703" s="28"/>
      <c r="S1703" s="28"/>
      <c r="T1703" s="28"/>
      <c r="U1703" s="28"/>
      <c r="V1703" s="21"/>
      <c r="W1703" s="21"/>
      <c r="X1703" s="69"/>
      <c r="Y1703" s="69"/>
      <c r="Z1703" s="41"/>
      <c r="AA1703" s="41"/>
    </row>
    <row r="1704" customFormat="false" ht="15" hidden="false" customHeight="true" outlineLevel="0" collapsed="false">
      <c r="B1704" s="144" t="s">
        <v>58</v>
      </c>
      <c r="C1704" s="64" t="s">
        <v>1135</v>
      </c>
      <c r="D1704" s="16" t="s">
        <v>1107</v>
      </c>
      <c r="E1704" s="16"/>
      <c r="F1704" s="16"/>
      <c r="G1704" s="16"/>
      <c r="H1704" s="97" t="s">
        <v>1128</v>
      </c>
      <c r="I1704" s="97"/>
      <c r="J1704" s="97"/>
      <c r="K1704" s="97"/>
      <c r="L1704" s="27" t="n">
        <v>0.6</v>
      </c>
      <c r="M1704" s="27"/>
      <c r="N1704" s="27" t="n">
        <v>0.6</v>
      </c>
      <c r="O1704" s="27"/>
      <c r="P1704" s="27" t="n">
        <v>0.6</v>
      </c>
      <c r="Q1704" s="27"/>
      <c r="R1704" s="27" t="n">
        <v>0.6</v>
      </c>
      <c r="S1704" s="27"/>
      <c r="T1704" s="27" t="n">
        <v>0.6</v>
      </c>
      <c r="U1704" s="27"/>
      <c r="V1704" s="21" t="n">
        <v>30000</v>
      </c>
      <c r="W1704" s="21"/>
      <c r="X1704" s="28"/>
      <c r="Y1704" s="28"/>
      <c r="Z1704" s="41" t="n">
        <f aca="false">V1704+X1704</f>
        <v>30000</v>
      </c>
      <c r="AA1704" s="41"/>
    </row>
    <row r="1705" customFormat="false" ht="59.45" hidden="false" customHeight="true" outlineLevel="0" collapsed="false">
      <c r="B1705" s="280" t="s">
        <v>1136</v>
      </c>
      <c r="C1705" s="280"/>
      <c r="D1705" s="16"/>
      <c r="E1705" s="16"/>
      <c r="F1705" s="16"/>
      <c r="G1705" s="16"/>
      <c r="H1705" s="97"/>
      <c r="I1705" s="97"/>
      <c r="J1705" s="97"/>
      <c r="K1705" s="97"/>
      <c r="L1705" s="27"/>
      <c r="M1705" s="27"/>
      <c r="N1705" s="27"/>
      <c r="O1705" s="27"/>
      <c r="P1705" s="27"/>
      <c r="Q1705" s="27"/>
      <c r="R1705" s="27"/>
      <c r="S1705" s="27"/>
      <c r="T1705" s="27"/>
      <c r="U1705" s="27"/>
      <c r="V1705" s="21"/>
      <c r="W1705" s="21"/>
      <c r="X1705" s="28"/>
      <c r="Y1705" s="28"/>
      <c r="Z1705" s="41"/>
      <c r="AA1705" s="41"/>
    </row>
    <row r="1706" customFormat="false" ht="15" hidden="false" customHeight="true" outlineLevel="0" collapsed="false">
      <c r="B1706" s="144" t="s">
        <v>58</v>
      </c>
      <c r="C1706" s="64" t="s">
        <v>1137</v>
      </c>
      <c r="D1706" s="16" t="s">
        <v>1107</v>
      </c>
      <c r="E1706" s="16"/>
      <c r="F1706" s="16"/>
      <c r="G1706" s="16"/>
      <c r="H1706" s="97" t="s">
        <v>1128</v>
      </c>
      <c r="I1706" s="97"/>
      <c r="J1706" s="97"/>
      <c r="K1706" s="97"/>
      <c r="L1706" s="27" t="n">
        <v>0.8</v>
      </c>
      <c r="M1706" s="27"/>
      <c r="N1706" s="27" t="n">
        <v>0.8</v>
      </c>
      <c r="O1706" s="27"/>
      <c r="P1706" s="27" t="n">
        <v>0.8</v>
      </c>
      <c r="Q1706" s="27"/>
      <c r="R1706" s="27" t="n">
        <v>0.8</v>
      </c>
      <c r="S1706" s="27"/>
      <c r="T1706" s="27" t="n">
        <v>0.8</v>
      </c>
      <c r="U1706" s="27"/>
      <c r="V1706" s="21" t="n">
        <v>30000</v>
      </c>
      <c r="W1706" s="21"/>
      <c r="X1706" s="28"/>
      <c r="Y1706" s="28"/>
      <c r="Z1706" s="21" t="n">
        <f aca="false">V1706+X1706</f>
        <v>30000</v>
      </c>
      <c r="AA1706" s="21"/>
    </row>
    <row r="1707" customFormat="false" ht="27.95" hidden="false" customHeight="true" outlineLevel="0" collapsed="false">
      <c r="B1707" s="280" t="s">
        <v>1138</v>
      </c>
      <c r="C1707" s="280"/>
      <c r="D1707" s="16"/>
      <c r="E1707" s="16"/>
      <c r="F1707" s="16"/>
      <c r="G1707" s="16"/>
      <c r="H1707" s="97"/>
      <c r="I1707" s="97"/>
      <c r="J1707" s="97"/>
      <c r="K1707" s="97"/>
      <c r="L1707" s="27"/>
      <c r="M1707" s="27"/>
      <c r="N1707" s="27"/>
      <c r="O1707" s="27"/>
      <c r="P1707" s="27"/>
      <c r="Q1707" s="27"/>
      <c r="R1707" s="27"/>
      <c r="S1707" s="27"/>
      <c r="T1707" s="27"/>
      <c r="U1707" s="27"/>
      <c r="V1707" s="21"/>
      <c r="W1707" s="21"/>
      <c r="X1707" s="28"/>
      <c r="Y1707" s="28"/>
      <c r="Z1707" s="21"/>
      <c r="AA1707" s="21"/>
    </row>
    <row r="1708" customFormat="false" ht="15" hidden="false" customHeight="true" outlineLevel="0" collapsed="false">
      <c r="B1708" s="144" t="s">
        <v>58</v>
      </c>
      <c r="C1708" s="64" t="s">
        <v>1139</v>
      </c>
      <c r="D1708" s="16" t="s">
        <v>1107</v>
      </c>
      <c r="E1708" s="16"/>
      <c r="F1708" s="16"/>
      <c r="G1708" s="16"/>
      <c r="H1708" s="97" t="s">
        <v>1131</v>
      </c>
      <c r="I1708" s="97"/>
      <c r="J1708" s="97"/>
      <c r="K1708" s="97"/>
      <c r="L1708" s="28"/>
      <c r="M1708" s="28"/>
      <c r="N1708" s="28"/>
      <c r="O1708" s="28"/>
      <c r="P1708" s="27" t="n">
        <v>1</v>
      </c>
      <c r="Q1708" s="27"/>
      <c r="R1708" s="28"/>
      <c r="S1708" s="28"/>
      <c r="T1708" s="28"/>
      <c r="U1708" s="28"/>
      <c r="V1708" s="21" t="n">
        <v>250000</v>
      </c>
      <c r="W1708" s="21"/>
      <c r="X1708" s="28"/>
      <c r="Y1708" s="28"/>
      <c r="Z1708" s="21" t="n">
        <f aca="false">V1708+X1708</f>
        <v>250000</v>
      </c>
      <c r="AA1708" s="21"/>
    </row>
    <row r="1709" customFormat="false" ht="48.75" hidden="false" customHeight="true" outlineLevel="0" collapsed="false">
      <c r="B1709" s="280" t="s">
        <v>1140</v>
      </c>
      <c r="C1709" s="280"/>
      <c r="D1709" s="16"/>
      <c r="E1709" s="16"/>
      <c r="F1709" s="16"/>
      <c r="G1709" s="16"/>
      <c r="H1709" s="97"/>
      <c r="I1709" s="97"/>
      <c r="J1709" s="97"/>
      <c r="K1709" s="97"/>
      <c r="L1709" s="28"/>
      <c r="M1709" s="28"/>
      <c r="N1709" s="28"/>
      <c r="O1709" s="28"/>
      <c r="P1709" s="27"/>
      <c r="Q1709" s="27"/>
      <c r="R1709" s="28"/>
      <c r="S1709" s="28"/>
      <c r="T1709" s="28"/>
      <c r="U1709" s="28"/>
      <c r="V1709" s="21"/>
      <c r="W1709" s="21"/>
      <c r="X1709" s="28"/>
      <c r="Y1709" s="28"/>
      <c r="Z1709" s="21"/>
      <c r="AA1709" s="21"/>
    </row>
    <row r="1710" customFormat="false" ht="20.25" hidden="false" customHeight="true" outlineLevel="0" collapsed="false">
      <c r="B1710" s="437" t="s">
        <v>58</v>
      </c>
      <c r="C1710" s="331" t="s">
        <v>807</v>
      </c>
      <c r="D1710" s="16" t="s">
        <v>1107</v>
      </c>
      <c r="E1710" s="16"/>
      <c r="F1710" s="16"/>
      <c r="G1710" s="16"/>
      <c r="H1710" s="97" t="s">
        <v>1141</v>
      </c>
      <c r="I1710" s="97"/>
      <c r="J1710" s="97"/>
      <c r="K1710" s="97"/>
      <c r="L1710" s="28"/>
      <c r="M1710" s="28"/>
      <c r="N1710" s="21" t="n">
        <v>30000</v>
      </c>
      <c r="O1710" s="21"/>
      <c r="P1710" s="21" t="n">
        <v>30000</v>
      </c>
      <c r="Q1710" s="21"/>
      <c r="R1710" s="21"/>
      <c r="S1710" s="21"/>
      <c r="T1710" s="21"/>
      <c r="U1710" s="21"/>
      <c r="V1710" s="21" t="n">
        <v>30000</v>
      </c>
      <c r="W1710" s="21"/>
      <c r="X1710" s="28"/>
      <c r="Y1710" s="28"/>
      <c r="Z1710" s="21" t="n">
        <f aca="false">V1710+X1710</f>
        <v>30000</v>
      </c>
      <c r="AA1710" s="21"/>
    </row>
    <row r="1711" customFormat="false" ht="30.2" hidden="false" customHeight="true" outlineLevel="0" collapsed="false">
      <c r="B1711" s="280" t="s">
        <v>1142</v>
      </c>
      <c r="C1711" s="280"/>
      <c r="D1711" s="16"/>
      <c r="E1711" s="16"/>
      <c r="F1711" s="16"/>
      <c r="G1711" s="16"/>
      <c r="H1711" s="97"/>
      <c r="I1711" s="97"/>
      <c r="J1711" s="97"/>
      <c r="K1711" s="97"/>
      <c r="L1711" s="28"/>
      <c r="M1711" s="28"/>
      <c r="N1711" s="21"/>
      <c r="O1711" s="21"/>
      <c r="P1711" s="21"/>
      <c r="Q1711" s="21"/>
      <c r="R1711" s="21"/>
      <c r="S1711" s="21"/>
      <c r="T1711" s="21"/>
      <c r="U1711" s="21"/>
      <c r="V1711" s="21"/>
      <c r="W1711" s="21"/>
      <c r="X1711" s="28"/>
      <c r="Y1711" s="28"/>
      <c r="Z1711" s="21"/>
      <c r="AA1711" s="21"/>
    </row>
    <row r="1712" customFormat="false" ht="16.9" hidden="false" customHeight="true" outlineLevel="0" collapsed="false">
      <c r="B1712" s="437" t="s">
        <v>58</v>
      </c>
      <c r="C1712" s="331" t="s">
        <v>1143</v>
      </c>
      <c r="D1712" s="16" t="s">
        <v>1107</v>
      </c>
      <c r="E1712" s="16"/>
      <c r="F1712" s="16"/>
      <c r="G1712" s="16"/>
      <c r="H1712" s="97" t="s">
        <v>1141</v>
      </c>
      <c r="I1712" s="97"/>
      <c r="J1712" s="97"/>
      <c r="K1712" s="97"/>
      <c r="L1712" s="28"/>
      <c r="M1712" s="28"/>
      <c r="N1712" s="21" t="n">
        <v>30000</v>
      </c>
      <c r="O1712" s="21"/>
      <c r="P1712" s="21" t="n">
        <v>30000</v>
      </c>
      <c r="Q1712" s="21"/>
      <c r="R1712" s="21"/>
      <c r="S1712" s="21"/>
      <c r="T1712" s="21"/>
      <c r="U1712" s="21"/>
      <c r="V1712" s="21" t="n">
        <v>90000</v>
      </c>
      <c r="W1712" s="21"/>
      <c r="X1712" s="28"/>
      <c r="Y1712" s="28"/>
      <c r="Z1712" s="21" t="n">
        <f aca="false">V1712+X1712</f>
        <v>90000</v>
      </c>
      <c r="AA1712" s="21"/>
    </row>
    <row r="1713" customFormat="false" ht="53.85" hidden="false" customHeight="true" outlineLevel="0" collapsed="false">
      <c r="B1713" s="280" t="s">
        <v>1144</v>
      </c>
      <c r="C1713" s="280"/>
      <c r="D1713" s="16"/>
      <c r="E1713" s="16"/>
      <c r="F1713" s="16"/>
      <c r="G1713" s="16"/>
      <c r="H1713" s="97"/>
      <c r="I1713" s="97"/>
      <c r="J1713" s="97"/>
      <c r="K1713" s="97"/>
      <c r="L1713" s="28"/>
      <c r="M1713" s="28"/>
      <c r="N1713" s="21"/>
      <c r="O1713" s="21"/>
      <c r="P1713" s="21"/>
      <c r="Q1713" s="21"/>
      <c r="R1713" s="21"/>
      <c r="S1713" s="21"/>
      <c r="T1713" s="21"/>
      <c r="U1713" s="21"/>
      <c r="V1713" s="21"/>
      <c r="W1713" s="21"/>
      <c r="X1713" s="28"/>
      <c r="Y1713" s="28"/>
      <c r="Z1713" s="21"/>
      <c r="AA1713" s="21"/>
    </row>
    <row r="1714" customFormat="false" ht="15" hidden="false" customHeight="true" outlineLevel="0" collapsed="false">
      <c r="B1714" s="437" t="s">
        <v>58</v>
      </c>
      <c r="C1714" s="331" t="s">
        <v>1145</v>
      </c>
      <c r="D1714" s="16" t="s">
        <v>1107</v>
      </c>
      <c r="E1714" s="16"/>
      <c r="F1714" s="16"/>
      <c r="G1714" s="16"/>
      <c r="H1714" s="97" t="s">
        <v>1146</v>
      </c>
      <c r="I1714" s="97"/>
      <c r="J1714" s="97"/>
      <c r="K1714" s="97"/>
      <c r="L1714" s="28"/>
      <c r="M1714" s="28"/>
      <c r="N1714" s="28"/>
      <c r="O1714" s="28"/>
      <c r="P1714" s="21" t="n">
        <v>136000</v>
      </c>
      <c r="Q1714" s="21"/>
      <c r="R1714" s="28"/>
      <c r="S1714" s="28"/>
      <c r="T1714" s="28"/>
      <c r="U1714" s="28"/>
      <c r="V1714" s="21" t="n">
        <v>231000</v>
      </c>
      <c r="W1714" s="21"/>
      <c r="X1714" s="28"/>
      <c r="Y1714" s="28"/>
      <c r="Z1714" s="21" t="n">
        <f aca="false">V1714+X1714</f>
        <v>231000</v>
      </c>
      <c r="AA1714" s="21"/>
    </row>
    <row r="1715" customFormat="false" ht="42.75" hidden="false" customHeight="true" outlineLevel="0" collapsed="false">
      <c r="B1715" s="280" t="s">
        <v>1147</v>
      </c>
      <c r="C1715" s="280"/>
      <c r="D1715" s="16"/>
      <c r="E1715" s="16"/>
      <c r="F1715" s="16"/>
      <c r="G1715" s="16"/>
      <c r="H1715" s="97"/>
      <c r="I1715" s="97"/>
      <c r="J1715" s="97"/>
      <c r="K1715" s="97"/>
      <c r="L1715" s="28"/>
      <c r="M1715" s="28"/>
      <c r="N1715" s="28"/>
      <c r="O1715" s="28"/>
      <c r="P1715" s="21"/>
      <c r="Q1715" s="21"/>
      <c r="R1715" s="28"/>
      <c r="S1715" s="28"/>
      <c r="T1715" s="28"/>
      <c r="U1715" s="28"/>
      <c r="V1715" s="21"/>
      <c r="W1715" s="21"/>
      <c r="X1715" s="28"/>
      <c r="Y1715" s="28"/>
      <c r="Z1715" s="21"/>
      <c r="AA1715" s="21"/>
    </row>
    <row r="1716" customFormat="false" ht="18.95" hidden="false" customHeight="true" outlineLevel="0" collapsed="false">
      <c r="B1716" s="437" t="s">
        <v>58</v>
      </c>
      <c r="C1716" s="331" t="s">
        <v>1148</v>
      </c>
      <c r="D1716" s="16" t="s">
        <v>1107</v>
      </c>
      <c r="E1716" s="16"/>
      <c r="F1716" s="16"/>
      <c r="G1716" s="16"/>
      <c r="H1716" s="97" t="s">
        <v>1128</v>
      </c>
      <c r="I1716" s="97"/>
      <c r="J1716" s="97"/>
      <c r="K1716" s="97"/>
      <c r="L1716" s="28"/>
      <c r="M1716" s="28"/>
      <c r="N1716" s="28"/>
      <c r="O1716" s="28"/>
      <c r="P1716" s="27" t="n">
        <v>0.7</v>
      </c>
      <c r="Q1716" s="27"/>
      <c r="R1716" s="27" t="n">
        <v>0.7</v>
      </c>
      <c r="S1716" s="27"/>
      <c r="T1716" s="27" t="n">
        <v>0.7</v>
      </c>
      <c r="U1716" s="27"/>
      <c r="V1716" s="21" t="n">
        <v>30000</v>
      </c>
      <c r="W1716" s="21"/>
      <c r="X1716" s="28"/>
      <c r="Y1716" s="28"/>
      <c r="Z1716" s="21" t="n">
        <f aca="false">V1716+X1716</f>
        <v>30000</v>
      </c>
      <c r="AA1716" s="21"/>
    </row>
    <row r="1717" customFormat="false" ht="28.5" hidden="false" customHeight="true" outlineLevel="0" collapsed="false">
      <c r="B1717" s="280" t="s">
        <v>1149</v>
      </c>
      <c r="C1717" s="280"/>
      <c r="D1717" s="16"/>
      <c r="E1717" s="16"/>
      <c r="F1717" s="16"/>
      <c r="G1717" s="16"/>
      <c r="H1717" s="97"/>
      <c r="I1717" s="97"/>
      <c r="J1717" s="97"/>
      <c r="K1717" s="97"/>
      <c r="L1717" s="28"/>
      <c r="M1717" s="28"/>
      <c r="N1717" s="28"/>
      <c r="O1717" s="28"/>
      <c r="P1717" s="27"/>
      <c r="Q1717" s="27"/>
      <c r="R1717" s="27"/>
      <c r="S1717" s="27"/>
      <c r="T1717" s="27"/>
      <c r="U1717" s="27"/>
      <c r="V1717" s="21"/>
      <c r="W1717" s="21"/>
      <c r="X1717" s="28"/>
      <c r="Y1717" s="28"/>
      <c r="Z1717" s="21"/>
      <c r="AA1717" s="21"/>
    </row>
    <row r="1718" customFormat="false" ht="18.95" hidden="false" customHeight="true" outlineLevel="0" collapsed="false">
      <c r="B1718" s="437" t="s">
        <v>58</v>
      </c>
      <c r="C1718" s="331" t="s">
        <v>1150</v>
      </c>
      <c r="D1718" s="16" t="s">
        <v>1107</v>
      </c>
      <c r="E1718" s="16"/>
      <c r="F1718" s="16"/>
      <c r="G1718" s="16"/>
      <c r="H1718" s="97" t="s">
        <v>1151</v>
      </c>
      <c r="I1718" s="97"/>
      <c r="J1718" s="97"/>
      <c r="K1718" s="97"/>
      <c r="L1718" s="28" t="n">
        <v>1</v>
      </c>
      <c r="M1718" s="28"/>
      <c r="N1718" s="28" t="n">
        <v>1</v>
      </c>
      <c r="O1718" s="28"/>
      <c r="P1718" s="28" t="n">
        <v>1</v>
      </c>
      <c r="Q1718" s="28"/>
      <c r="R1718" s="28" t="n">
        <v>1</v>
      </c>
      <c r="S1718" s="28"/>
      <c r="T1718" s="28" t="n">
        <v>1</v>
      </c>
      <c r="U1718" s="28"/>
      <c r="V1718" s="21" t="n">
        <v>1971910</v>
      </c>
      <c r="W1718" s="21"/>
      <c r="X1718" s="28"/>
      <c r="Y1718" s="28"/>
      <c r="Z1718" s="21" t="n">
        <f aca="false">V1718+X1718</f>
        <v>1971910</v>
      </c>
      <c r="AA1718" s="21"/>
    </row>
    <row r="1719" customFormat="false" ht="45.75" hidden="false" customHeight="true" outlineLevel="0" collapsed="false">
      <c r="B1719" s="280" t="s">
        <v>1152</v>
      </c>
      <c r="C1719" s="280"/>
      <c r="D1719" s="16"/>
      <c r="E1719" s="16"/>
      <c r="F1719" s="16"/>
      <c r="G1719" s="16"/>
      <c r="H1719" s="97"/>
      <c r="I1719" s="97"/>
      <c r="J1719" s="97"/>
      <c r="K1719" s="97"/>
      <c r="L1719" s="28"/>
      <c r="M1719" s="28"/>
      <c r="N1719" s="28"/>
      <c r="O1719" s="28"/>
      <c r="P1719" s="28"/>
      <c r="Q1719" s="28"/>
      <c r="R1719" s="28"/>
      <c r="S1719" s="28"/>
      <c r="T1719" s="28"/>
      <c r="U1719" s="28"/>
      <c r="V1719" s="21"/>
      <c r="W1719" s="21"/>
      <c r="X1719" s="28"/>
      <c r="Y1719" s="28"/>
      <c r="Z1719" s="21"/>
      <c r="AA1719" s="21"/>
    </row>
    <row r="1720" customFormat="false" ht="28.5" hidden="true" customHeight="true" outlineLevel="0" collapsed="false">
      <c r="B1720" s="437" t="s">
        <v>58</v>
      </c>
      <c r="C1720" s="331" t="s">
        <v>1153</v>
      </c>
      <c r="D1720" s="16" t="s">
        <v>1154</v>
      </c>
      <c r="E1720" s="16"/>
      <c r="F1720" s="16"/>
      <c r="G1720" s="16"/>
      <c r="H1720" s="97" t="s">
        <v>1155</v>
      </c>
      <c r="I1720" s="97"/>
      <c r="J1720" s="97"/>
      <c r="K1720" s="97"/>
      <c r="L1720" s="148" t="s">
        <v>1028</v>
      </c>
      <c r="M1720" s="148"/>
      <c r="N1720" s="148" t="s">
        <v>1028</v>
      </c>
      <c r="O1720" s="148"/>
      <c r="P1720" s="285" t="s">
        <v>1029</v>
      </c>
      <c r="Q1720" s="285"/>
      <c r="R1720" s="148" t="s">
        <v>1029</v>
      </c>
      <c r="S1720" s="148"/>
      <c r="T1720" s="148" t="s">
        <v>1029</v>
      </c>
      <c r="U1720" s="148"/>
      <c r="V1720" s="285" t="n">
        <v>0</v>
      </c>
      <c r="W1720" s="285"/>
      <c r="X1720" s="405"/>
      <c r="Y1720" s="405"/>
      <c r="Z1720" s="285" t="n">
        <f aca="false">V1720+X1720</f>
        <v>0</v>
      </c>
      <c r="AA1720" s="285"/>
    </row>
    <row r="1721" customFormat="false" ht="0.75" hidden="false" customHeight="true" outlineLevel="0" collapsed="false">
      <c r="B1721" s="65" t="s">
        <v>1156</v>
      </c>
      <c r="C1721" s="65"/>
      <c r="D1721" s="16"/>
      <c r="E1721" s="16"/>
      <c r="F1721" s="16"/>
      <c r="G1721" s="16"/>
      <c r="H1721" s="97"/>
      <c r="I1721" s="97"/>
      <c r="J1721" s="97"/>
      <c r="K1721" s="97"/>
      <c r="L1721" s="148"/>
      <c r="M1721" s="148"/>
      <c r="N1721" s="148"/>
      <c r="O1721" s="148"/>
      <c r="P1721" s="285"/>
      <c r="Q1721" s="285"/>
      <c r="R1721" s="148"/>
      <c r="S1721" s="148"/>
      <c r="T1721" s="148"/>
      <c r="U1721" s="148"/>
      <c r="V1721" s="285"/>
      <c r="W1721" s="285"/>
      <c r="X1721" s="405"/>
      <c r="Y1721" s="405"/>
      <c r="Z1721" s="285"/>
      <c r="AA1721" s="285"/>
    </row>
    <row r="1722" customFormat="false" ht="20.25" hidden="false" customHeight="true" outlineLevel="0" collapsed="false">
      <c r="B1722" s="437" t="s">
        <v>58</v>
      </c>
      <c r="C1722" s="331" t="s">
        <v>1157</v>
      </c>
      <c r="D1722" s="16" t="s">
        <v>1107</v>
      </c>
      <c r="E1722" s="16"/>
      <c r="F1722" s="16"/>
      <c r="G1722" s="16"/>
      <c r="H1722" s="97" t="s">
        <v>1158</v>
      </c>
      <c r="I1722" s="97"/>
      <c r="J1722" s="97"/>
      <c r="K1722" s="97"/>
      <c r="L1722" s="28"/>
      <c r="M1722" s="28"/>
      <c r="N1722" s="28"/>
      <c r="O1722" s="28"/>
      <c r="P1722" s="27" t="n">
        <v>0.8</v>
      </c>
      <c r="Q1722" s="27"/>
      <c r="R1722" s="28"/>
      <c r="S1722" s="28"/>
      <c r="T1722" s="28"/>
      <c r="U1722" s="28"/>
      <c r="V1722" s="21" t="n">
        <v>100000</v>
      </c>
      <c r="W1722" s="21"/>
      <c r="X1722" s="28"/>
      <c r="Y1722" s="28"/>
      <c r="Z1722" s="20" t="n">
        <f aca="false">V1722+X1722:X1722</f>
        <v>100000</v>
      </c>
      <c r="AA1722" s="20"/>
    </row>
    <row r="1723" customFormat="false" ht="34.35" hidden="false" customHeight="true" outlineLevel="0" collapsed="false">
      <c r="B1723" s="280" t="s">
        <v>1159</v>
      </c>
      <c r="C1723" s="280"/>
      <c r="D1723" s="16"/>
      <c r="E1723" s="16"/>
      <c r="F1723" s="16"/>
      <c r="G1723" s="16"/>
      <c r="H1723" s="97"/>
      <c r="I1723" s="97"/>
      <c r="J1723" s="97"/>
      <c r="K1723" s="97"/>
      <c r="L1723" s="28"/>
      <c r="M1723" s="28"/>
      <c r="N1723" s="28"/>
      <c r="O1723" s="28"/>
      <c r="P1723" s="27"/>
      <c r="Q1723" s="27"/>
      <c r="R1723" s="28"/>
      <c r="S1723" s="28"/>
      <c r="T1723" s="28"/>
      <c r="U1723" s="28"/>
      <c r="V1723" s="21"/>
      <c r="W1723" s="21"/>
      <c r="X1723" s="28"/>
      <c r="Y1723" s="28"/>
      <c r="Z1723" s="20"/>
      <c r="AA1723" s="20"/>
    </row>
    <row r="1724" customFormat="false" ht="15.4" hidden="false" customHeight="true" outlineLevel="0" collapsed="false">
      <c r="B1724" s="437" t="s">
        <v>58</v>
      </c>
      <c r="C1724" s="331" t="s">
        <v>1160</v>
      </c>
      <c r="D1724" s="16" t="s">
        <v>1107</v>
      </c>
      <c r="E1724" s="16"/>
      <c r="F1724" s="16"/>
      <c r="G1724" s="16"/>
      <c r="H1724" s="97" t="s">
        <v>1161</v>
      </c>
      <c r="I1724" s="97"/>
      <c r="J1724" s="97"/>
      <c r="K1724" s="97"/>
      <c r="L1724" s="28"/>
      <c r="M1724" s="28"/>
      <c r="N1724" s="28"/>
      <c r="O1724" s="28"/>
      <c r="P1724" s="21" t="n">
        <v>30000</v>
      </c>
      <c r="Q1724" s="21"/>
      <c r="R1724" s="28"/>
      <c r="S1724" s="28"/>
      <c r="T1724" s="28"/>
      <c r="U1724" s="28"/>
      <c r="V1724" s="21" t="n">
        <v>30000</v>
      </c>
      <c r="W1724" s="21"/>
      <c r="X1724" s="28"/>
      <c r="Y1724" s="28"/>
      <c r="Z1724" s="20" t="n">
        <f aca="false">V1724+X1724</f>
        <v>30000</v>
      </c>
      <c r="AA1724" s="20"/>
    </row>
    <row r="1725" customFormat="false" ht="30.2" hidden="false" customHeight="true" outlineLevel="0" collapsed="false">
      <c r="B1725" s="280" t="s">
        <v>1162</v>
      </c>
      <c r="C1725" s="280"/>
      <c r="D1725" s="16"/>
      <c r="E1725" s="16"/>
      <c r="F1725" s="16"/>
      <c r="G1725" s="16"/>
      <c r="H1725" s="97"/>
      <c r="I1725" s="97"/>
      <c r="J1725" s="97"/>
      <c r="K1725" s="97"/>
      <c r="L1725" s="28"/>
      <c r="M1725" s="28"/>
      <c r="N1725" s="28"/>
      <c r="O1725" s="28"/>
      <c r="P1725" s="21"/>
      <c r="Q1725" s="21"/>
      <c r="R1725" s="28"/>
      <c r="S1725" s="28"/>
      <c r="T1725" s="28"/>
      <c r="U1725" s="28"/>
      <c r="V1725" s="21"/>
      <c r="W1725" s="21"/>
      <c r="X1725" s="28"/>
      <c r="Y1725" s="28"/>
      <c r="Z1725" s="20"/>
      <c r="AA1725" s="20"/>
    </row>
    <row r="1726" customFormat="false" ht="18.95" hidden="false" customHeight="true" outlineLevel="0" collapsed="false">
      <c r="B1726" s="437" t="s">
        <v>58</v>
      </c>
      <c r="C1726" s="331" t="s">
        <v>1163</v>
      </c>
      <c r="D1726" s="16" t="s">
        <v>1107</v>
      </c>
      <c r="E1726" s="16"/>
      <c r="F1726" s="16"/>
      <c r="G1726" s="16"/>
      <c r="H1726" s="438" t="s">
        <v>1131</v>
      </c>
      <c r="I1726" s="438"/>
      <c r="J1726" s="438"/>
      <c r="K1726" s="438"/>
      <c r="L1726" s="20"/>
      <c r="M1726" s="20"/>
      <c r="N1726" s="21"/>
      <c r="O1726" s="21"/>
      <c r="P1726" s="21" t="n">
        <v>243000</v>
      </c>
      <c r="Q1726" s="21"/>
      <c r="R1726" s="21"/>
      <c r="S1726" s="21"/>
      <c r="T1726" s="21"/>
      <c r="U1726" s="21"/>
      <c r="V1726" s="21" t="n">
        <v>243000</v>
      </c>
      <c r="W1726" s="21"/>
      <c r="X1726" s="21"/>
      <c r="Y1726" s="21"/>
      <c r="Z1726" s="20" t="n">
        <f aca="false">V1726+X1726</f>
        <v>243000</v>
      </c>
      <c r="AA1726" s="20"/>
    </row>
    <row r="1727" customFormat="false" ht="45.75" hidden="false" customHeight="true" outlineLevel="0" collapsed="false">
      <c r="B1727" s="65" t="s">
        <v>1164</v>
      </c>
      <c r="C1727" s="65"/>
      <c r="D1727" s="16"/>
      <c r="E1727" s="16"/>
      <c r="F1727" s="16"/>
      <c r="G1727" s="16"/>
      <c r="H1727" s="438"/>
      <c r="I1727" s="438"/>
      <c r="J1727" s="438"/>
      <c r="K1727" s="438"/>
      <c r="L1727" s="20"/>
      <c r="M1727" s="20"/>
      <c r="N1727" s="21"/>
      <c r="O1727" s="21"/>
      <c r="P1727" s="21"/>
      <c r="Q1727" s="21"/>
      <c r="R1727" s="21"/>
      <c r="S1727" s="21"/>
      <c r="T1727" s="21"/>
      <c r="U1727" s="21"/>
      <c r="V1727" s="21"/>
      <c r="W1727" s="21"/>
      <c r="X1727" s="21"/>
      <c r="Y1727" s="21"/>
      <c r="Z1727" s="20"/>
      <c r="AA1727" s="20"/>
    </row>
    <row r="1728" customFormat="false" ht="18" hidden="false" customHeight="true" outlineLevel="0" collapsed="false">
      <c r="B1728" s="437" t="s">
        <v>58</v>
      </c>
      <c r="C1728" s="331" t="s">
        <v>1165</v>
      </c>
      <c r="D1728" s="16" t="s">
        <v>1166</v>
      </c>
      <c r="E1728" s="16"/>
      <c r="F1728" s="16"/>
      <c r="G1728" s="16"/>
      <c r="H1728" s="97" t="s">
        <v>1167</v>
      </c>
      <c r="I1728" s="97"/>
      <c r="J1728" s="97"/>
      <c r="K1728" s="97"/>
      <c r="L1728" s="136"/>
      <c r="M1728" s="136"/>
      <c r="N1728" s="136"/>
      <c r="O1728" s="136"/>
      <c r="P1728" s="285" t="n">
        <v>112766</v>
      </c>
      <c r="Q1728" s="285"/>
      <c r="R1728" s="136"/>
      <c r="S1728" s="136"/>
      <c r="T1728" s="136"/>
      <c r="U1728" s="136"/>
      <c r="V1728" s="285" t="n">
        <v>112766</v>
      </c>
      <c r="W1728" s="285"/>
      <c r="X1728" s="405"/>
      <c r="Y1728" s="405"/>
      <c r="Z1728" s="285" t="n">
        <f aca="false">V1728+X1728</f>
        <v>112766</v>
      </c>
      <c r="AA1728" s="285"/>
    </row>
    <row r="1729" customFormat="false" ht="62.25" hidden="false" customHeight="true" outlineLevel="0" collapsed="false">
      <c r="B1729" s="65" t="s">
        <v>1168</v>
      </c>
      <c r="C1729" s="65"/>
      <c r="D1729" s="16"/>
      <c r="E1729" s="16"/>
      <c r="F1729" s="16"/>
      <c r="G1729" s="16"/>
      <c r="H1729" s="97"/>
      <c r="I1729" s="97"/>
      <c r="J1729" s="97"/>
      <c r="K1729" s="97"/>
      <c r="L1729" s="136"/>
      <c r="M1729" s="136"/>
      <c r="N1729" s="136"/>
      <c r="O1729" s="136"/>
      <c r="P1729" s="285"/>
      <c r="Q1729" s="285"/>
      <c r="R1729" s="136"/>
      <c r="S1729" s="136"/>
      <c r="T1729" s="136"/>
      <c r="U1729" s="136"/>
      <c r="V1729" s="285"/>
      <c r="W1729" s="285"/>
      <c r="X1729" s="405"/>
      <c r="Y1729" s="405"/>
      <c r="Z1729" s="285"/>
      <c r="AA1729" s="285"/>
    </row>
    <row r="1730" customFormat="false" ht="18" hidden="false" customHeight="true" outlineLevel="0" collapsed="false">
      <c r="B1730" s="437" t="s">
        <v>58</v>
      </c>
      <c r="C1730" s="331" t="s">
        <v>1169</v>
      </c>
      <c r="D1730" s="16" t="s">
        <v>1107</v>
      </c>
      <c r="E1730" s="16"/>
      <c r="F1730" s="16"/>
      <c r="G1730" s="16"/>
      <c r="H1730" s="97" t="s">
        <v>1131</v>
      </c>
      <c r="I1730" s="97"/>
      <c r="J1730" s="97"/>
      <c r="K1730" s="97"/>
      <c r="L1730" s="136"/>
      <c r="M1730" s="136"/>
      <c r="N1730" s="136"/>
      <c r="O1730" s="136"/>
      <c r="P1730" s="285" t="n">
        <v>300000</v>
      </c>
      <c r="Q1730" s="285"/>
      <c r="R1730" s="136"/>
      <c r="S1730" s="136"/>
      <c r="T1730" s="136"/>
      <c r="U1730" s="136"/>
      <c r="V1730" s="285" t="n">
        <v>300000</v>
      </c>
      <c r="W1730" s="285"/>
      <c r="X1730" s="405"/>
      <c r="Y1730" s="405"/>
      <c r="Z1730" s="285" t="n">
        <f aca="false">V1730+X1730</f>
        <v>300000</v>
      </c>
      <c r="AA1730" s="285"/>
    </row>
    <row r="1731" customFormat="false" ht="42.75" hidden="false" customHeight="true" outlineLevel="0" collapsed="false">
      <c r="B1731" s="65" t="s">
        <v>1170</v>
      </c>
      <c r="C1731" s="65"/>
      <c r="D1731" s="16"/>
      <c r="E1731" s="16"/>
      <c r="F1731" s="16"/>
      <c r="G1731" s="16"/>
      <c r="H1731" s="97"/>
      <c r="I1731" s="97"/>
      <c r="J1731" s="97"/>
      <c r="K1731" s="97"/>
      <c r="L1731" s="136"/>
      <c r="M1731" s="136"/>
      <c r="N1731" s="136"/>
      <c r="O1731" s="136"/>
      <c r="P1731" s="285"/>
      <c r="Q1731" s="285"/>
      <c r="R1731" s="136"/>
      <c r="S1731" s="136"/>
      <c r="T1731" s="136"/>
      <c r="U1731" s="136"/>
      <c r="V1731" s="285"/>
      <c r="W1731" s="285"/>
      <c r="X1731" s="405"/>
      <c r="Y1731" s="405"/>
      <c r="Z1731" s="285"/>
      <c r="AA1731" s="285"/>
    </row>
    <row r="1732" customFormat="false" ht="17.25" hidden="true" customHeight="true" outlineLevel="0" collapsed="false">
      <c r="B1732" s="310"/>
      <c r="C1732" s="310"/>
      <c r="D1732" s="49"/>
      <c r="E1732" s="49"/>
      <c r="F1732" s="49"/>
      <c r="G1732" s="49"/>
      <c r="H1732" s="25"/>
      <c r="I1732" s="25"/>
      <c r="J1732" s="25"/>
      <c r="K1732" s="25"/>
      <c r="L1732" s="439"/>
      <c r="M1732" s="439"/>
      <c r="N1732" s="439"/>
      <c r="O1732" s="439"/>
      <c r="P1732" s="440"/>
      <c r="Q1732" s="440"/>
      <c r="R1732" s="439"/>
      <c r="S1732" s="439"/>
      <c r="T1732" s="439"/>
      <c r="U1732" s="439"/>
      <c r="V1732" s="440"/>
      <c r="W1732" s="440"/>
      <c r="X1732" s="441"/>
      <c r="Y1732" s="441"/>
      <c r="Z1732" s="440"/>
      <c r="AA1732" s="440"/>
    </row>
    <row r="1733" customFormat="false" ht="15.75" hidden="false" customHeight="false" outlineLevel="0" collapsed="false">
      <c r="L1733" s="70"/>
      <c r="M1733" s="70"/>
      <c r="N1733" s="70"/>
      <c r="O1733" s="70"/>
      <c r="P1733" s="70"/>
      <c r="Q1733" s="70"/>
      <c r="R1733" s="70"/>
      <c r="S1733" s="70"/>
      <c r="T1733" s="70"/>
      <c r="U1733" s="70"/>
      <c r="V1733" s="70"/>
      <c r="W1733" s="70"/>
      <c r="X1733" s="70"/>
      <c r="Y1733" s="70"/>
      <c r="Z1733" s="70"/>
      <c r="AA1733" s="70"/>
    </row>
    <row r="1734" customFormat="false" ht="15.75" hidden="false" customHeight="false" outlineLevel="0" collapsed="false">
      <c r="L1734" s="70"/>
      <c r="M1734" s="70"/>
      <c r="N1734" s="70"/>
      <c r="O1734" s="70"/>
      <c r="P1734" s="70"/>
      <c r="Q1734" s="70"/>
      <c r="R1734" s="70"/>
      <c r="S1734" s="70"/>
      <c r="T1734" s="70"/>
      <c r="U1734" s="70"/>
      <c r="V1734" s="70"/>
      <c r="W1734" s="70"/>
      <c r="X1734" s="70"/>
      <c r="Y1734" s="70"/>
      <c r="Z1734" s="70"/>
      <c r="AA1734" s="70"/>
    </row>
    <row r="1735" customFormat="false" ht="15" hidden="false" customHeight="true" outlineLevel="0" collapsed="false">
      <c r="B1735" s="192" t="n">
        <v>2101</v>
      </c>
      <c r="C1735" s="3"/>
      <c r="D1735" s="442" t="s">
        <v>1171</v>
      </c>
      <c r="E1735" s="442"/>
      <c r="F1735" s="442"/>
      <c r="G1735" s="442"/>
      <c r="H1735" s="442"/>
      <c r="I1735" s="442"/>
      <c r="J1735" s="442"/>
      <c r="K1735" s="442"/>
      <c r="L1735" s="155" t="s">
        <v>1</v>
      </c>
      <c r="M1735" s="155"/>
      <c r="N1735" s="5" t="s">
        <v>2</v>
      </c>
      <c r="O1735" s="5"/>
      <c r="P1735" s="5" t="s">
        <v>3</v>
      </c>
      <c r="Q1735" s="5"/>
      <c r="R1735" s="5" t="s">
        <v>4</v>
      </c>
      <c r="S1735" s="5"/>
      <c r="T1735" s="5" t="s">
        <v>5</v>
      </c>
      <c r="U1735" s="5"/>
      <c r="V1735" s="71" t="s">
        <v>6</v>
      </c>
      <c r="W1735" s="71"/>
      <c r="X1735" s="5" t="s">
        <v>7</v>
      </c>
      <c r="Y1735" s="5"/>
      <c r="Z1735" s="5" t="s">
        <v>8</v>
      </c>
      <c r="AA1735" s="5"/>
    </row>
    <row r="1736" customFormat="false" ht="15" hidden="false" customHeight="false" outlineLevel="0" collapsed="false">
      <c r="B1736" s="192"/>
      <c r="C1736" s="3"/>
      <c r="D1736" s="442"/>
      <c r="E1736" s="442"/>
      <c r="F1736" s="442"/>
      <c r="G1736" s="442"/>
      <c r="H1736" s="442"/>
      <c r="I1736" s="442"/>
      <c r="J1736" s="442"/>
      <c r="K1736" s="442"/>
      <c r="L1736" s="155"/>
      <c r="M1736" s="155"/>
      <c r="N1736" s="5"/>
      <c r="O1736" s="5"/>
      <c r="P1736" s="5"/>
      <c r="Q1736" s="5"/>
      <c r="R1736" s="5"/>
      <c r="S1736" s="5"/>
      <c r="T1736" s="5"/>
      <c r="U1736" s="5"/>
      <c r="V1736" s="71"/>
      <c r="W1736" s="71"/>
      <c r="X1736" s="5"/>
      <c r="Y1736" s="5"/>
      <c r="Z1736" s="5"/>
      <c r="AA1736" s="5"/>
    </row>
    <row r="1737" customFormat="false" ht="14.65" hidden="false" customHeight="true" outlineLevel="0" collapsed="false">
      <c r="B1737" s="9" t="s">
        <v>9</v>
      </c>
      <c r="C1737" s="9"/>
      <c r="D1737" s="8" t="s">
        <v>10</v>
      </c>
      <c r="E1737" s="8"/>
      <c r="F1737" s="8"/>
      <c r="G1737" s="8"/>
      <c r="H1737" s="8" t="s">
        <v>11</v>
      </c>
      <c r="I1737" s="8"/>
      <c r="J1737" s="8"/>
      <c r="K1737" s="8"/>
      <c r="L1737" s="155"/>
      <c r="M1737" s="155"/>
      <c r="N1737" s="5"/>
      <c r="O1737" s="5"/>
      <c r="P1737" s="5"/>
      <c r="Q1737" s="5"/>
      <c r="R1737" s="5"/>
      <c r="S1737" s="5"/>
      <c r="T1737" s="5"/>
      <c r="U1737" s="5"/>
      <c r="V1737" s="71"/>
      <c r="W1737" s="71"/>
      <c r="X1737" s="5"/>
      <c r="Y1737" s="5"/>
      <c r="Z1737" s="5"/>
      <c r="AA1737" s="5"/>
    </row>
    <row r="1738" customFormat="false" ht="15" hidden="false" customHeight="false" outlineLevel="0" collapsed="false">
      <c r="B1738" s="9"/>
      <c r="C1738" s="9"/>
      <c r="D1738" s="8"/>
      <c r="E1738" s="8"/>
      <c r="F1738" s="8"/>
      <c r="G1738" s="8"/>
      <c r="H1738" s="8"/>
      <c r="I1738" s="8"/>
      <c r="J1738" s="8"/>
      <c r="K1738" s="8"/>
      <c r="L1738" s="155"/>
      <c r="M1738" s="155"/>
      <c r="N1738" s="5"/>
      <c r="O1738" s="5"/>
      <c r="P1738" s="5"/>
      <c r="Q1738" s="5"/>
      <c r="R1738" s="5"/>
      <c r="S1738" s="5"/>
      <c r="T1738" s="5"/>
      <c r="U1738" s="5"/>
      <c r="V1738" s="71"/>
      <c r="W1738" s="71"/>
      <c r="X1738" s="5"/>
      <c r="Y1738" s="5"/>
      <c r="Z1738" s="5"/>
      <c r="AA1738" s="5"/>
    </row>
    <row r="1739" customFormat="false" ht="15" hidden="false" customHeight="false" outlineLevel="0" collapsed="false">
      <c r="B1739" s="9"/>
      <c r="C1739" s="9"/>
      <c r="D1739" s="8"/>
      <c r="E1739" s="8"/>
      <c r="F1739" s="8"/>
      <c r="G1739" s="8"/>
      <c r="H1739" s="8"/>
      <c r="I1739" s="8"/>
      <c r="J1739" s="8"/>
      <c r="K1739" s="8"/>
      <c r="L1739" s="155"/>
      <c r="M1739" s="155"/>
      <c r="N1739" s="5"/>
      <c r="O1739" s="5"/>
      <c r="P1739" s="5"/>
      <c r="Q1739" s="5"/>
      <c r="R1739" s="5"/>
      <c r="S1739" s="5"/>
      <c r="T1739" s="5"/>
      <c r="U1739" s="5"/>
      <c r="V1739" s="71"/>
      <c r="W1739" s="71"/>
      <c r="X1739" s="5"/>
      <c r="Y1739" s="5"/>
      <c r="Z1739" s="5"/>
      <c r="AA1739" s="5"/>
    </row>
    <row r="1740" customFormat="false" ht="21.75" hidden="false" customHeight="true" outlineLevel="0" collapsed="false">
      <c r="B1740" s="9"/>
      <c r="C1740" s="9"/>
      <c r="D1740" s="8"/>
      <c r="E1740" s="8"/>
      <c r="F1740" s="8"/>
      <c r="G1740" s="8"/>
      <c r="H1740" s="8"/>
      <c r="I1740" s="8"/>
      <c r="J1740" s="8"/>
      <c r="K1740" s="8"/>
      <c r="L1740" s="155"/>
      <c r="M1740" s="155"/>
      <c r="N1740" s="5"/>
      <c r="O1740" s="5"/>
      <c r="P1740" s="5"/>
      <c r="Q1740" s="5"/>
      <c r="R1740" s="5"/>
      <c r="S1740" s="5"/>
      <c r="T1740" s="5"/>
      <c r="U1740" s="5"/>
      <c r="V1740" s="294" t="n">
        <f aca="false">+V1741</f>
        <v>45123794</v>
      </c>
      <c r="W1740" s="294"/>
      <c r="X1740" s="295" t="n">
        <f aca="false">X1785</f>
        <v>1347100</v>
      </c>
      <c r="Y1740" s="295"/>
      <c r="Z1740" s="295" t="n">
        <f aca="false">V1740+X1740</f>
        <v>46470894</v>
      </c>
      <c r="AA1740" s="295"/>
    </row>
    <row r="1741" customFormat="false" ht="15" hidden="false" customHeight="true" outlineLevel="0" collapsed="false">
      <c r="B1741" s="162" t="s">
        <v>1172</v>
      </c>
      <c r="C1741" s="443" t="n">
        <v>2101</v>
      </c>
      <c r="D1741" s="55" t="s">
        <v>1173</v>
      </c>
      <c r="E1741" s="55"/>
      <c r="F1741" s="55"/>
      <c r="G1741" s="55"/>
      <c r="H1741" s="17"/>
      <c r="I1741" s="17"/>
      <c r="J1741" s="17"/>
      <c r="K1741" s="17"/>
      <c r="L1741" s="18"/>
      <c r="M1741" s="18"/>
      <c r="N1741" s="18"/>
      <c r="O1741" s="18"/>
      <c r="P1741" s="18"/>
      <c r="Q1741" s="18"/>
      <c r="R1741" s="18"/>
      <c r="S1741" s="18"/>
      <c r="T1741" s="18"/>
      <c r="U1741" s="18"/>
      <c r="V1741" s="20" t="n">
        <f aca="false">V1743+V1745+V1747</f>
        <v>45123794</v>
      </c>
      <c r="W1741" s="20"/>
      <c r="X1741" s="75"/>
      <c r="Y1741" s="75"/>
      <c r="Z1741" s="74" t="n">
        <f aca="false">V1741+X1741</f>
        <v>45123794</v>
      </c>
      <c r="AA1741" s="74"/>
    </row>
    <row r="1742" customFormat="false" ht="48.2" hidden="false" customHeight="true" outlineLevel="0" collapsed="false">
      <c r="B1742" s="162"/>
      <c r="C1742" s="443"/>
      <c r="D1742" s="55"/>
      <c r="E1742" s="55"/>
      <c r="F1742" s="55"/>
      <c r="G1742" s="55"/>
      <c r="H1742" s="17"/>
      <c r="I1742" s="17"/>
      <c r="J1742" s="17"/>
      <c r="K1742" s="17"/>
      <c r="L1742" s="18"/>
      <c r="M1742" s="18"/>
      <c r="N1742" s="18"/>
      <c r="O1742" s="18"/>
      <c r="P1742" s="18"/>
      <c r="Q1742" s="18"/>
      <c r="R1742" s="18"/>
      <c r="S1742" s="18"/>
      <c r="T1742" s="18"/>
      <c r="U1742" s="18"/>
      <c r="V1742" s="20"/>
      <c r="W1742" s="20"/>
      <c r="X1742" s="75"/>
      <c r="Y1742" s="75"/>
      <c r="Z1742" s="74"/>
      <c r="AA1742" s="74"/>
    </row>
    <row r="1743" customFormat="false" ht="15" hidden="true" customHeight="true" outlineLevel="1" collapsed="false">
      <c r="B1743" s="421" t="s">
        <v>18</v>
      </c>
      <c r="C1743" s="24" t="s">
        <v>1174</v>
      </c>
      <c r="D1743" s="24"/>
      <c r="E1743" s="24"/>
      <c r="F1743" s="24"/>
      <c r="G1743" s="24"/>
      <c r="H1743" s="25"/>
      <c r="I1743" s="25"/>
      <c r="J1743" s="25"/>
      <c r="K1743" s="25"/>
      <c r="L1743" s="28"/>
      <c r="M1743" s="28"/>
      <c r="N1743" s="28"/>
      <c r="O1743" s="28"/>
      <c r="P1743" s="28"/>
      <c r="Q1743" s="28"/>
      <c r="R1743" s="28"/>
      <c r="S1743" s="28"/>
      <c r="T1743" s="28"/>
      <c r="U1743" s="28"/>
      <c r="V1743" s="21" t="n">
        <f aca="false">+V1767+V1783</f>
        <v>13720000</v>
      </c>
      <c r="W1743" s="21"/>
      <c r="X1743" s="75"/>
      <c r="Y1743" s="75"/>
      <c r="Z1743" s="74" t="n">
        <f aca="false">V1743+X1743</f>
        <v>13720000</v>
      </c>
      <c r="AA1743" s="74"/>
    </row>
    <row r="1744" customFormat="false" ht="15" hidden="true" customHeight="false" outlineLevel="1" collapsed="false">
      <c r="B1744" s="421"/>
      <c r="C1744" s="24"/>
      <c r="D1744" s="24"/>
      <c r="E1744" s="24"/>
      <c r="F1744" s="24"/>
      <c r="G1744" s="24"/>
      <c r="H1744" s="25"/>
      <c r="I1744" s="25"/>
      <c r="J1744" s="25"/>
      <c r="K1744" s="25"/>
      <c r="L1744" s="28"/>
      <c r="M1744" s="28"/>
      <c r="N1744" s="28"/>
      <c r="O1744" s="28"/>
      <c r="P1744" s="28"/>
      <c r="Q1744" s="28"/>
      <c r="R1744" s="28"/>
      <c r="S1744" s="28"/>
      <c r="T1744" s="28"/>
      <c r="U1744" s="28"/>
      <c r="V1744" s="21"/>
      <c r="W1744" s="21"/>
      <c r="X1744" s="75"/>
      <c r="Y1744" s="75"/>
      <c r="Z1744" s="74"/>
      <c r="AA1744" s="74"/>
    </row>
    <row r="1745" customFormat="false" ht="15" hidden="true" customHeight="true" outlineLevel="1" collapsed="false">
      <c r="B1745" s="421" t="s">
        <v>18</v>
      </c>
      <c r="C1745" s="24" t="s">
        <v>1175</v>
      </c>
      <c r="D1745" s="24"/>
      <c r="E1745" s="24"/>
      <c r="F1745" s="24"/>
      <c r="G1745" s="24"/>
      <c r="H1745" s="25"/>
      <c r="I1745" s="25"/>
      <c r="J1745" s="25"/>
      <c r="K1745" s="25"/>
      <c r="L1745" s="28"/>
      <c r="M1745" s="28"/>
      <c r="N1745" s="28"/>
      <c r="O1745" s="28"/>
      <c r="P1745" s="28"/>
      <c r="Q1745" s="28"/>
      <c r="R1745" s="28"/>
      <c r="S1745" s="28"/>
      <c r="T1745" s="28"/>
      <c r="U1745" s="28"/>
      <c r="V1745" s="21" t="n">
        <v>1200000</v>
      </c>
      <c r="W1745" s="21"/>
      <c r="X1745" s="75"/>
      <c r="Y1745" s="75"/>
      <c r="Z1745" s="74"/>
      <c r="AA1745" s="74"/>
    </row>
    <row r="1746" customFormat="false" ht="15" hidden="true" customHeight="false" outlineLevel="1" collapsed="false">
      <c r="B1746" s="421"/>
      <c r="C1746" s="24"/>
      <c r="D1746" s="24"/>
      <c r="E1746" s="24"/>
      <c r="F1746" s="24"/>
      <c r="G1746" s="24"/>
      <c r="H1746" s="25"/>
      <c r="I1746" s="25"/>
      <c r="J1746" s="25"/>
      <c r="K1746" s="25"/>
      <c r="L1746" s="28"/>
      <c r="M1746" s="28"/>
      <c r="N1746" s="28"/>
      <c r="O1746" s="28"/>
      <c r="P1746" s="28"/>
      <c r="Q1746" s="28"/>
      <c r="R1746" s="28"/>
      <c r="S1746" s="28"/>
      <c r="T1746" s="28"/>
      <c r="U1746" s="28"/>
      <c r="V1746" s="21"/>
      <c r="W1746" s="21"/>
      <c r="X1746" s="75"/>
      <c r="Y1746" s="75"/>
      <c r="Z1746" s="74"/>
      <c r="AA1746" s="74"/>
    </row>
    <row r="1747" customFormat="false" ht="15" hidden="true" customHeight="true" outlineLevel="1" collapsed="false">
      <c r="B1747" s="444" t="s">
        <v>18</v>
      </c>
      <c r="C1747" s="24" t="s">
        <v>1176</v>
      </c>
      <c r="D1747" s="24"/>
      <c r="E1747" s="24"/>
      <c r="F1747" s="24"/>
      <c r="G1747" s="24"/>
      <c r="H1747" s="25"/>
      <c r="I1747" s="25"/>
      <c r="J1747" s="25"/>
      <c r="K1747" s="25"/>
      <c r="L1747" s="28"/>
      <c r="M1747" s="28"/>
      <c r="N1747" s="28"/>
      <c r="O1747" s="28"/>
      <c r="P1747" s="28"/>
      <c r="Q1747" s="28"/>
      <c r="R1747" s="28"/>
      <c r="S1747" s="28"/>
      <c r="T1747" s="28"/>
      <c r="U1747" s="28"/>
      <c r="V1747" s="21" t="n">
        <f aca="false">+V1756+V1775+V1777+V1779+V1781</f>
        <v>30203794</v>
      </c>
      <c r="W1747" s="21"/>
      <c r="X1747" s="28"/>
      <c r="Y1747" s="28"/>
      <c r="Z1747" s="21" t="n">
        <f aca="false">+Z1756+Z1775+Z1777+Z1779+Z1781</f>
        <v>30203794</v>
      </c>
      <c r="AA1747" s="21"/>
    </row>
    <row r="1748" customFormat="false" ht="15.75" hidden="true" customHeight="false" outlineLevel="1" collapsed="false">
      <c r="B1748" s="444"/>
      <c r="C1748" s="24"/>
      <c r="D1748" s="24"/>
      <c r="E1748" s="24"/>
      <c r="F1748" s="24"/>
      <c r="G1748" s="24"/>
      <c r="H1748" s="25"/>
      <c r="I1748" s="25"/>
      <c r="J1748" s="25"/>
      <c r="K1748" s="25"/>
      <c r="L1748" s="28"/>
      <c r="M1748" s="28"/>
      <c r="N1748" s="28"/>
      <c r="O1748" s="28"/>
      <c r="P1748" s="28"/>
      <c r="Q1748" s="28"/>
      <c r="R1748" s="28"/>
      <c r="S1748" s="28"/>
      <c r="T1748" s="28"/>
      <c r="U1748" s="28"/>
      <c r="V1748" s="21"/>
      <c r="W1748" s="21"/>
      <c r="X1748" s="28"/>
      <c r="Y1748" s="28"/>
      <c r="Z1748" s="21"/>
      <c r="AA1748" s="21"/>
    </row>
    <row r="1749" customFormat="false" ht="15" hidden="true" customHeight="true" outlineLevel="2" collapsed="false">
      <c r="B1749" s="29" t="s">
        <v>1177</v>
      </c>
      <c r="C1749" s="445" t="s">
        <v>1178</v>
      </c>
      <c r="D1749" s="16" t="s">
        <v>1179</v>
      </c>
      <c r="E1749" s="16"/>
      <c r="F1749" s="16"/>
      <c r="G1749" s="16"/>
      <c r="H1749" s="22" t="s">
        <v>1180</v>
      </c>
      <c r="I1749" s="22"/>
      <c r="J1749" s="22"/>
      <c r="K1749" s="22"/>
      <c r="L1749" s="34" t="n">
        <f aca="false">L1755+L1758</f>
        <v>0</v>
      </c>
      <c r="M1749" s="34"/>
      <c r="N1749" s="28" t="n">
        <f aca="false">N1755+N1758</f>
        <v>0</v>
      </c>
      <c r="O1749" s="28"/>
      <c r="P1749" s="28" t="n">
        <f aca="false">P1755+P1758</f>
        <v>0</v>
      </c>
      <c r="Q1749" s="28"/>
      <c r="R1749" s="28" t="n">
        <f aca="false">R1755+R1758</f>
        <v>0</v>
      </c>
      <c r="S1749" s="28"/>
      <c r="T1749" s="28" t="n">
        <f aca="false">T1755+T1758</f>
        <v>0</v>
      </c>
      <c r="U1749" s="28"/>
      <c r="V1749" s="21" t="n">
        <f aca="false">V1755+V1758</f>
        <v>0</v>
      </c>
      <c r="W1749" s="21"/>
      <c r="X1749" s="28"/>
      <c r="Y1749" s="28"/>
      <c r="Z1749" s="21" t="n">
        <f aca="false">V1749+X1749</f>
        <v>0</v>
      </c>
      <c r="AA1749" s="21"/>
    </row>
    <row r="1750" customFormat="false" ht="15" hidden="true" customHeight="false" outlineLevel="2" collapsed="false">
      <c r="B1750" s="29"/>
      <c r="C1750" s="445"/>
      <c r="D1750" s="16"/>
      <c r="E1750" s="16"/>
      <c r="F1750" s="16"/>
      <c r="G1750" s="16"/>
      <c r="H1750" s="22"/>
      <c r="I1750" s="22"/>
      <c r="J1750" s="22"/>
      <c r="K1750" s="22"/>
      <c r="L1750" s="34"/>
      <c r="M1750" s="34"/>
      <c r="N1750" s="28"/>
      <c r="O1750" s="28"/>
      <c r="P1750" s="28"/>
      <c r="Q1750" s="28"/>
      <c r="R1750" s="28"/>
      <c r="S1750" s="28"/>
      <c r="T1750" s="28"/>
      <c r="U1750" s="28"/>
      <c r="V1750" s="21"/>
      <c r="W1750" s="21"/>
      <c r="X1750" s="28"/>
      <c r="Y1750" s="28"/>
      <c r="Z1750" s="21"/>
      <c r="AA1750" s="21"/>
    </row>
    <row r="1751" customFormat="false" ht="15" hidden="false" customHeight="true" outlineLevel="0" collapsed="true">
      <c r="B1751" s="29"/>
      <c r="C1751" s="445"/>
      <c r="D1751" s="16"/>
      <c r="E1751" s="16"/>
      <c r="F1751" s="16"/>
      <c r="G1751" s="16"/>
      <c r="H1751" s="22" t="s">
        <v>1181</v>
      </c>
      <c r="I1751" s="22"/>
      <c r="J1751" s="22"/>
      <c r="K1751" s="22"/>
      <c r="L1751" s="34" t="n">
        <f aca="false">L1756+L1759</f>
        <v>0</v>
      </c>
      <c r="M1751" s="34"/>
      <c r="N1751" s="28" t="n">
        <f aca="false">N1756+N1759</f>
        <v>10</v>
      </c>
      <c r="O1751" s="28"/>
      <c r="P1751" s="28" t="n">
        <f aca="false">P1756+P1759</f>
        <v>11</v>
      </c>
      <c r="Q1751" s="28"/>
      <c r="R1751" s="28" t="n">
        <f aca="false">R1756+R1759</f>
        <v>11</v>
      </c>
      <c r="S1751" s="28"/>
      <c r="T1751" s="28" t="n">
        <f aca="false">T1756+T1759</f>
        <v>11</v>
      </c>
      <c r="U1751" s="28"/>
      <c r="V1751" s="21" t="n">
        <f aca="false">+V1756</f>
        <v>22479794</v>
      </c>
      <c r="W1751" s="21"/>
      <c r="X1751" s="28"/>
      <c r="Y1751" s="28"/>
      <c r="Z1751" s="21" t="n">
        <f aca="false">V1751+X1751</f>
        <v>22479794</v>
      </c>
      <c r="AA1751" s="21"/>
    </row>
    <row r="1752" customFormat="false" ht="15" hidden="false" customHeight="false" outlineLevel="0" collapsed="false">
      <c r="B1752" s="29"/>
      <c r="C1752" s="445"/>
      <c r="D1752" s="16"/>
      <c r="E1752" s="16"/>
      <c r="F1752" s="16"/>
      <c r="G1752" s="16"/>
      <c r="H1752" s="22"/>
      <c r="I1752" s="22"/>
      <c r="J1752" s="22"/>
      <c r="K1752" s="22"/>
      <c r="L1752" s="34"/>
      <c r="M1752" s="34"/>
      <c r="N1752" s="28"/>
      <c r="O1752" s="28"/>
      <c r="P1752" s="28"/>
      <c r="Q1752" s="28"/>
      <c r="R1752" s="28"/>
      <c r="S1752" s="28"/>
      <c r="T1752" s="28"/>
      <c r="U1752" s="28"/>
      <c r="V1752" s="21"/>
      <c r="W1752" s="21"/>
      <c r="X1752" s="28"/>
      <c r="Y1752" s="28"/>
      <c r="Z1752" s="21"/>
      <c r="AA1752" s="21"/>
    </row>
    <row r="1753" customFormat="false" ht="15" hidden="true" customHeight="true" outlineLevel="2" collapsed="false">
      <c r="B1753" s="29"/>
      <c r="C1753" s="445"/>
      <c r="D1753" s="16"/>
      <c r="E1753" s="16"/>
      <c r="F1753" s="16"/>
      <c r="G1753" s="16"/>
      <c r="H1753" s="32" t="s">
        <v>1182</v>
      </c>
      <c r="I1753" s="32"/>
      <c r="J1753" s="32"/>
      <c r="K1753" s="32"/>
      <c r="L1753" s="34" t="n">
        <f aca="false">L1757+L1760</f>
        <v>0</v>
      </c>
      <c r="M1753" s="34"/>
      <c r="N1753" s="28" t="n">
        <f aca="false">N1757+N1760</f>
        <v>0</v>
      </c>
      <c r="O1753" s="28"/>
      <c r="P1753" s="28" t="n">
        <f aca="false">P1757+P1760</f>
        <v>0</v>
      </c>
      <c r="Q1753" s="28"/>
      <c r="R1753" s="28" t="n">
        <f aca="false">R1757+R1760</f>
        <v>0</v>
      </c>
      <c r="S1753" s="28"/>
      <c r="T1753" s="28" t="n">
        <f aca="false">T1757+T1760</f>
        <v>0</v>
      </c>
      <c r="U1753" s="28"/>
      <c r="V1753" s="21"/>
      <c r="W1753" s="21"/>
      <c r="X1753" s="28"/>
      <c r="Y1753" s="28"/>
      <c r="Z1753" s="21" t="n">
        <f aca="false">V1753+X1753</f>
        <v>0</v>
      </c>
      <c r="AA1753" s="21"/>
    </row>
    <row r="1754" customFormat="false" ht="15.75" hidden="true" customHeight="false" outlineLevel="2" collapsed="false">
      <c r="B1754" s="29"/>
      <c r="C1754" s="445"/>
      <c r="D1754" s="16"/>
      <c r="E1754" s="16"/>
      <c r="F1754" s="16"/>
      <c r="G1754" s="16"/>
      <c r="H1754" s="32"/>
      <c r="I1754" s="32"/>
      <c r="J1754" s="32"/>
      <c r="K1754" s="32"/>
      <c r="L1754" s="34"/>
      <c r="M1754" s="34"/>
      <c r="N1754" s="28"/>
      <c r="O1754" s="28"/>
      <c r="P1754" s="28"/>
      <c r="Q1754" s="28"/>
      <c r="R1754" s="28"/>
      <c r="S1754" s="28"/>
      <c r="T1754" s="28"/>
      <c r="U1754" s="28"/>
      <c r="V1754" s="21"/>
      <c r="W1754" s="21"/>
      <c r="X1754" s="28"/>
      <c r="Y1754" s="28"/>
      <c r="Z1754" s="21"/>
      <c r="AA1754" s="21"/>
    </row>
    <row r="1755" customFormat="false" ht="15.75" hidden="true" customHeight="true" outlineLevel="2" collapsed="false">
      <c r="B1755" s="446" t="s">
        <v>18</v>
      </c>
      <c r="C1755" s="24" t="s">
        <v>1176</v>
      </c>
      <c r="D1755" s="24"/>
      <c r="E1755" s="24"/>
      <c r="F1755" s="24"/>
      <c r="G1755" s="24"/>
      <c r="H1755" s="61" t="str">
        <f aca="false">H1749</f>
        <v>Број усвојених аката </v>
      </c>
      <c r="I1755" s="61"/>
      <c r="J1755" s="61"/>
      <c r="K1755" s="61"/>
      <c r="L1755" s="34"/>
      <c r="M1755" s="34"/>
      <c r="N1755" s="34"/>
      <c r="O1755" s="34"/>
      <c r="P1755" s="34"/>
      <c r="Q1755" s="34"/>
      <c r="R1755" s="34"/>
      <c r="S1755" s="34"/>
      <c r="T1755" s="34"/>
      <c r="U1755" s="34"/>
      <c r="V1755" s="41"/>
      <c r="W1755" s="41"/>
      <c r="X1755" s="34"/>
      <c r="Y1755" s="34"/>
      <c r="Z1755" s="41"/>
      <c r="AA1755" s="41"/>
    </row>
    <row r="1756" customFormat="false" ht="26.25" hidden="true" customHeight="true" outlineLevel="1" collapsed="true">
      <c r="B1756" s="446"/>
      <c r="C1756" s="24"/>
      <c r="D1756" s="24"/>
      <c r="E1756" s="24"/>
      <c r="F1756" s="24"/>
      <c r="G1756" s="24"/>
      <c r="H1756" s="61" t="str">
        <f aca="false">H1751</f>
        <v>Број седница скупштине</v>
      </c>
      <c r="I1756" s="61"/>
      <c r="J1756" s="61"/>
      <c r="K1756" s="61"/>
      <c r="L1756" s="34" t="n">
        <v>0</v>
      </c>
      <c r="M1756" s="34"/>
      <c r="N1756" s="34" t="n">
        <v>10</v>
      </c>
      <c r="O1756" s="34"/>
      <c r="P1756" s="34" t="n">
        <v>11</v>
      </c>
      <c r="Q1756" s="34"/>
      <c r="R1756" s="34" t="n">
        <v>11</v>
      </c>
      <c r="S1756" s="34"/>
      <c r="T1756" s="34" t="n">
        <v>11</v>
      </c>
      <c r="U1756" s="34"/>
      <c r="V1756" s="41" t="n">
        <v>22479794</v>
      </c>
      <c r="W1756" s="41"/>
      <c r="X1756" s="34"/>
      <c r="Y1756" s="34"/>
      <c r="Z1756" s="41" t="n">
        <f aca="false">+V1756+X1756</f>
        <v>22479794</v>
      </c>
      <c r="AA1756" s="41"/>
    </row>
    <row r="1757" customFormat="false" ht="16.5" hidden="true" customHeight="true" outlineLevel="2" collapsed="false">
      <c r="B1757" s="446"/>
      <c r="C1757" s="24"/>
      <c r="D1757" s="24"/>
      <c r="E1757" s="24"/>
      <c r="F1757" s="24"/>
      <c r="G1757" s="24"/>
      <c r="H1757" s="61" t="str">
        <f aca="false">H1753</f>
        <v>Број седница сталних радних тела </v>
      </c>
      <c r="I1757" s="61"/>
      <c r="J1757" s="61"/>
      <c r="K1757" s="61"/>
      <c r="L1757" s="34"/>
      <c r="M1757" s="34"/>
      <c r="N1757" s="34"/>
      <c r="O1757" s="34"/>
      <c r="P1757" s="34"/>
      <c r="Q1757" s="34"/>
      <c r="R1757" s="34"/>
      <c r="S1757" s="34"/>
      <c r="T1757" s="34"/>
      <c r="U1757" s="34"/>
      <c r="V1757" s="41"/>
      <c r="W1757" s="41"/>
      <c r="X1757" s="34"/>
      <c r="Y1757" s="34"/>
      <c r="Z1757" s="41"/>
      <c r="AA1757" s="41"/>
    </row>
    <row r="1758" customFormat="false" ht="16.5" hidden="true" customHeight="true" outlineLevel="2" collapsed="false">
      <c r="B1758" s="24" t="s">
        <v>18</v>
      </c>
      <c r="C1758" s="24"/>
      <c r="D1758" s="24"/>
      <c r="E1758" s="24"/>
      <c r="F1758" s="24"/>
      <c r="G1758" s="24"/>
      <c r="H1758" s="61" t="str">
        <f aca="false">H1749</f>
        <v>Број усвојених аката </v>
      </c>
      <c r="I1758" s="61"/>
      <c r="J1758" s="61"/>
      <c r="K1758" s="61"/>
      <c r="L1758" s="34"/>
      <c r="M1758" s="34"/>
      <c r="N1758" s="34"/>
      <c r="O1758" s="34"/>
      <c r="P1758" s="34"/>
      <c r="Q1758" s="34"/>
      <c r="R1758" s="34"/>
      <c r="S1758" s="34"/>
      <c r="T1758" s="34"/>
      <c r="U1758" s="34"/>
      <c r="V1758" s="41"/>
      <c r="W1758" s="41"/>
      <c r="X1758" s="34"/>
      <c r="Y1758" s="34"/>
      <c r="Z1758" s="41"/>
      <c r="AA1758" s="41"/>
    </row>
    <row r="1759" customFormat="false" ht="15.75" hidden="true" customHeight="true" outlineLevel="2" collapsed="false">
      <c r="B1759" s="24"/>
      <c r="C1759" s="24"/>
      <c r="D1759" s="24"/>
      <c r="E1759" s="24"/>
      <c r="F1759" s="24"/>
      <c r="G1759" s="24"/>
      <c r="H1759" s="61" t="str">
        <f aca="false">H1751</f>
        <v>Број седница скупштине</v>
      </c>
      <c r="I1759" s="61"/>
      <c r="J1759" s="61"/>
      <c r="K1759" s="61"/>
      <c r="L1759" s="34"/>
      <c r="M1759" s="34"/>
      <c r="N1759" s="34"/>
      <c r="O1759" s="34"/>
      <c r="P1759" s="34"/>
      <c r="Q1759" s="34"/>
      <c r="R1759" s="34"/>
      <c r="S1759" s="34"/>
      <c r="T1759" s="34"/>
      <c r="U1759" s="34"/>
      <c r="V1759" s="41"/>
      <c r="W1759" s="41"/>
      <c r="X1759" s="34"/>
      <c r="Y1759" s="34"/>
      <c r="Z1759" s="41"/>
      <c r="AA1759" s="41"/>
    </row>
    <row r="1760" customFormat="false" ht="16.5" hidden="true" customHeight="true" outlineLevel="2" collapsed="false">
      <c r="B1760" s="24"/>
      <c r="C1760" s="24"/>
      <c r="D1760" s="24"/>
      <c r="E1760" s="24"/>
      <c r="F1760" s="24"/>
      <c r="G1760" s="24"/>
      <c r="H1760" s="25" t="str">
        <f aca="false">H1753</f>
        <v>Број седница сталних радних тела </v>
      </c>
      <c r="I1760" s="25"/>
      <c r="J1760" s="25"/>
      <c r="K1760" s="25"/>
      <c r="L1760" s="26"/>
      <c r="M1760" s="26"/>
      <c r="N1760" s="34"/>
      <c r="O1760" s="34"/>
      <c r="P1760" s="34"/>
      <c r="Q1760" s="34"/>
      <c r="R1760" s="34"/>
      <c r="S1760" s="34"/>
      <c r="T1760" s="34"/>
      <c r="U1760" s="34"/>
      <c r="V1760" s="41"/>
      <c r="W1760" s="41"/>
      <c r="X1760" s="34"/>
      <c r="Y1760" s="34"/>
      <c r="Z1760" s="41"/>
      <c r="AA1760" s="41"/>
    </row>
    <row r="1761" customFormat="false" ht="15" hidden="true" customHeight="true" outlineLevel="2" collapsed="false">
      <c r="B1761" s="29" t="s">
        <v>1183</v>
      </c>
      <c r="C1761" s="447" t="s">
        <v>1184</v>
      </c>
      <c r="D1761" s="16" t="s">
        <v>1183</v>
      </c>
      <c r="E1761" s="16"/>
      <c r="F1761" s="16"/>
      <c r="G1761" s="16"/>
      <c r="H1761" s="22" t="s">
        <v>1185</v>
      </c>
      <c r="I1761" s="22"/>
      <c r="J1761" s="22"/>
      <c r="K1761" s="22"/>
      <c r="L1761" s="18" t="n">
        <f aca="false">L1767+L1772</f>
        <v>0</v>
      </c>
      <c r="M1761" s="18"/>
      <c r="N1761" s="18" t="n">
        <f aca="false">N1767+N1772</f>
        <v>0</v>
      </c>
      <c r="O1761" s="18"/>
      <c r="P1761" s="18" t="n">
        <f aca="false">P1767+P1772</f>
        <v>0</v>
      </c>
      <c r="Q1761" s="18"/>
      <c r="R1761" s="18" t="n">
        <f aca="false">R1767+R1772</f>
        <v>0</v>
      </c>
      <c r="S1761" s="18"/>
      <c r="T1761" s="18" t="n">
        <f aca="false">T1767+T1772</f>
        <v>0</v>
      </c>
      <c r="U1761" s="18"/>
      <c r="V1761" s="21"/>
      <c r="W1761" s="21"/>
      <c r="X1761" s="28"/>
      <c r="Y1761" s="28"/>
      <c r="Z1761" s="21" t="n">
        <f aca="false">V1761+X1761</f>
        <v>0</v>
      </c>
      <c r="AA1761" s="21"/>
    </row>
    <row r="1762" customFormat="false" ht="15" hidden="true" customHeight="false" outlineLevel="2" collapsed="false">
      <c r="B1762" s="29"/>
      <c r="C1762" s="447"/>
      <c r="D1762" s="16"/>
      <c r="E1762" s="16"/>
      <c r="F1762" s="16"/>
      <c r="G1762" s="16"/>
      <c r="H1762" s="22"/>
      <c r="I1762" s="22"/>
      <c r="J1762" s="22"/>
      <c r="K1762" s="22"/>
      <c r="L1762" s="18"/>
      <c r="M1762" s="18"/>
      <c r="N1762" s="18"/>
      <c r="O1762" s="18"/>
      <c r="P1762" s="18"/>
      <c r="Q1762" s="18"/>
      <c r="R1762" s="18"/>
      <c r="S1762" s="18"/>
      <c r="T1762" s="18"/>
      <c r="U1762" s="18"/>
      <c r="V1762" s="21"/>
      <c r="W1762" s="21"/>
      <c r="X1762" s="28"/>
      <c r="Y1762" s="28"/>
      <c r="Z1762" s="21"/>
      <c r="AA1762" s="21"/>
    </row>
    <row r="1763" customFormat="false" ht="54.75" hidden="false" customHeight="true" outlineLevel="0" collapsed="true">
      <c r="B1763" s="29"/>
      <c r="C1763" s="447"/>
      <c r="D1763" s="16"/>
      <c r="E1763" s="16"/>
      <c r="F1763" s="16"/>
      <c r="G1763" s="16"/>
      <c r="H1763" s="22" t="s">
        <v>1186</v>
      </c>
      <c r="I1763" s="22"/>
      <c r="J1763" s="22"/>
      <c r="K1763" s="22"/>
      <c r="L1763" s="18" t="n">
        <f aca="false">L1768+L1773</f>
        <v>0</v>
      </c>
      <c r="M1763" s="18"/>
      <c r="N1763" s="18" t="n">
        <f aca="false">N1768+N1773</f>
        <v>17</v>
      </c>
      <c r="O1763" s="18"/>
      <c r="P1763" s="18" t="n">
        <f aca="false">P1768+P1773</f>
        <v>18</v>
      </c>
      <c r="Q1763" s="18"/>
      <c r="R1763" s="18" t="n">
        <f aca="false">R1768+R1773</f>
        <v>18</v>
      </c>
      <c r="S1763" s="18"/>
      <c r="T1763" s="18" t="n">
        <f aca="false">T1768+T1773</f>
        <v>29</v>
      </c>
      <c r="U1763" s="18"/>
      <c r="V1763" s="21" t="n">
        <f aca="false">+V1767</f>
        <v>13140000</v>
      </c>
      <c r="W1763" s="21"/>
      <c r="X1763" s="28"/>
      <c r="Y1763" s="28"/>
      <c r="Z1763" s="21" t="n">
        <f aca="false">V1763+X1763</f>
        <v>13140000</v>
      </c>
      <c r="AA1763" s="21"/>
    </row>
    <row r="1764" customFormat="false" ht="19.5" hidden="true" customHeight="true" outlineLevel="0" collapsed="false">
      <c r="B1764" s="29"/>
      <c r="C1764" s="447"/>
      <c r="D1764" s="16"/>
      <c r="E1764" s="16"/>
      <c r="F1764" s="16"/>
      <c r="G1764" s="16"/>
      <c r="H1764" s="22"/>
      <c r="I1764" s="22"/>
      <c r="J1764" s="22"/>
      <c r="K1764" s="22"/>
      <c r="L1764" s="18"/>
      <c r="M1764" s="18"/>
      <c r="N1764" s="18"/>
      <c r="O1764" s="18"/>
      <c r="P1764" s="18"/>
      <c r="Q1764" s="18"/>
      <c r="R1764" s="18"/>
      <c r="S1764" s="18"/>
      <c r="T1764" s="18"/>
      <c r="U1764" s="18"/>
      <c r="V1764" s="21"/>
      <c r="W1764" s="21"/>
      <c r="X1764" s="28"/>
      <c r="Y1764" s="28"/>
      <c r="Z1764" s="21"/>
      <c r="AA1764" s="21"/>
    </row>
    <row r="1765" customFormat="false" ht="15" hidden="true" customHeight="true" outlineLevel="2" collapsed="false">
      <c r="B1765" s="29"/>
      <c r="C1765" s="447"/>
      <c r="D1765" s="16"/>
      <c r="E1765" s="16"/>
      <c r="F1765" s="16"/>
      <c r="G1765" s="16"/>
      <c r="H1765" s="32" t="s">
        <v>1187</v>
      </c>
      <c r="I1765" s="32"/>
      <c r="J1765" s="32"/>
      <c r="K1765" s="32"/>
      <c r="L1765" s="18" t="n">
        <f aca="false">L1769+L1774</f>
        <v>0</v>
      </c>
      <c r="M1765" s="18"/>
      <c r="N1765" s="18" t="n">
        <f aca="false">N1769+N1774</f>
        <v>0</v>
      </c>
      <c r="O1765" s="18"/>
      <c r="P1765" s="18" t="n">
        <f aca="false">P1769+P1774</f>
        <v>0</v>
      </c>
      <c r="Q1765" s="18"/>
      <c r="R1765" s="18" t="n">
        <f aca="false">R1769+R1774</f>
        <v>0</v>
      </c>
      <c r="S1765" s="18"/>
      <c r="T1765" s="18" t="n">
        <f aca="false">T1769+T1774</f>
        <v>0</v>
      </c>
      <c r="U1765" s="18"/>
      <c r="V1765" s="21"/>
      <c r="W1765" s="21"/>
      <c r="X1765" s="28"/>
      <c r="Y1765" s="28"/>
      <c r="Z1765" s="21" t="n">
        <f aca="false">V1765+X1765</f>
        <v>0</v>
      </c>
      <c r="AA1765" s="21"/>
    </row>
    <row r="1766" customFormat="false" ht="15.75" hidden="true" customHeight="false" outlineLevel="2" collapsed="false">
      <c r="B1766" s="29"/>
      <c r="C1766" s="447"/>
      <c r="D1766" s="16"/>
      <c r="E1766" s="16"/>
      <c r="F1766" s="16"/>
      <c r="G1766" s="16"/>
      <c r="H1766" s="32"/>
      <c r="I1766" s="32"/>
      <c r="J1766" s="32"/>
      <c r="K1766" s="32"/>
      <c r="L1766" s="18"/>
      <c r="M1766" s="18"/>
      <c r="N1766" s="18"/>
      <c r="O1766" s="18"/>
      <c r="P1766" s="18"/>
      <c r="Q1766" s="18"/>
      <c r="R1766" s="18"/>
      <c r="S1766" s="18"/>
      <c r="T1766" s="18"/>
      <c r="U1766" s="18"/>
      <c r="V1766" s="21"/>
      <c r="W1766" s="21"/>
      <c r="X1766" s="28"/>
      <c r="Y1766" s="28"/>
      <c r="Z1766" s="21"/>
      <c r="AA1766" s="21"/>
    </row>
    <row r="1767" customFormat="false" ht="22.5" hidden="true" customHeight="true" outlineLevel="2" collapsed="false">
      <c r="B1767" s="446" t="s">
        <v>18</v>
      </c>
      <c r="C1767" s="24" t="s">
        <v>1174</v>
      </c>
      <c r="D1767" s="24"/>
      <c r="E1767" s="24"/>
      <c r="F1767" s="24"/>
      <c r="G1767" s="24"/>
      <c r="H1767" s="61" t="str">
        <f aca="false">H1761</f>
        <v>Број усвојених аката</v>
      </c>
      <c r="I1767" s="61"/>
      <c r="J1767" s="61"/>
      <c r="K1767" s="61"/>
      <c r="L1767" s="34"/>
      <c r="M1767" s="34"/>
      <c r="N1767" s="36"/>
      <c r="O1767" s="36"/>
      <c r="P1767" s="34"/>
      <c r="Q1767" s="34"/>
      <c r="R1767" s="34"/>
      <c r="S1767" s="34"/>
      <c r="T1767" s="34"/>
      <c r="U1767" s="34"/>
      <c r="V1767" s="40" t="n">
        <v>13140000</v>
      </c>
      <c r="W1767" s="40"/>
      <c r="X1767" s="34"/>
      <c r="Y1767" s="34"/>
      <c r="Z1767" s="41"/>
      <c r="AA1767" s="41"/>
    </row>
    <row r="1768" customFormat="false" ht="27.75" hidden="true" customHeight="true" outlineLevel="1" collapsed="true">
      <c r="B1768" s="446"/>
      <c r="C1768" s="24"/>
      <c r="D1768" s="24"/>
      <c r="E1768" s="24"/>
      <c r="F1768" s="24"/>
      <c r="G1768" s="24"/>
      <c r="H1768" s="61" t="str">
        <f aca="false">H1763</f>
        <v>Број седница извршних органа</v>
      </c>
      <c r="I1768" s="61"/>
      <c r="J1768" s="61"/>
      <c r="K1768" s="61"/>
      <c r="L1768" s="34" t="n">
        <v>0</v>
      </c>
      <c r="M1768" s="34"/>
      <c r="N1768" s="34" t="n">
        <v>17</v>
      </c>
      <c r="O1768" s="34"/>
      <c r="P1768" s="34" t="n">
        <v>18</v>
      </c>
      <c r="Q1768" s="34"/>
      <c r="R1768" s="34" t="n">
        <v>18</v>
      </c>
      <c r="S1768" s="34"/>
      <c r="T1768" s="34" t="n">
        <v>29</v>
      </c>
      <c r="U1768" s="34"/>
      <c r="V1768" s="40"/>
      <c r="W1768" s="40"/>
      <c r="X1768" s="34"/>
      <c r="Y1768" s="34"/>
      <c r="Z1768" s="41" t="n">
        <f aca="false">+V1767+X1768</f>
        <v>13140000</v>
      </c>
      <c r="AA1768" s="41"/>
    </row>
    <row r="1769" customFormat="false" ht="14.45" hidden="true" customHeight="true" outlineLevel="2" collapsed="false">
      <c r="B1769" s="446"/>
      <c r="C1769" s="24"/>
      <c r="D1769" s="24"/>
      <c r="E1769" s="24"/>
      <c r="F1769" s="24"/>
      <c r="G1769" s="24"/>
      <c r="H1769" s="61" t="str">
        <f aca="false">H1765</f>
        <v>Број донетих аката </v>
      </c>
      <c r="I1769" s="61"/>
      <c r="J1769" s="61"/>
      <c r="K1769" s="61"/>
      <c r="L1769" s="34"/>
      <c r="M1769" s="34"/>
      <c r="N1769" s="34"/>
      <c r="O1769" s="34"/>
      <c r="P1769" s="34"/>
      <c r="Q1769" s="34"/>
      <c r="R1769" s="34"/>
      <c r="S1769" s="34"/>
      <c r="T1769" s="34"/>
      <c r="U1769" s="34"/>
      <c r="V1769" s="40"/>
      <c r="W1769" s="40"/>
      <c r="X1769" s="34"/>
      <c r="Y1769" s="34"/>
      <c r="Z1769" s="41"/>
      <c r="AA1769" s="41"/>
    </row>
    <row r="1770" customFormat="false" ht="14.45" hidden="false" customHeight="true" outlineLevel="2" collapsed="false">
      <c r="B1770" s="111" t="s">
        <v>1183</v>
      </c>
      <c r="C1770" s="448" t="s">
        <v>1184</v>
      </c>
      <c r="D1770" s="111" t="s">
        <v>1183</v>
      </c>
      <c r="E1770" s="111"/>
      <c r="F1770" s="111"/>
      <c r="G1770" s="111"/>
      <c r="H1770" s="22" t="s">
        <v>1186</v>
      </c>
      <c r="I1770" s="22"/>
      <c r="J1770" s="22"/>
      <c r="K1770" s="22"/>
      <c r="L1770" s="36"/>
      <c r="M1770" s="36"/>
      <c r="N1770" s="36"/>
      <c r="O1770" s="36"/>
      <c r="P1770" s="36"/>
      <c r="Q1770" s="36"/>
      <c r="R1770" s="36"/>
      <c r="S1770" s="36"/>
      <c r="T1770" s="36"/>
      <c r="U1770" s="36"/>
      <c r="V1770" s="40" t="n">
        <v>1200000</v>
      </c>
      <c r="W1770" s="40"/>
      <c r="X1770" s="36"/>
      <c r="Y1770" s="36"/>
      <c r="Z1770" s="41"/>
      <c r="AA1770" s="41"/>
    </row>
    <row r="1771" customFormat="false" ht="30.75" hidden="false" customHeight="true" outlineLevel="2" collapsed="false">
      <c r="B1771" s="111"/>
      <c r="C1771" s="448"/>
      <c r="D1771" s="111"/>
      <c r="E1771" s="111"/>
      <c r="F1771" s="111"/>
      <c r="G1771" s="111"/>
      <c r="H1771" s="22"/>
      <c r="I1771" s="22"/>
      <c r="J1771" s="22"/>
      <c r="K1771" s="22"/>
      <c r="L1771" s="36"/>
      <c r="M1771" s="36"/>
      <c r="N1771" s="36"/>
      <c r="O1771" s="36"/>
      <c r="P1771" s="36"/>
      <c r="Q1771" s="36"/>
      <c r="R1771" s="36"/>
      <c r="S1771" s="36"/>
      <c r="T1771" s="36"/>
      <c r="U1771" s="36"/>
      <c r="V1771" s="40"/>
      <c r="W1771" s="40"/>
      <c r="X1771" s="36"/>
      <c r="Y1771" s="36"/>
      <c r="Z1771" s="41"/>
      <c r="AA1771" s="41"/>
    </row>
    <row r="1772" customFormat="false" ht="12" hidden="true" customHeight="true" outlineLevel="2" collapsed="false">
      <c r="B1772" s="24" t="s">
        <v>18</v>
      </c>
      <c r="C1772" s="24" t="s">
        <v>1175</v>
      </c>
      <c r="D1772" s="24"/>
      <c r="E1772" s="24"/>
      <c r="F1772" s="24"/>
      <c r="G1772" s="24"/>
      <c r="H1772" s="61" t="s">
        <v>1188</v>
      </c>
      <c r="I1772" s="61"/>
      <c r="J1772" s="61"/>
      <c r="K1772" s="61"/>
      <c r="L1772" s="34"/>
      <c r="M1772" s="34"/>
      <c r="N1772" s="34"/>
      <c r="O1772" s="34"/>
      <c r="P1772" s="34"/>
      <c r="Q1772" s="34"/>
      <c r="R1772" s="34"/>
      <c r="S1772" s="34"/>
      <c r="T1772" s="34"/>
      <c r="U1772" s="34"/>
      <c r="V1772" s="40" t="n">
        <v>800000</v>
      </c>
      <c r="W1772" s="40"/>
      <c r="X1772" s="34"/>
      <c r="Y1772" s="34"/>
      <c r="Z1772" s="41"/>
      <c r="AA1772" s="41"/>
    </row>
    <row r="1773" customFormat="false" ht="17.25" hidden="true" customHeight="true" outlineLevel="2" collapsed="false">
      <c r="B1773" s="24"/>
      <c r="C1773" s="24"/>
      <c r="D1773" s="24"/>
      <c r="E1773" s="24"/>
      <c r="F1773" s="24"/>
      <c r="G1773" s="24"/>
      <c r="H1773" s="61" t="str">
        <f aca="false">H1768</f>
        <v>Број седница извршних органа</v>
      </c>
      <c r="I1773" s="61"/>
      <c r="J1773" s="61"/>
      <c r="K1773" s="61"/>
      <c r="L1773" s="34"/>
      <c r="M1773" s="34"/>
      <c r="N1773" s="34"/>
      <c r="O1773" s="34"/>
      <c r="P1773" s="34"/>
      <c r="Q1773" s="34"/>
      <c r="R1773" s="34"/>
      <c r="S1773" s="34"/>
      <c r="T1773" s="34"/>
      <c r="U1773" s="34"/>
      <c r="V1773" s="40"/>
      <c r="W1773" s="40"/>
      <c r="X1773" s="34"/>
      <c r="Y1773" s="34"/>
      <c r="Z1773" s="41"/>
      <c r="AA1773" s="41"/>
    </row>
    <row r="1774" customFormat="false" ht="13.5" hidden="true" customHeight="true" outlineLevel="2" collapsed="false">
      <c r="B1774" s="24"/>
      <c r="C1774" s="24"/>
      <c r="D1774" s="24"/>
      <c r="E1774" s="24"/>
      <c r="F1774" s="24"/>
      <c r="G1774" s="24"/>
      <c r="H1774" s="61" t="str">
        <f aca="false">H1770</f>
        <v>Број седница извршних органа</v>
      </c>
      <c r="I1774" s="61"/>
      <c r="J1774" s="61"/>
      <c r="K1774" s="61"/>
      <c r="L1774" s="26"/>
      <c r="M1774" s="26"/>
      <c r="N1774" s="34"/>
      <c r="O1774" s="34"/>
      <c r="P1774" s="34"/>
      <c r="Q1774" s="34"/>
      <c r="R1774" s="34"/>
      <c r="S1774" s="34"/>
      <c r="T1774" s="34"/>
      <c r="U1774" s="34"/>
      <c r="V1774" s="40"/>
      <c r="W1774" s="40"/>
      <c r="X1774" s="34"/>
      <c r="Y1774" s="34"/>
      <c r="Z1774" s="41"/>
      <c r="AA1774" s="41"/>
    </row>
    <row r="1775" customFormat="false" ht="22.5" hidden="false" customHeight="true" outlineLevel="0" collapsed="false">
      <c r="B1775" s="144" t="s">
        <v>58</v>
      </c>
      <c r="C1775" s="64" t="s">
        <v>1189</v>
      </c>
      <c r="D1775" s="113" t="s">
        <v>1190</v>
      </c>
      <c r="E1775" s="113"/>
      <c r="F1775" s="113"/>
      <c r="G1775" s="113"/>
      <c r="H1775" s="145" t="s">
        <v>1191</v>
      </c>
      <c r="I1775" s="145"/>
      <c r="J1775" s="145"/>
      <c r="K1775" s="145"/>
      <c r="L1775" s="36"/>
      <c r="M1775" s="36"/>
      <c r="N1775" s="279" t="n">
        <v>2</v>
      </c>
      <c r="O1775" s="279"/>
      <c r="P1775" s="279" t="n">
        <v>2</v>
      </c>
      <c r="Q1775" s="279"/>
      <c r="R1775" s="279" t="n">
        <v>2</v>
      </c>
      <c r="S1775" s="279"/>
      <c r="T1775" s="279" t="n">
        <v>2</v>
      </c>
      <c r="U1775" s="279"/>
      <c r="V1775" s="40" t="n">
        <v>760000</v>
      </c>
      <c r="W1775" s="40"/>
      <c r="X1775" s="36"/>
      <c r="Y1775" s="36"/>
      <c r="Z1775" s="41" t="n">
        <f aca="false">V1775+X1775</f>
        <v>760000</v>
      </c>
      <c r="AA1775" s="41"/>
    </row>
    <row r="1776" customFormat="false" ht="22.5" hidden="false" customHeight="true" outlineLevel="0" collapsed="false">
      <c r="B1776" s="449" t="s">
        <v>1192</v>
      </c>
      <c r="C1776" s="449"/>
      <c r="D1776" s="113"/>
      <c r="E1776" s="113"/>
      <c r="F1776" s="113"/>
      <c r="G1776" s="113"/>
      <c r="H1776" s="145" t="s">
        <v>1193</v>
      </c>
      <c r="I1776" s="145"/>
      <c r="J1776" s="145"/>
      <c r="K1776" s="145"/>
      <c r="L1776" s="36"/>
      <c r="M1776" s="36"/>
      <c r="N1776" s="279" t="n">
        <v>3</v>
      </c>
      <c r="O1776" s="279"/>
      <c r="P1776" s="279" t="n">
        <v>3</v>
      </c>
      <c r="Q1776" s="279"/>
      <c r="R1776" s="279" t="n">
        <v>3</v>
      </c>
      <c r="S1776" s="279"/>
      <c r="T1776" s="279" t="n">
        <v>3</v>
      </c>
      <c r="U1776" s="279"/>
      <c r="V1776" s="40"/>
      <c r="W1776" s="40"/>
      <c r="X1776" s="36"/>
      <c r="Y1776" s="36"/>
      <c r="Z1776" s="41"/>
      <c r="AA1776" s="41"/>
    </row>
    <row r="1777" customFormat="false" ht="21" hidden="false" customHeight="true" outlineLevel="0" collapsed="false">
      <c r="B1777" s="144" t="s">
        <v>58</v>
      </c>
      <c r="C1777" s="64" t="s">
        <v>1194</v>
      </c>
      <c r="D1777" s="113" t="s">
        <v>1195</v>
      </c>
      <c r="E1777" s="113"/>
      <c r="F1777" s="113"/>
      <c r="G1777" s="113"/>
      <c r="H1777" s="22" t="s">
        <v>1196</v>
      </c>
      <c r="I1777" s="22"/>
      <c r="J1777" s="22"/>
      <c r="K1777" s="22"/>
      <c r="L1777" s="36"/>
      <c r="M1777" s="36"/>
      <c r="N1777" s="36" t="n">
        <v>50</v>
      </c>
      <c r="O1777" s="36"/>
      <c r="P1777" s="36" t="n">
        <v>50</v>
      </c>
      <c r="Q1777" s="36"/>
      <c r="R1777" s="36" t="n">
        <v>50</v>
      </c>
      <c r="S1777" s="36"/>
      <c r="T1777" s="36" t="n">
        <v>50</v>
      </c>
      <c r="U1777" s="36"/>
      <c r="V1777" s="40" t="n">
        <v>180000</v>
      </c>
      <c r="W1777" s="40"/>
      <c r="X1777" s="36"/>
      <c r="Y1777" s="36"/>
      <c r="Z1777" s="41" t="n">
        <f aca="false">V1777+X1777</f>
        <v>180000</v>
      </c>
      <c r="AA1777" s="41"/>
    </row>
    <row r="1778" customFormat="false" ht="30.2" hidden="false" customHeight="true" outlineLevel="0" collapsed="false">
      <c r="B1778" s="280" t="s">
        <v>1197</v>
      </c>
      <c r="C1778" s="280"/>
      <c r="D1778" s="113"/>
      <c r="E1778" s="113"/>
      <c r="F1778" s="113"/>
      <c r="G1778" s="113"/>
      <c r="H1778" s="22"/>
      <c r="I1778" s="22"/>
      <c r="J1778" s="22"/>
      <c r="K1778" s="22"/>
      <c r="L1778" s="36"/>
      <c r="M1778" s="36"/>
      <c r="N1778" s="36"/>
      <c r="O1778" s="36"/>
      <c r="P1778" s="36"/>
      <c r="Q1778" s="36"/>
      <c r="R1778" s="36"/>
      <c r="S1778" s="36"/>
      <c r="T1778" s="36"/>
      <c r="U1778" s="36"/>
      <c r="V1778" s="40"/>
      <c r="W1778" s="40"/>
      <c r="X1778" s="36"/>
      <c r="Y1778" s="36"/>
      <c r="Z1778" s="41"/>
      <c r="AA1778" s="41"/>
    </row>
    <row r="1779" customFormat="false" ht="15" hidden="false" customHeight="true" outlineLevel="0" collapsed="false">
      <c r="B1779" s="63" t="s">
        <v>58</v>
      </c>
      <c r="C1779" s="235" t="s">
        <v>1198</v>
      </c>
      <c r="D1779" s="113" t="s">
        <v>1199</v>
      </c>
      <c r="E1779" s="113"/>
      <c r="F1779" s="113"/>
      <c r="G1779" s="113"/>
      <c r="H1779" s="145" t="s">
        <v>1200</v>
      </c>
      <c r="I1779" s="145"/>
      <c r="J1779" s="145"/>
      <c r="K1779" s="145"/>
      <c r="L1779" s="36"/>
      <c r="M1779" s="36"/>
      <c r="N1779" s="36" t="n">
        <v>45</v>
      </c>
      <c r="O1779" s="36"/>
      <c r="P1779" s="36" t="n">
        <v>45</v>
      </c>
      <c r="Q1779" s="36"/>
      <c r="R1779" s="36" t="n">
        <v>45</v>
      </c>
      <c r="S1779" s="36"/>
      <c r="T1779" s="36" t="n">
        <v>45</v>
      </c>
      <c r="U1779" s="36"/>
      <c r="V1779" s="40" t="n">
        <v>150000</v>
      </c>
      <c r="W1779" s="40"/>
      <c r="X1779" s="36"/>
      <c r="Y1779" s="36"/>
      <c r="Z1779" s="41" t="n">
        <f aca="false">V1779+X1779</f>
        <v>150000</v>
      </c>
      <c r="AA1779" s="41"/>
    </row>
    <row r="1780" customFormat="false" ht="29.25" hidden="false" customHeight="true" outlineLevel="0" collapsed="false">
      <c r="B1780" s="65" t="s">
        <v>1201</v>
      </c>
      <c r="C1780" s="65"/>
      <c r="D1780" s="113"/>
      <c r="E1780" s="113"/>
      <c r="F1780" s="113"/>
      <c r="G1780" s="113"/>
      <c r="H1780" s="145"/>
      <c r="I1780" s="145"/>
      <c r="J1780" s="145"/>
      <c r="K1780" s="145"/>
      <c r="L1780" s="36"/>
      <c r="M1780" s="36"/>
      <c r="N1780" s="36"/>
      <c r="O1780" s="36"/>
      <c r="P1780" s="36"/>
      <c r="Q1780" s="36"/>
      <c r="R1780" s="36"/>
      <c r="S1780" s="36"/>
      <c r="T1780" s="36"/>
      <c r="U1780" s="36"/>
      <c r="V1780" s="40"/>
      <c r="W1780" s="40"/>
      <c r="X1780" s="36"/>
      <c r="Y1780" s="36"/>
      <c r="Z1780" s="41"/>
      <c r="AA1780" s="41"/>
    </row>
    <row r="1781" customFormat="false" ht="18" hidden="false" customHeight="true" outlineLevel="0" collapsed="false">
      <c r="B1781" s="63" t="s">
        <v>58</v>
      </c>
      <c r="C1781" s="235" t="s">
        <v>1202</v>
      </c>
      <c r="D1781" s="113" t="s">
        <v>1166</v>
      </c>
      <c r="E1781" s="113"/>
      <c r="F1781" s="113"/>
      <c r="G1781" s="113"/>
      <c r="H1781" s="22" t="s">
        <v>1203</v>
      </c>
      <c r="I1781" s="22"/>
      <c r="J1781" s="22"/>
      <c r="K1781" s="22"/>
      <c r="L1781" s="36"/>
      <c r="M1781" s="36"/>
      <c r="N1781" s="36"/>
      <c r="O1781" s="36"/>
      <c r="P1781" s="36" t="s">
        <v>1028</v>
      </c>
      <c r="Q1781" s="36"/>
      <c r="R1781" s="36"/>
      <c r="S1781" s="36"/>
      <c r="T1781" s="36"/>
      <c r="U1781" s="36"/>
      <c r="V1781" s="40" t="n">
        <v>6634000</v>
      </c>
      <c r="W1781" s="40"/>
      <c r="X1781" s="36"/>
      <c r="Y1781" s="36"/>
      <c r="Z1781" s="40" t="n">
        <f aca="false">SUM(V1781)</f>
        <v>6634000</v>
      </c>
      <c r="AA1781" s="40"/>
    </row>
    <row r="1782" customFormat="false" ht="45.4" hidden="false" customHeight="true" outlineLevel="0" collapsed="false">
      <c r="B1782" s="280" t="s">
        <v>1204</v>
      </c>
      <c r="C1782" s="280"/>
      <c r="D1782" s="113"/>
      <c r="E1782" s="113"/>
      <c r="F1782" s="113"/>
      <c r="G1782" s="113"/>
      <c r="H1782" s="22"/>
      <c r="I1782" s="22"/>
      <c r="J1782" s="22"/>
      <c r="K1782" s="22"/>
      <c r="L1782" s="36"/>
      <c r="M1782" s="36"/>
      <c r="N1782" s="36"/>
      <c r="O1782" s="36"/>
      <c r="P1782" s="36"/>
      <c r="Q1782" s="36"/>
      <c r="R1782" s="36"/>
      <c r="S1782" s="36"/>
      <c r="T1782" s="36"/>
      <c r="U1782" s="36"/>
      <c r="V1782" s="40"/>
      <c r="W1782" s="40"/>
      <c r="X1782" s="36"/>
      <c r="Y1782" s="36"/>
      <c r="Z1782" s="40"/>
      <c r="AA1782" s="40"/>
    </row>
    <row r="1783" customFormat="false" ht="21.75" hidden="false" customHeight="true" outlineLevel="0" collapsed="false">
      <c r="B1783" s="63" t="s">
        <v>58</v>
      </c>
      <c r="C1783" s="235" t="s">
        <v>1205</v>
      </c>
      <c r="D1783" s="113" t="s">
        <v>1206</v>
      </c>
      <c r="E1783" s="113"/>
      <c r="F1783" s="113"/>
      <c r="G1783" s="113"/>
      <c r="H1783" s="22" t="s">
        <v>1207</v>
      </c>
      <c r="I1783" s="22"/>
      <c r="J1783" s="22"/>
      <c r="K1783" s="22"/>
      <c r="L1783" s="36"/>
      <c r="M1783" s="36"/>
      <c r="N1783" s="36" t="n">
        <v>6</v>
      </c>
      <c r="O1783" s="36"/>
      <c r="P1783" s="36" t="n">
        <v>6</v>
      </c>
      <c r="Q1783" s="36"/>
      <c r="R1783" s="36" t="n">
        <v>7</v>
      </c>
      <c r="S1783" s="36"/>
      <c r="T1783" s="36" t="n">
        <v>7</v>
      </c>
      <c r="U1783" s="36"/>
      <c r="V1783" s="40" t="n">
        <v>580000</v>
      </c>
      <c r="W1783" s="40"/>
      <c r="X1783" s="36"/>
      <c r="Y1783" s="36"/>
      <c r="Z1783" s="40" t="n">
        <f aca="false">SUM(V1783)</f>
        <v>580000</v>
      </c>
      <c r="AA1783" s="40"/>
    </row>
    <row r="1784" customFormat="false" ht="32.45" hidden="false" customHeight="true" outlineLevel="0" collapsed="false">
      <c r="B1784" s="280" t="s">
        <v>1208</v>
      </c>
      <c r="C1784" s="280"/>
      <c r="D1784" s="113"/>
      <c r="E1784" s="113"/>
      <c r="F1784" s="113"/>
      <c r="G1784" s="113"/>
      <c r="H1784" s="22"/>
      <c r="I1784" s="22"/>
      <c r="J1784" s="22"/>
      <c r="K1784" s="22"/>
      <c r="L1784" s="36"/>
      <c r="M1784" s="36"/>
      <c r="N1784" s="36"/>
      <c r="O1784" s="36"/>
      <c r="P1784" s="36"/>
      <c r="Q1784" s="36"/>
      <c r="R1784" s="36"/>
      <c r="S1784" s="36"/>
      <c r="T1784" s="36"/>
      <c r="U1784" s="36"/>
      <c r="V1784" s="40"/>
      <c r="W1784" s="40"/>
      <c r="X1784" s="36"/>
      <c r="Y1784" s="36"/>
      <c r="Z1784" s="40"/>
      <c r="AA1784" s="40"/>
    </row>
    <row r="1785" customFormat="false" ht="24" hidden="false" customHeight="true" outlineLevel="0" collapsed="false">
      <c r="B1785" s="63" t="s">
        <v>58</v>
      </c>
      <c r="C1785" s="235" t="s">
        <v>1209</v>
      </c>
      <c r="D1785" s="113" t="s">
        <v>1166</v>
      </c>
      <c r="E1785" s="113"/>
      <c r="F1785" s="113"/>
      <c r="G1785" s="113"/>
      <c r="H1785" s="22" t="s">
        <v>1203</v>
      </c>
      <c r="I1785" s="22"/>
      <c r="J1785" s="22"/>
      <c r="K1785" s="22"/>
      <c r="L1785" s="36"/>
      <c r="M1785" s="36"/>
      <c r="N1785" s="36"/>
      <c r="O1785" s="36"/>
      <c r="P1785" s="36" t="s">
        <v>1028</v>
      </c>
      <c r="Q1785" s="36"/>
      <c r="R1785" s="36"/>
      <c r="S1785" s="36"/>
      <c r="T1785" s="36"/>
      <c r="U1785" s="36"/>
      <c r="V1785" s="40"/>
      <c r="W1785" s="40"/>
      <c r="X1785" s="40" t="n">
        <v>1347100</v>
      </c>
      <c r="Y1785" s="40"/>
      <c r="Z1785" s="40" t="n">
        <f aca="false">V1785+X1785</f>
        <v>1347100</v>
      </c>
      <c r="AA1785" s="40"/>
    </row>
    <row r="1786" customFormat="false" ht="20.25" hidden="false" customHeight="true" outlineLevel="0" collapsed="false">
      <c r="B1786" s="280" t="s">
        <v>1210</v>
      </c>
      <c r="C1786" s="280"/>
      <c r="D1786" s="113"/>
      <c r="E1786" s="113"/>
      <c r="F1786" s="113"/>
      <c r="G1786" s="113"/>
      <c r="H1786" s="22"/>
      <c r="I1786" s="22"/>
      <c r="J1786" s="22"/>
      <c r="K1786" s="22"/>
      <c r="L1786" s="36"/>
      <c r="M1786" s="36"/>
      <c r="N1786" s="36"/>
      <c r="O1786" s="36"/>
      <c r="P1786" s="36"/>
      <c r="Q1786" s="36"/>
      <c r="R1786" s="36"/>
      <c r="S1786" s="36"/>
      <c r="T1786" s="36"/>
      <c r="U1786" s="36"/>
      <c r="V1786" s="40"/>
      <c r="W1786" s="40"/>
      <c r="X1786" s="40"/>
      <c r="Y1786" s="40"/>
      <c r="Z1786" s="40"/>
      <c r="AA1786" s="40"/>
    </row>
    <row r="1787" customFormat="false" ht="18.75" hidden="true" customHeight="true" outlineLevel="0" collapsed="false">
      <c r="B1787" s="224"/>
      <c r="C1787" s="225"/>
      <c r="L1787" s="70"/>
      <c r="M1787" s="70"/>
      <c r="N1787" s="70"/>
      <c r="O1787" s="70"/>
      <c r="P1787" s="70"/>
      <c r="Q1787" s="70"/>
      <c r="R1787" s="70"/>
      <c r="S1787" s="70"/>
      <c r="T1787" s="70"/>
      <c r="U1787" s="70"/>
      <c r="V1787" s="281"/>
      <c r="W1787" s="281"/>
      <c r="X1787" s="70"/>
      <c r="Y1787" s="70"/>
      <c r="Z1787" s="281"/>
      <c r="AA1787" s="281"/>
    </row>
    <row r="1788" customFormat="false" ht="15" hidden="false" customHeight="true" outlineLevel="0" collapsed="false">
      <c r="B1788" s="192" t="s">
        <v>1211</v>
      </c>
      <c r="C1788" s="3"/>
      <c r="D1788" s="4" t="s">
        <v>1212</v>
      </c>
      <c r="E1788" s="4"/>
      <c r="F1788" s="4"/>
      <c r="G1788" s="4"/>
      <c r="H1788" s="4"/>
      <c r="I1788" s="4"/>
      <c r="J1788" s="4"/>
      <c r="K1788" s="4"/>
      <c r="L1788" s="5" t="s">
        <v>1</v>
      </c>
      <c r="M1788" s="5"/>
      <c r="N1788" s="5" t="s">
        <v>2</v>
      </c>
      <c r="O1788" s="5"/>
      <c r="P1788" s="5" t="s">
        <v>3</v>
      </c>
      <c r="Q1788" s="5"/>
      <c r="R1788" s="5" t="s">
        <v>4</v>
      </c>
      <c r="S1788" s="5"/>
      <c r="T1788" s="5" t="s">
        <v>5</v>
      </c>
      <c r="U1788" s="5"/>
      <c r="V1788" s="450" t="s">
        <v>6</v>
      </c>
      <c r="W1788" s="450"/>
      <c r="X1788" s="5" t="s">
        <v>7</v>
      </c>
      <c r="Y1788" s="5"/>
      <c r="Z1788" s="72" t="s">
        <v>8</v>
      </c>
      <c r="AA1788" s="72"/>
    </row>
    <row r="1789" customFormat="false" ht="15" hidden="false" customHeight="false" outlineLevel="0" collapsed="false">
      <c r="B1789" s="192"/>
      <c r="C1789" s="3"/>
      <c r="D1789" s="4"/>
      <c r="E1789" s="4"/>
      <c r="F1789" s="4"/>
      <c r="G1789" s="4"/>
      <c r="H1789" s="4"/>
      <c r="I1789" s="4"/>
      <c r="J1789" s="4"/>
      <c r="K1789" s="4"/>
      <c r="L1789" s="5"/>
      <c r="M1789" s="5"/>
      <c r="N1789" s="5"/>
      <c r="O1789" s="5"/>
      <c r="P1789" s="5"/>
      <c r="Q1789" s="5"/>
      <c r="R1789" s="5"/>
      <c r="S1789" s="5"/>
      <c r="T1789" s="5"/>
      <c r="U1789" s="5"/>
      <c r="V1789" s="450"/>
      <c r="W1789" s="450"/>
      <c r="X1789" s="5"/>
      <c r="Y1789" s="5"/>
      <c r="Z1789" s="72"/>
      <c r="AA1789" s="72"/>
    </row>
    <row r="1790" customFormat="false" ht="15" hidden="false" customHeight="true" outlineLevel="0" collapsed="false">
      <c r="B1790" s="3" t="s">
        <v>9</v>
      </c>
      <c r="C1790" s="3"/>
      <c r="D1790" s="3" t="s">
        <v>10</v>
      </c>
      <c r="E1790" s="3"/>
      <c r="F1790" s="3"/>
      <c r="G1790" s="3"/>
      <c r="H1790" s="3" t="s">
        <v>11</v>
      </c>
      <c r="I1790" s="3"/>
      <c r="J1790" s="3"/>
      <c r="K1790" s="3"/>
      <c r="L1790" s="5"/>
      <c r="M1790" s="5"/>
      <c r="N1790" s="5"/>
      <c r="O1790" s="5"/>
      <c r="P1790" s="5"/>
      <c r="Q1790" s="5"/>
      <c r="R1790" s="5"/>
      <c r="S1790" s="5"/>
      <c r="T1790" s="5"/>
      <c r="U1790" s="5"/>
      <c r="V1790" s="450"/>
      <c r="W1790" s="450"/>
      <c r="X1790" s="5"/>
      <c r="Y1790" s="5"/>
      <c r="Z1790" s="72"/>
      <c r="AA1790" s="72"/>
    </row>
    <row r="1791" customFormat="false" ht="15" hidden="false" customHeight="false" outlineLevel="0" collapsed="false">
      <c r="B1791" s="3"/>
      <c r="C1791" s="3"/>
      <c r="D1791" s="3"/>
      <c r="E1791" s="3"/>
      <c r="F1791" s="3"/>
      <c r="G1791" s="3"/>
      <c r="H1791" s="3"/>
      <c r="I1791" s="3"/>
      <c r="J1791" s="3"/>
      <c r="K1791" s="3"/>
      <c r="L1791" s="5"/>
      <c r="M1791" s="5"/>
      <c r="N1791" s="5"/>
      <c r="O1791" s="5"/>
      <c r="P1791" s="5"/>
      <c r="Q1791" s="5"/>
      <c r="R1791" s="5"/>
      <c r="S1791" s="5"/>
      <c r="T1791" s="5"/>
      <c r="U1791" s="5"/>
      <c r="V1791" s="450"/>
      <c r="W1791" s="450"/>
      <c r="X1791" s="5"/>
      <c r="Y1791" s="5"/>
      <c r="Z1791" s="72"/>
      <c r="AA1791" s="72"/>
    </row>
    <row r="1792" customFormat="false" ht="15" hidden="false" customHeight="false" outlineLevel="0" collapsed="false">
      <c r="B1792" s="3"/>
      <c r="C1792" s="3"/>
      <c r="D1792" s="3"/>
      <c r="E1792" s="3"/>
      <c r="F1792" s="3"/>
      <c r="G1792" s="3"/>
      <c r="H1792" s="3"/>
      <c r="I1792" s="3"/>
      <c r="J1792" s="3"/>
      <c r="K1792" s="3"/>
      <c r="L1792" s="5"/>
      <c r="M1792" s="5"/>
      <c r="N1792" s="5"/>
      <c r="O1792" s="5"/>
      <c r="P1792" s="5"/>
      <c r="Q1792" s="5"/>
      <c r="R1792" s="5"/>
      <c r="S1792" s="5"/>
      <c r="T1792" s="5"/>
      <c r="U1792" s="5"/>
      <c r="V1792" s="450"/>
      <c r="W1792" s="450"/>
      <c r="X1792" s="5"/>
      <c r="Y1792" s="5"/>
      <c r="Z1792" s="72"/>
      <c r="AA1792" s="72"/>
    </row>
    <row r="1793" customFormat="false" ht="28.5" hidden="false" customHeight="true" outlineLevel="0" collapsed="false">
      <c r="B1793" s="3"/>
      <c r="C1793" s="3"/>
      <c r="D1793" s="3"/>
      <c r="E1793" s="3"/>
      <c r="F1793" s="3"/>
      <c r="G1793" s="3"/>
      <c r="H1793" s="3"/>
      <c r="I1793" s="3"/>
      <c r="J1793" s="3"/>
      <c r="K1793" s="3"/>
      <c r="L1793" s="5"/>
      <c r="M1793" s="5"/>
      <c r="N1793" s="5"/>
      <c r="O1793" s="5"/>
      <c r="P1793" s="5"/>
      <c r="Q1793" s="5"/>
      <c r="R1793" s="5"/>
      <c r="S1793" s="5"/>
      <c r="T1793" s="5"/>
      <c r="U1793" s="5"/>
      <c r="V1793" s="11" t="n">
        <f aca="false">+V1794</f>
        <v>3700000</v>
      </c>
      <c r="W1793" s="11"/>
      <c r="X1793" s="283"/>
      <c r="Y1793" s="283"/>
      <c r="Z1793" s="196" t="n">
        <f aca="false">V1793+X1793</f>
        <v>3700000</v>
      </c>
      <c r="AA1793" s="196"/>
    </row>
    <row r="1794" customFormat="false" ht="15" hidden="false" customHeight="true" outlineLevel="0" collapsed="false">
      <c r="B1794" s="125" t="s">
        <v>1213</v>
      </c>
      <c r="C1794" s="84" t="s">
        <v>1211</v>
      </c>
      <c r="D1794" s="16" t="s">
        <v>1214</v>
      </c>
      <c r="E1794" s="16"/>
      <c r="F1794" s="16"/>
      <c r="G1794" s="16"/>
      <c r="H1794" s="22" t="s">
        <v>1215</v>
      </c>
      <c r="I1794" s="22"/>
      <c r="J1794" s="22"/>
      <c r="K1794" s="22"/>
      <c r="L1794" s="18" t="n">
        <f aca="false">L1800+L1803</f>
        <v>0</v>
      </c>
      <c r="M1794" s="18"/>
      <c r="N1794" s="20" t="n">
        <f aca="false">N1800+N1803</f>
        <v>0</v>
      </c>
      <c r="O1794" s="20"/>
      <c r="P1794" s="20" t="n">
        <f aca="false">P1800+P1803</f>
        <v>3900000</v>
      </c>
      <c r="Q1794" s="20"/>
      <c r="R1794" s="20" t="n">
        <f aca="false">R1800+R1803</f>
        <v>1000000</v>
      </c>
      <c r="S1794" s="20"/>
      <c r="T1794" s="20" t="n">
        <f aca="false">T1800+T1803</f>
        <v>1000000</v>
      </c>
      <c r="U1794" s="20"/>
      <c r="V1794" s="21" t="n">
        <f aca="false">V1803</f>
        <v>3700000</v>
      </c>
      <c r="W1794" s="21"/>
      <c r="X1794" s="21"/>
      <c r="Y1794" s="21"/>
      <c r="Z1794" s="21" t="n">
        <f aca="false">V1794+X1794</f>
        <v>3700000</v>
      </c>
      <c r="AA1794" s="21"/>
    </row>
    <row r="1795" customFormat="false" ht="15.75" hidden="false" customHeight="false" outlineLevel="0" collapsed="false">
      <c r="B1795" s="125"/>
      <c r="C1795" s="84"/>
      <c r="D1795" s="16"/>
      <c r="E1795" s="16"/>
      <c r="F1795" s="16"/>
      <c r="G1795" s="16"/>
      <c r="H1795" s="22"/>
      <c r="I1795" s="22"/>
      <c r="J1795" s="22"/>
      <c r="K1795" s="22"/>
      <c r="L1795" s="18"/>
      <c r="M1795" s="18"/>
      <c r="N1795" s="20"/>
      <c r="O1795" s="20"/>
      <c r="P1795" s="20"/>
      <c r="Q1795" s="20"/>
      <c r="R1795" s="20"/>
      <c r="S1795" s="20"/>
      <c r="T1795" s="20"/>
      <c r="U1795" s="20"/>
      <c r="V1795" s="21"/>
      <c r="W1795" s="21"/>
      <c r="X1795" s="21"/>
      <c r="Y1795" s="21"/>
      <c r="Z1795" s="21"/>
      <c r="AA1795" s="21"/>
    </row>
    <row r="1796" customFormat="false" ht="15" hidden="true" customHeight="true" outlineLevel="2" collapsed="false">
      <c r="B1796" s="125"/>
      <c r="C1796" s="84"/>
      <c r="D1796" s="16"/>
      <c r="E1796" s="16"/>
      <c r="F1796" s="16"/>
      <c r="G1796" s="16"/>
      <c r="H1796" s="22" t="s">
        <v>1216</v>
      </c>
      <c r="I1796" s="22"/>
      <c r="J1796" s="22"/>
      <c r="K1796" s="22"/>
      <c r="L1796" s="18" t="n">
        <f aca="false">L1801+L1804</f>
        <v>0</v>
      </c>
      <c r="M1796" s="18"/>
      <c r="N1796" s="20" t="n">
        <f aca="false">N1801+N1804</f>
        <v>0</v>
      </c>
      <c r="O1796" s="20"/>
      <c r="P1796" s="20" t="n">
        <f aca="false">P1801+P1804</f>
        <v>0</v>
      </c>
      <c r="Q1796" s="20"/>
      <c r="R1796" s="20" t="n">
        <f aca="false">R1801+R1804</f>
        <v>0</v>
      </c>
      <c r="S1796" s="20"/>
      <c r="T1796" s="20" t="n">
        <f aca="false">T1801+T1804</f>
        <v>0</v>
      </c>
      <c r="U1796" s="20"/>
      <c r="V1796" s="21"/>
      <c r="W1796" s="21"/>
      <c r="X1796" s="21"/>
      <c r="Y1796" s="21"/>
      <c r="Z1796" s="21" t="n">
        <f aca="false">V1796+X1796</f>
        <v>0</v>
      </c>
      <c r="AA1796" s="21"/>
    </row>
    <row r="1797" customFormat="false" ht="15" hidden="true" customHeight="false" outlineLevel="2" collapsed="false">
      <c r="B1797" s="125"/>
      <c r="C1797" s="84"/>
      <c r="D1797" s="16"/>
      <c r="E1797" s="16"/>
      <c r="F1797" s="16"/>
      <c r="G1797" s="16"/>
      <c r="H1797" s="22"/>
      <c r="I1797" s="22"/>
      <c r="J1797" s="22"/>
      <c r="K1797" s="22"/>
      <c r="L1797" s="18"/>
      <c r="M1797" s="18"/>
      <c r="N1797" s="20"/>
      <c r="O1797" s="20"/>
      <c r="P1797" s="20"/>
      <c r="Q1797" s="20"/>
      <c r="R1797" s="20"/>
      <c r="S1797" s="20"/>
      <c r="T1797" s="20"/>
      <c r="U1797" s="20"/>
      <c r="V1797" s="21"/>
      <c r="W1797" s="21"/>
      <c r="X1797" s="21"/>
      <c r="Y1797" s="21"/>
      <c r="Z1797" s="21"/>
      <c r="AA1797" s="21"/>
    </row>
    <row r="1798" customFormat="false" ht="15" hidden="true" customHeight="true" outlineLevel="2" collapsed="false">
      <c r="B1798" s="125"/>
      <c r="C1798" s="84"/>
      <c r="D1798" s="16"/>
      <c r="E1798" s="16"/>
      <c r="F1798" s="16"/>
      <c r="G1798" s="16"/>
      <c r="H1798" s="32" t="s">
        <v>1217</v>
      </c>
      <c r="I1798" s="32"/>
      <c r="J1798" s="32"/>
      <c r="K1798" s="32"/>
      <c r="L1798" s="18" t="n">
        <f aca="false">L1802+L1805</f>
        <v>0</v>
      </c>
      <c r="M1798" s="18"/>
      <c r="N1798" s="18" t="n">
        <f aca="false">N1802+N1805</f>
        <v>0</v>
      </c>
      <c r="O1798" s="18"/>
      <c r="P1798" s="18" t="n">
        <f aca="false">P1802+P1805</f>
        <v>0</v>
      </c>
      <c r="Q1798" s="18"/>
      <c r="R1798" s="18" t="n">
        <f aca="false">R1802+R1805</f>
        <v>0</v>
      </c>
      <c r="S1798" s="18"/>
      <c r="T1798" s="18" t="n">
        <f aca="false">T1802+T1805</f>
        <v>0</v>
      </c>
      <c r="U1798" s="18"/>
      <c r="V1798" s="21"/>
      <c r="W1798" s="21"/>
      <c r="X1798" s="28"/>
      <c r="Y1798" s="28"/>
      <c r="Z1798" s="21" t="n">
        <f aca="false">V1798+X1798</f>
        <v>0</v>
      </c>
      <c r="AA1798" s="21"/>
    </row>
    <row r="1799" customFormat="false" ht="15.75" hidden="true" customHeight="false" outlineLevel="2" collapsed="false">
      <c r="B1799" s="125"/>
      <c r="C1799" s="84"/>
      <c r="D1799" s="16"/>
      <c r="E1799" s="16"/>
      <c r="F1799" s="16"/>
      <c r="G1799" s="16"/>
      <c r="H1799" s="32"/>
      <c r="I1799" s="32"/>
      <c r="J1799" s="32"/>
      <c r="K1799" s="32"/>
      <c r="L1799" s="18"/>
      <c r="M1799" s="18"/>
      <c r="N1799" s="18"/>
      <c r="O1799" s="18"/>
      <c r="P1799" s="18"/>
      <c r="Q1799" s="18"/>
      <c r="R1799" s="18"/>
      <c r="S1799" s="18"/>
      <c r="T1799" s="18"/>
      <c r="U1799" s="18"/>
      <c r="V1799" s="21"/>
      <c r="W1799" s="21"/>
      <c r="X1799" s="28"/>
      <c r="Y1799" s="28"/>
      <c r="Z1799" s="21"/>
      <c r="AA1799" s="21"/>
    </row>
    <row r="1800" customFormat="false" ht="27.4" hidden="true" customHeight="true" outlineLevel="2" collapsed="false">
      <c r="B1800" s="91" t="s">
        <v>18</v>
      </c>
      <c r="C1800" s="24" t="s">
        <v>80</v>
      </c>
      <c r="D1800" s="24"/>
      <c r="E1800" s="24"/>
      <c r="F1800" s="24"/>
      <c r="G1800" s="24"/>
      <c r="H1800" s="61" t="str">
        <f aca="false">H1794</f>
        <v>Укупни расходи за набавку енергије (РСД)</v>
      </c>
      <c r="I1800" s="61"/>
      <c r="J1800" s="61"/>
      <c r="K1800" s="61"/>
      <c r="L1800" s="34"/>
      <c r="M1800" s="34"/>
      <c r="N1800" s="34"/>
      <c r="O1800" s="34"/>
      <c r="P1800" s="34"/>
      <c r="Q1800" s="34"/>
      <c r="R1800" s="34"/>
      <c r="S1800" s="34"/>
      <c r="T1800" s="34"/>
      <c r="U1800" s="34"/>
      <c r="V1800" s="41"/>
      <c r="W1800" s="41"/>
      <c r="X1800" s="34"/>
      <c r="Y1800" s="34"/>
      <c r="Z1800" s="41"/>
      <c r="AA1800" s="41"/>
    </row>
    <row r="1801" customFormat="false" ht="25.5" hidden="true" customHeight="true" outlineLevel="2" collapsed="false">
      <c r="B1801" s="91"/>
      <c r="C1801" s="24"/>
      <c r="D1801" s="24"/>
      <c r="E1801" s="24"/>
      <c r="F1801" s="24"/>
      <c r="G1801" s="24"/>
      <c r="H1801" s="61" t="str">
        <f aca="false">H1796</f>
        <v>Укупни расходи за набавку енергије у јавним зградама (РСД)</v>
      </c>
      <c r="I1801" s="61"/>
      <c r="J1801" s="61"/>
      <c r="K1801" s="61"/>
      <c r="L1801" s="34"/>
      <c r="M1801" s="34"/>
      <c r="N1801" s="41"/>
      <c r="O1801" s="41"/>
      <c r="P1801" s="41"/>
      <c r="Q1801" s="41"/>
      <c r="R1801" s="41"/>
      <c r="S1801" s="41"/>
      <c r="T1801" s="41"/>
      <c r="U1801" s="41"/>
      <c r="V1801" s="41"/>
      <c r="W1801" s="41"/>
      <c r="X1801" s="41"/>
      <c r="Y1801" s="41"/>
      <c r="Z1801" s="41"/>
      <c r="AA1801" s="41"/>
    </row>
    <row r="1802" customFormat="false" ht="16.5" hidden="true" customHeight="true" outlineLevel="2" collapsed="false">
      <c r="B1802" s="91"/>
      <c r="C1802" s="24"/>
      <c r="D1802" s="24"/>
      <c r="E1802" s="24"/>
      <c r="F1802" s="24"/>
      <c r="G1802" s="24"/>
      <c r="H1802" s="61" t="str">
        <f aca="false">H1798</f>
        <v>Процентуално учешће расхода за набавку енергије у укупним расходима</v>
      </c>
      <c r="I1802" s="61"/>
      <c r="J1802" s="61"/>
      <c r="K1802" s="61"/>
      <c r="L1802" s="34"/>
      <c r="M1802" s="34"/>
      <c r="N1802" s="34"/>
      <c r="O1802" s="34"/>
      <c r="P1802" s="34"/>
      <c r="Q1802" s="34"/>
      <c r="R1802" s="34"/>
      <c r="S1802" s="34"/>
      <c r="T1802" s="34"/>
      <c r="U1802" s="34"/>
      <c r="V1802" s="41"/>
      <c r="W1802" s="41"/>
      <c r="X1802" s="34"/>
      <c r="Y1802" s="34"/>
      <c r="Z1802" s="41"/>
      <c r="AA1802" s="41"/>
    </row>
    <row r="1803" customFormat="false" ht="37.5" hidden="true" customHeight="true" outlineLevel="1" collapsed="true">
      <c r="B1803" s="24" t="s">
        <v>18</v>
      </c>
      <c r="C1803" s="102" t="s">
        <v>20</v>
      </c>
      <c r="D1803" s="102"/>
      <c r="E1803" s="102"/>
      <c r="F1803" s="102"/>
      <c r="G1803" s="102"/>
      <c r="H1803" s="61" t="str">
        <f aca="false">H1794</f>
        <v>Укупни расходи за набавку енергије (РСД)</v>
      </c>
      <c r="I1803" s="61"/>
      <c r="J1803" s="61"/>
      <c r="K1803" s="61"/>
      <c r="L1803" s="34"/>
      <c r="M1803" s="34"/>
      <c r="N1803" s="34"/>
      <c r="O1803" s="34"/>
      <c r="P1803" s="41" t="n">
        <v>3900000</v>
      </c>
      <c r="Q1803" s="41"/>
      <c r="R1803" s="41" t="n">
        <v>1000000</v>
      </c>
      <c r="S1803" s="41"/>
      <c r="T1803" s="41" t="n">
        <v>1000000</v>
      </c>
      <c r="U1803" s="41"/>
      <c r="V1803" s="41" t="n">
        <f aca="false">V1821</f>
        <v>3700000</v>
      </c>
      <c r="W1803" s="41"/>
      <c r="X1803" s="34"/>
      <c r="Y1803" s="34"/>
      <c r="Z1803" s="41" t="n">
        <f aca="false">V1803+X1803</f>
        <v>3700000</v>
      </c>
      <c r="AA1803" s="41"/>
    </row>
    <row r="1804" customFormat="false" ht="3" hidden="true" customHeight="true" outlineLevel="2" collapsed="false">
      <c r="B1804" s="24"/>
      <c r="C1804" s="102"/>
      <c r="D1804" s="102"/>
      <c r="E1804" s="102"/>
      <c r="F1804" s="102"/>
      <c r="G1804" s="102"/>
      <c r="H1804" s="61" t="str">
        <f aca="false">H1796</f>
        <v>Укупни расходи за набавку енергије у јавним зградама (РСД)</v>
      </c>
      <c r="I1804" s="61"/>
      <c r="J1804" s="61"/>
      <c r="K1804" s="61"/>
      <c r="L1804" s="34"/>
      <c r="M1804" s="34"/>
      <c r="N1804" s="34"/>
      <c r="O1804" s="34"/>
      <c r="P1804" s="34"/>
      <c r="Q1804" s="34"/>
      <c r="R1804" s="34"/>
      <c r="S1804" s="34"/>
      <c r="T1804" s="34"/>
      <c r="U1804" s="34"/>
      <c r="V1804" s="41"/>
      <c r="W1804" s="41"/>
      <c r="X1804" s="34"/>
      <c r="Y1804" s="34"/>
      <c r="Z1804" s="41"/>
      <c r="AA1804" s="41"/>
    </row>
    <row r="1805" customFormat="false" ht="16.5" hidden="true" customHeight="true" outlineLevel="2" collapsed="false">
      <c r="B1805" s="24"/>
      <c r="C1805" s="102"/>
      <c r="D1805" s="102"/>
      <c r="E1805" s="102"/>
      <c r="F1805" s="102"/>
      <c r="G1805" s="102"/>
      <c r="H1805" s="25" t="str">
        <f aca="false">H1798</f>
        <v>Процентуално учешће расхода за набавку енергије у укупним расходима</v>
      </c>
      <c r="I1805" s="25"/>
      <c r="J1805" s="25"/>
      <c r="K1805" s="25"/>
      <c r="L1805" s="26"/>
      <c r="M1805" s="26"/>
      <c r="N1805" s="34"/>
      <c r="O1805" s="34"/>
      <c r="P1805" s="34"/>
      <c r="Q1805" s="34"/>
      <c r="R1805" s="34"/>
      <c r="S1805" s="34"/>
      <c r="T1805" s="34"/>
      <c r="U1805" s="34"/>
      <c r="V1805" s="41"/>
      <c r="W1805" s="41"/>
      <c r="X1805" s="34"/>
      <c r="Y1805" s="34"/>
      <c r="Z1805" s="41"/>
      <c r="AA1805" s="41"/>
    </row>
    <row r="1806" customFormat="false" ht="15" hidden="true" customHeight="true" outlineLevel="2" collapsed="false">
      <c r="B1806" s="85" t="s">
        <v>1213</v>
      </c>
      <c r="C1806" s="161" t="s">
        <v>1211</v>
      </c>
      <c r="D1806" s="55" t="s">
        <v>1218</v>
      </c>
      <c r="E1806" s="55"/>
      <c r="F1806" s="55"/>
      <c r="G1806" s="55"/>
      <c r="H1806" s="17" t="s">
        <v>1219</v>
      </c>
      <c r="I1806" s="17"/>
      <c r="J1806" s="17"/>
      <c r="K1806" s="17"/>
      <c r="L1806" s="18" t="n">
        <f aca="false">L1808+L1810</f>
        <v>0</v>
      </c>
      <c r="M1806" s="18"/>
      <c r="N1806" s="18" t="n">
        <f aca="false">N1808+N1810</f>
        <v>0</v>
      </c>
      <c r="O1806" s="18"/>
      <c r="P1806" s="18" t="n">
        <f aca="false">P1808+P1810</f>
        <v>0</v>
      </c>
      <c r="Q1806" s="18"/>
      <c r="R1806" s="18" t="n">
        <f aca="false">R1808+R1810</f>
        <v>0</v>
      </c>
      <c r="S1806" s="18"/>
      <c r="T1806" s="18" t="n">
        <f aca="false">T1808+T1810</f>
        <v>0</v>
      </c>
      <c r="U1806" s="18"/>
      <c r="V1806" s="21"/>
      <c r="W1806" s="21"/>
      <c r="X1806" s="28"/>
      <c r="Y1806" s="28"/>
      <c r="Z1806" s="21" t="n">
        <f aca="false">V1806+X1806</f>
        <v>0</v>
      </c>
      <c r="AA1806" s="21"/>
    </row>
    <row r="1807" customFormat="false" ht="15.75" hidden="true" customHeight="false" outlineLevel="2" collapsed="false">
      <c r="B1807" s="85"/>
      <c r="C1807" s="161"/>
      <c r="D1807" s="55"/>
      <c r="E1807" s="55"/>
      <c r="F1807" s="55"/>
      <c r="G1807" s="55"/>
      <c r="H1807" s="17"/>
      <c r="I1807" s="17"/>
      <c r="J1807" s="17"/>
      <c r="K1807" s="17"/>
      <c r="L1807" s="18"/>
      <c r="M1807" s="18"/>
      <c r="N1807" s="18"/>
      <c r="O1807" s="18"/>
      <c r="P1807" s="18"/>
      <c r="Q1807" s="18"/>
      <c r="R1807" s="18"/>
      <c r="S1807" s="18"/>
      <c r="T1807" s="18"/>
      <c r="U1807" s="18"/>
      <c r="V1807" s="21"/>
      <c r="W1807" s="21"/>
      <c r="X1807" s="28"/>
      <c r="Y1807" s="28"/>
      <c r="Z1807" s="21"/>
      <c r="AA1807" s="21"/>
    </row>
    <row r="1808" customFormat="false" ht="15" hidden="true" customHeight="true" outlineLevel="2" collapsed="false">
      <c r="B1808" s="23" t="s">
        <v>18</v>
      </c>
      <c r="C1808" s="24"/>
      <c r="D1808" s="24"/>
      <c r="E1808" s="24"/>
      <c r="F1808" s="24"/>
      <c r="G1808" s="24"/>
      <c r="H1808" s="25" t="str">
        <f aca="false">H1806</f>
        <v>Удео обновљивих извора енергије у укупној потрошњи</v>
      </c>
      <c r="I1808" s="25"/>
      <c r="J1808" s="25"/>
      <c r="K1808" s="25"/>
      <c r="L1808" s="28"/>
      <c r="M1808" s="28"/>
      <c r="N1808" s="28"/>
      <c r="O1808" s="28"/>
      <c r="P1808" s="28"/>
      <c r="Q1808" s="28"/>
      <c r="R1808" s="28"/>
      <c r="S1808" s="28"/>
      <c r="T1808" s="28"/>
      <c r="U1808" s="28"/>
      <c r="V1808" s="21"/>
      <c r="W1808" s="21"/>
      <c r="X1808" s="28"/>
      <c r="Y1808" s="28"/>
      <c r="Z1808" s="21"/>
      <c r="AA1808" s="21"/>
    </row>
    <row r="1809" customFormat="false" ht="15.75" hidden="true" customHeight="false" outlineLevel="2" collapsed="false">
      <c r="B1809" s="23"/>
      <c r="C1809" s="24"/>
      <c r="D1809" s="24"/>
      <c r="E1809" s="24"/>
      <c r="F1809" s="24"/>
      <c r="G1809" s="24"/>
      <c r="H1809" s="25"/>
      <c r="I1809" s="25"/>
      <c r="J1809" s="25"/>
      <c r="K1809" s="25"/>
      <c r="L1809" s="28"/>
      <c r="M1809" s="28"/>
      <c r="N1809" s="28"/>
      <c r="O1809" s="28"/>
      <c r="P1809" s="28"/>
      <c r="Q1809" s="28"/>
      <c r="R1809" s="28"/>
      <c r="S1809" s="28"/>
      <c r="T1809" s="28"/>
      <c r="U1809" s="28"/>
      <c r="V1809" s="21"/>
      <c r="W1809" s="21"/>
      <c r="X1809" s="28"/>
      <c r="Y1809" s="28"/>
      <c r="Z1809" s="21"/>
      <c r="AA1809" s="21"/>
    </row>
    <row r="1810" customFormat="false" ht="15" hidden="true" customHeight="true" outlineLevel="2" collapsed="false">
      <c r="B1810" s="23" t="s">
        <v>18</v>
      </c>
      <c r="C1810" s="24"/>
      <c r="D1810" s="24"/>
      <c r="E1810" s="24"/>
      <c r="F1810" s="24"/>
      <c r="G1810" s="24"/>
      <c r="H1810" s="25" t="str">
        <f aca="false">H1808</f>
        <v>Удео обновљивих извора енергије у укупној потрошњи</v>
      </c>
      <c r="I1810" s="25"/>
      <c r="J1810" s="25"/>
      <c r="K1810" s="25"/>
      <c r="L1810" s="28"/>
      <c r="M1810" s="28"/>
      <c r="N1810" s="28"/>
      <c r="O1810" s="28"/>
      <c r="P1810" s="28"/>
      <c r="Q1810" s="28"/>
      <c r="R1810" s="28"/>
      <c r="S1810" s="28"/>
      <c r="T1810" s="28"/>
      <c r="U1810" s="28"/>
      <c r="V1810" s="21"/>
      <c r="W1810" s="21"/>
      <c r="X1810" s="28"/>
      <c r="Y1810" s="28"/>
      <c r="Z1810" s="21"/>
      <c r="AA1810" s="21"/>
    </row>
    <row r="1811" customFormat="false" ht="15.75" hidden="true" customHeight="false" outlineLevel="2" collapsed="false">
      <c r="B1811" s="23"/>
      <c r="C1811" s="24"/>
      <c r="D1811" s="24"/>
      <c r="E1811" s="24"/>
      <c r="F1811" s="24"/>
      <c r="G1811" s="24"/>
      <c r="H1811" s="25"/>
      <c r="I1811" s="25"/>
      <c r="J1811" s="25"/>
      <c r="K1811" s="25"/>
      <c r="L1811" s="28"/>
      <c r="M1811" s="28"/>
      <c r="N1811" s="28"/>
      <c r="O1811" s="28"/>
      <c r="P1811" s="28"/>
      <c r="Q1811" s="28"/>
      <c r="R1811" s="28"/>
      <c r="S1811" s="28"/>
      <c r="T1811" s="28"/>
      <c r="U1811" s="28"/>
      <c r="V1811" s="21"/>
      <c r="W1811" s="21"/>
      <c r="X1811" s="28"/>
      <c r="Y1811" s="28"/>
      <c r="Z1811" s="21"/>
      <c r="AA1811" s="21"/>
    </row>
    <row r="1812" customFormat="false" ht="15" hidden="false" customHeight="true" outlineLevel="0" collapsed="true">
      <c r="B1812" s="57" t="s">
        <v>1220</v>
      </c>
      <c r="C1812" s="30" t="s">
        <v>1221</v>
      </c>
      <c r="D1812" s="16" t="s">
        <v>1222</v>
      </c>
      <c r="E1812" s="16"/>
      <c r="F1812" s="16"/>
      <c r="G1812" s="16"/>
      <c r="H1812" s="22" t="s">
        <v>1223</v>
      </c>
      <c r="I1812" s="22"/>
      <c r="J1812" s="22"/>
      <c r="K1812" s="22"/>
      <c r="L1812" s="18" t="n">
        <f aca="false">L1821+L1824</f>
        <v>0</v>
      </c>
      <c r="M1812" s="18"/>
      <c r="N1812" s="20" t="n">
        <f aca="false">N1821+N1824</f>
        <v>4070</v>
      </c>
      <c r="O1812" s="20"/>
      <c r="P1812" s="18" t="n">
        <f aca="false">P1821</f>
        <v>4070</v>
      </c>
      <c r="Q1812" s="18"/>
      <c r="R1812" s="18" t="n">
        <f aca="false">R1821+R1824</f>
        <v>0</v>
      </c>
      <c r="S1812" s="18"/>
      <c r="T1812" s="18" t="n">
        <f aca="false">T1821+T1824</f>
        <v>0</v>
      </c>
      <c r="U1812" s="18"/>
      <c r="V1812" s="21" t="n">
        <f aca="false">+V1821</f>
        <v>3700000</v>
      </c>
      <c r="W1812" s="21"/>
      <c r="X1812" s="28"/>
      <c r="Y1812" s="28"/>
      <c r="Z1812" s="21" t="n">
        <f aca="false">V1812+X1812</f>
        <v>3700000</v>
      </c>
      <c r="AA1812" s="21"/>
    </row>
    <row r="1813" customFormat="false" ht="78.75" hidden="false" customHeight="true" outlineLevel="0" collapsed="false">
      <c r="B1813" s="57"/>
      <c r="C1813" s="30"/>
      <c r="D1813" s="16"/>
      <c r="E1813" s="16"/>
      <c r="F1813" s="16"/>
      <c r="G1813" s="16"/>
      <c r="H1813" s="22"/>
      <c r="I1813" s="22"/>
      <c r="J1813" s="22"/>
      <c r="K1813" s="22"/>
      <c r="L1813" s="18"/>
      <c r="M1813" s="18"/>
      <c r="N1813" s="20"/>
      <c r="O1813" s="20"/>
      <c r="P1813" s="18"/>
      <c r="Q1813" s="18"/>
      <c r="R1813" s="18"/>
      <c r="S1813" s="18"/>
      <c r="T1813" s="18"/>
      <c r="U1813" s="18"/>
      <c r="V1813" s="21"/>
      <c r="W1813" s="21"/>
      <c r="X1813" s="28"/>
      <c r="Y1813" s="28"/>
      <c r="Z1813" s="21"/>
      <c r="AA1813" s="21"/>
    </row>
    <row r="1814" customFormat="false" ht="15" hidden="true" customHeight="true" outlineLevel="2" collapsed="false">
      <c r="B1814" s="57"/>
      <c r="C1814" s="30"/>
      <c r="D1814" s="16"/>
      <c r="E1814" s="16"/>
      <c r="F1814" s="16"/>
      <c r="G1814" s="16"/>
      <c r="H1814" s="22" t="s">
        <v>1224</v>
      </c>
      <c r="I1814" s="22"/>
      <c r="J1814" s="22"/>
      <c r="K1814" s="22"/>
      <c r="L1814" s="18" t="n">
        <f aca="false">L1822+L1825</f>
        <v>0</v>
      </c>
      <c r="M1814" s="18"/>
      <c r="N1814" s="20" t="n">
        <f aca="false">N1822+N1825</f>
        <v>0</v>
      </c>
      <c r="O1814" s="20"/>
      <c r="P1814" s="18" t="n">
        <f aca="false">P1822+P1825</f>
        <v>0</v>
      </c>
      <c r="Q1814" s="18"/>
      <c r="R1814" s="18" t="n">
        <f aca="false">R1822+R1825</f>
        <v>0</v>
      </c>
      <c r="S1814" s="18"/>
      <c r="T1814" s="18" t="n">
        <f aca="false">T1822+T1825</f>
        <v>0</v>
      </c>
      <c r="U1814" s="18"/>
      <c r="V1814" s="21"/>
      <c r="W1814" s="21"/>
      <c r="X1814" s="28"/>
      <c r="Y1814" s="28"/>
      <c r="Z1814" s="21"/>
      <c r="AA1814" s="21"/>
    </row>
    <row r="1815" customFormat="false" ht="15" hidden="true" customHeight="true" outlineLevel="2" collapsed="false">
      <c r="B1815" s="57"/>
      <c r="C1815" s="30"/>
      <c r="D1815" s="16"/>
      <c r="E1815" s="16"/>
      <c r="F1815" s="16"/>
      <c r="G1815" s="16"/>
      <c r="H1815" s="22"/>
      <c r="I1815" s="22"/>
      <c r="J1815" s="22"/>
      <c r="K1815" s="22"/>
      <c r="L1815" s="18"/>
      <c r="M1815" s="18"/>
      <c r="N1815" s="20"/>
      <c r="O1815" s="20"/>
      <c r="P1815" s="18"/>
      <c r="Q1815" s="18"/>
      <c r="R1815" s="18"/>
      <c r="S1815" s="18"/>
      <c r="T1815" s="18"/>
      <c r="U1815" s="18"/>
      <c r="V1815" s="21"/>
      <c r="W1815" s="21"/>
      <c r="X1815" s="28"/>
      <c r="Y1815" s="28"/>
      <c r="Z1815" s="21"/>
      <c r="AA1815" s="21"/>
    </row>
    <row r="1816" customFormat="false" ht="15" hidden="true" customHeight="true" outlineLevel="2" collapsed="false">
      <c r="B1816" s="57"/>
      <c r="C1816" s="30"/>
      <c r="D1816" s="16"/>
      <c r="E1816" s="16"/>
      <c r="F1816" s="16"/>
      <c r="G1816" s="16"/>
      <c r="H1816" s="32" t="s">
        <v>1225</v>
      </c>
      <c r="I1816" s="32"/>
      <c r="J1816" s="32"/>
      <c r="K1816" s="32"/>
      <c r="L1816" s="18" t="n">
        <f aca="false">L1823+L1826</f>
        <v>0</v>
      </c>
      <c r="M1816" s="18"/>
      <c r="N1816" s="20" t="n">
        <f aca="false">N1823+N1826</f>
        <v>0</v>
      </c>
      <c r="O1816" s="20"/>
      <c r="P1816" s="18" t="n">
        <f aca="false">P1823+P1826</f>
        <v>0</v>
      </c>
      <c r="Q1816" s="18"/>
      <c r="R1816" s="18" t="n">
        <f aca="false">R1823+R1826</f>
        <v>0</v>
      </c>
      <c r="S1816" s="18"/>
      <c r="T1816" s="18" t="n">
        <f aca="false">T1823+T1826</f>
        <v>0</v>
      </c>
      <c r="U1816" s="18"/>
      <c r="V1816" s="21"/>
      <c r="W1816" s="21"/>
      <c r="X1816" s="28"/>
      <c r="Y1816" s="28"/>
      <c r="Z1816" s="21"/>
      <c r="AA1816" s="21"/>
    </row>
    <row r="1817" customFormat="false" ht="30.75" hidden="true" customHeight="true" outlineLevel="2" collapsed="false">
      <c r="B1817" s="57"/>
      <c r="C1817" s="30"/>
      <c r="D1817" s="16"/>
      <c r="E1817" s="16"/>
      <c r="F1817" s="16"/>
      <c r="G1817" s="16"/>
      <c r="H1817" s="32"/>
      <c r="I1817" s="32"/>
      <c r="J1817" s="32"/>
      <c r="K1817" s="32"/>
      <c r="L1817" s="18"/>
      <c r="M1817" s="18"/>
      <c r="N1817" s="20"/>
      <c r="O1817" s="20"/>
      <c r="P1817" s="18"/>
      <c r="Q1817" s="18"/>
      <c r="R1817" s="18"/>
      <c r="S1817" s="18"/>
      <c r="T1817" s="18"/>
      <c r="U1817" s="18"/>
      <c r="V1817" s="21"/>
      <c r="W1817" s="21"/>
      <c r="X1817" s="28"/>
      <c r="Y1817" s="28"/>
      <c r="Z1817" s="21"/>
      <c r="AA1817" s="21"/>
    </row>
    <row r="1818" customFormat="false" ht="30.75" hidden="true" customHeight="true" outlineLevel="3" collapsed="false">
      <c r="B1818" s="57"/>
      <c r="C1818" s="30"/>
      <c r="D1818" s="451" t="s">
        <v>1226</v>
      </c>
      <c r="E1818" s="451"/>
      <c r="F1818" s="451"/>
      <c r="G1818" s="451"/>
      <c r="H1818" s="61" t="s">
        <v>1223</v>
      </c>
      <c r="I1818" s="61"/>
      <c r="J1818" s="61"/>
      <c r="K1818" s="61"/>
      <c r="L1818" s="34" t="n">
        <f aca="false">L1824</f>
        <v>0</v>
      </c>
      <c r="M1818" s="34"/>
      <c r="N1818" s="41" t="n">
        <f aca="false">N1824</f>
        <v>0</v>
      </c>
      <c r="O1818" s="41"/>
      <c r="P1818" s="34" t="n">
        <f aca="false">P1824</f>
        <v>0</v>
      </c>
      <c r="Q1818" s="34"/>
      <c r="R1818" s="34" t="n">
        <f aca="false">R1824</f>
        <v>0</v>
      </c>
      <c r="S1818" s="34"/>
      <c r="T1818" s="34" t="n">
        <f aca="false">T1824</f>
        <v>0</v>
      </c>
      <c r="U1818" s="34"/>
      <c r="V1818" s="21"/>
      <c r="W1818" s="21"/>
      <c r="X1818" s="28"/>
      <c r="Y1818" s="28"/>
      <c r="Z1818" s="21"/>
      <c r="AA1818" s="21"/>
    </row>
    <row r="1819" customFormat="false" ht="30.75" hidden="false" customHeight="true" outlineLevel="0" collapsed="true">
      <c r="B1819" s="57"/>
      <c r="C1819" s="30"/>
      <c r="D1819" s="452" t="s">
        <v>1227</v>
      </c>
      <c r="E1819" s="452"/>
      <c r="F1819" s="452"/>
      <c r="G1819" s="452"/>
      <c r="H1819" s="278" t="s">
        <v>1223</v>
      </c>
      <c r="I1819" s="278"/>
      <c r="J1819" s="278"/>
      <c r="K1819" s="278"/>
      <c r="L1819" s="34" t="n">
        <f aca="false">L1840</f>
        <v>0</v>
      </c>
      <c r="M1819" s="34"/>
      <c r="N1819" s="34" t="n">
        <f aca="false">N1840</f>
        <v>0</v>
      </c>
      <c r="O1819" s="34"/>
      <c r="P1819" s="34" t="n">
        <f aca="false">P1840</f>
        <v>300</v>
      </c>
      <c r="Q1819" s="34"/>
      <c r="R1819" s="34" t="n">
        <f aca="false">R1840</f>
        <v>150</v>
      </c>
      <c r="S1819" s="34"/>
      <c r="T1819" s="34" t="n">
        <f aca="false">T1840</f>
        <v>150</v>
      </c>
      <c r="U1819" s="34"/>
      <c r="V1819" s="21"/>
      <c r="W1819" s="21"/>
      <c r="X1819" s="28"/>
      <c r="Y1819" s="28"/>
      <c r="Z1819" s="21"/>
      <c r="AA1819" s="21"/>
    </row>
    <row r="1820" customFormat="false" ht="30.75" hidden="false" customHeight="true" outlineLevel="0" collapsed="false">
      <c r="B1820" s="57"/>
      <c r="C1820" s="30"/>
      <c r="D1820" s="452"/>
      <c r="E1820" s="452"/>
      <c r="F1820" s="452"/>
      <c r="G1820" s="452"/>
      <c r="H1820" s="278"/>
      <c r="I1820" s="278"/>
      <c r="J1820" s="278"/>
      <c r="K1820" s="278"/>
      <c r="L1820" s="34"/>
      <c r="M1820" s="34"/>
      <c r="N1820" s="34"/>
      <c r="O1820" s="34"/>
      <c r="P1820" s="34"/>
      <c r="Q1820" s="34"/>
      <c r="R1820" s="34"/>
      <c r="S1820" s="34"/>
      <c r="T1820" s="34"/>
      <c r="U1820" s="34"/>
      <c r="V1820" s="21"/>
      <c r="W1820" s="21"/>
      <c r="X1820" s="28"/>
      <c r="Y1820" s="28"/>
      <c r="Z1820" s="21"/>
      <c r="AA1820" s="21"/>
    </row>
    <row r="1821" customFormat="false" ht="47.25" hidden="true" customHeight="true" outlineLevel="1" collapsed="false">
      <c r="B1821" s="24" t="s">
        <v>18</v>
      </c>
      <c r="C1821" s="24" t="s">
        <v>20</v>
      </c>
      <c r="D1821" s="24"/>
      <c r="E1821" s="24"/>
      <c r="F1821" s="24"/>
      <c r="G1821" s="24"/>
      <c r="H1821" s="264" t="str">
        <f aca="false">H1812</f>
        <v>Укупан број светиљки</v>
      </c>
      <c r="I1821" s="264"/>
      <c r="J1821" s="264"/>
      <c r="K1821" s="264"/>
      <c r="L1821" s="26"/>
      <c r="M1821" s="26"/>
      <c r="N1821" s="41" t="n">
        <v>4070</v>
      </c>
      <c r="O1821" s="41"/>
      <c r="P1821" s="34" t="n">
        <v>4070</v>
      </c>
      <c r="Q1821" s="34"/>
      <c r="R1821" s="34"/>
      <c r="S1821" s="34"/>
      <c r="T1821" s="108"/>
      <c r="U1821" s="108"/>
      <c r="V1821" s="21" t="n">
        <v>3700000</v>
      </c>
      <c r="W1821" s="21"/>
      <c r="X1821" s="28"/>
      <c r="Y1821" s="28"/>
      <c r="Z1821" s="21" t="n">
        <f aca="false">V1821+X1821</f>
        <v>3700000</v>
      </c>
      <c r="AA1821" s="21"/>
    </row>
    <row r="1822" customFormat="false" ht="15" hidden="true" customHeight="true" outlineLevel="2" collapsed="false">
      <c r="B1822" s="24"/>
      <c r="C1822" s="24"/>
      <c r="D1822" s="24"/>
      <c r="E1822" s="24"/>
      <c r="F1822" s="24"/>
      <c r="G1822" s="24"/>
      <c r="H1822" s="184" t="str">
        <f aca="false">H1814</f>
        <v>Израђен попис јанвих зграда са карактерстикима</v>
      </c>
      <c r="I1822" s="184"/>
      <c r="J1822" s="184"/>
      <c r="K1822" s="184"/>
      <c r="L1822" s="26"/>
      <c r="M1822" s="26"/>
      <c r="N1822" s="41"/>
      <c r="O1822" s="41"/>
      <c r="P1822" s="34"/>
      <c r="Q1822" s="34"/>
      <c r="R1822" s="34"/>
      <c r="S1822" s="34"/>
      <c r="T1822" s="108"/>
      <c r="U1822" s="108"/>
      <c r="V1822" s="21"/>
      <c r="W1822" s="21"/>
      <c r="X1822" s="28"/>
      <c r="Y1822" s="28"/>
      <c r="Z1822" s="21"/>
      <c r="AA1822" s="21"/>
    </row>
    <row r="1823" customFormat="false" ht="15" hidden="true" customHeight="true" outlineLevel="2" collapsed="false">
      <c r="B1823" s="24"/>
      <c r="C1823" s="24"/>
      <c r="D1823" s="24"/>
      <c r="E1823" s="24"/>
      <c r="F1823" s="24"/>
      <c r="G1823" s="24"/>
      <c r="H1823" s="52" t="str">
        <f aca="false">H1816</f>
        <v>Израђен енергетски биланс</v>
      </c>
      <c r="I1823" s="52"/>
      <c r="J1823" s="52"/>
      <c r="K1823" s="52"/>
      <c r="L1823" s="26"/>
      <c r="M1823" s="26"/>
      <c r="N1823" s="34"/>
      <c r="O1823" s="34"/>
      <c r="P1823" s="34"/>
      <c r="Q1823" s="34"/>
      <c r="R1823" s="34"/>
      <c r="S1823" s="34"/>
      <c r="T1823" s="108"/>
      <c r="U1823" s="108"/>
      <c r="V1823" s="21"/>
      <c r="W1823" s="21"/>
      <c r="X1823" s="28"/>
      <c r="Y1823" s="28"/>
      <c r="Z1823" s="21"/>
      <c r="AA1823" s="21"/>
    </row>
    <row r="1824" customFormat="false" ht="15" hidden="true" customHeight="true" outlineLevel="2" collapsed="false">
      <c r="B1824" s="56" t="s">
        <v>18</v>
      </c>
      <c r="C1824" s="453"/>
      <c r="D1824" s="454"/>
      <c r="E1824" s="454"/>
      <c r="F1824" s="454"/>
      <c r="G1824" s="455"/>
      <c r="H1824" s="166" t="str">
        <f aca="false">H1818</f>
        <v>Укупан број светиљки</v>
      </c>
      <c r="I1824" s="166"/>
      <c r="J1824" s="166"/>
      <c r="K1824" s="166"/>
      <c r="L1824" s="34"/>
      <c r="M1824" s="34"/>
      <c r="N1824" s="34"/>
      <c r="O1824" s="34"/>
      <c r="P1824" s="34"/>
      <c r="Q1824" s="34"/>
      <c r="R1824" s="34"/>
      <c r="S1824" s="34"/>
      <c r="T1824" s="108"/>
      <c r="U1824" s="108"/>
      <c r="V1824" s="21"/>
      <c r="W1824" s="21"/>
      <c r="X1824" s="28"/>
      <c r="Y1824" s="28"/>
      <c r="Z1824" s="21"/>
      <c r="AA1824" s="21"/>
    </row>
    <row r="1825" customFormat="false" ht="15" hidden="true" customHeight="true" outlineLevel="2" collapsed="false">
      <c r="B1825" s="56"/>
      <c r="C1825" s="453"/>
      <c r="D1825" s="454"/>
      <c r="E1825" s="454"/>
      <c r="F1825" s="454"/>
      <c r="G1825" s="455"/>
      <c r="H1825" s="61" t="str">
        <f aca="false">H1814</f>
        <v>Израђен попис јанвих зграда са карактерстикима</v>
      </c>
      <c r="I1825" s="61"/>
      <c r="J1825" s="61"/>
      <c r="K1825" s="61"/>
      <c r="L1825" s="34"/>
      <c r="M1825" s="34"/>
      <c r="N1825" s="34"/>
      <c r="O1825" s="34"/>
      <c r="P1825" s="34"/>
      <c r="Q1825" s="34"/>
      <c r="R1825" s="34"/>
      <c r="S1825" s="34"/>
      <c r="T1825" s="108"/>
      <c r="U1825" s="108"/>
      <c r="V1825" s="21"/>
      <c r="W1825" s="21"/>
      <c r="X1825" s="28"/>
      <c r="Y1825" s="28"/>
      <c r="Z1825" s="21"/>
      <c r="AA1825" s="21"/>
    </row>
    <row r="1826" customFormat="false" ht="15.75" hidden="true" customHeight="true" outlineLevel="2" collapsed="false">
      <c r="B1826" s="56"/>
      <c r="C1826" s="456"/>
      <c r="D1826" s="457"/>
      <c r="E1826" s="457"/>
      <c r="F1826" s="457"/>
      <c r="G1826" s="458"/>
      <c r="H1826" s="25" t="str">
        <f aca="false">H1816</f>
        <v>Израђен енергетски биланс</v>
      </c>
      <c r="I1826" s="25"/>
      <c r="J1826" s="25"/>
      <c r="K1826" s="25"/>
      <c r="L1826" s="26"/>
      <c r="M1826" s="26"/>
      <c r="N1826" s="34"/>
      <c r="O1826" s="34"/>
      <c r="P1826" s="34"/>
      <c r="Q1826" s="34"/>
      <c r="R1826" s="34"/>
      <c r="S1826" s="34"/>
      <c r="T1826" s="108"/>
      <c r="U1826" s="108"/>
      <c r="V1826" s="21"/>
      <c r="W1826" s="21"/>
      <c r="X1826" s="28"/>
      <c r="Y1826" s="28"/>
      <c r="Z1826" s="21"/>
      <c r="AA1826" s="21"/>
    </row>
    <row r="1827" customFormat="false" ht="15.75" hidden="true" customHeight="true" outlineLevel="2" collapsed="false">
      <c r="B1827" s="29" t="s">
        <v>1220</v>
      </c>
      <c r="C1827" s="263" t="s">
        <v>1221</v>
      </c>
      <c r="D1827" s="16" t="s">
        <v>1228</v>
      </c>
      <c r="E1827" s="16"/>
      <c r="F1827" s="16"/>
      <c r="G1827" s="16"/>
      <c r="H1827" s="17" t="s">
        <v>1229</v>
      </c>
      <c r="I1827" s="17"/>
      <c r="J1827" s="17"/>
      <c r="K1827" s="17"/>
      <c r="L1827" s="18" t="n">
        <f aca="false">L1831+L1833</f>
        <v>0</v>
      </c>
      <c r="M1827" s="18"/>
      <c r="N1827" s="18" t="n">
        <f aca="false">N1831+N1833</f>
        <v>0</v>
      </c>
      <c r="O1827" s="18"/>
      <c r="P1827" s="18" t="n">
        <f aca="false">P1831+P1833</f>
        <v>0</v>
      </c>
      <c r="Q1827" s="18"/>
      <c r="R1827" s="18" t="n">
        <f aca="false">R1831+R1833</f>
        <v>0</v>
      </c>
      <c r="S1827" s="18"/>
      <c r="T1827" s="406" t="n">
        <f aca="false">T1831+T1833</f>
        <v>0</v>
      </c>
      <c r="U1827" s="406"/>
      <c r="V1827" s="21"/>
      <c r="W1827" s="21"/>
      <c r="X1827" s="28"/>
      <c r="Y1827" s="28"/>
      <c r="Z1827" s="21"/>
      <c r="AA1827" s="21"/>
    </row>
    <row r="1828" customFormat="false" ht="32.1" hidden="true" customHeight="true" outlineLevel="2" collapsed="false">
      <c r="B1828" s="29"/>
      <c r="C1828" s="29"/>
      <c r="D1828" s="16"/>
      <c r="E1828" s="16"/>
      <c r="F1828" s="16"/>
      <c r="G1828" s="16"/>
      <c r="H1828" s="17"/>
      <c r="I1828" s="17"/>
      <c r="J1828" s="17"/>
      <c r="K1828" s="17"/>
      <c r="L1828" s="18"/>
      <c r="M1828" s="18"/>
      <c r="N1828" s="18"/>
      <c r="O1828" s="18"/>
      <c r="P1828" s="18"/>
      <c r="Q1828" s="18"/>
      <c r="R1828" s="18"/>
      <c r="S1828" s="18"/>
      <c r="T1828" s="406"/>
      <c r="U1828" s="406"/>
      <c r="V1828" s="21"/>
      <c r="W1828" s="21"/>
      <c r="X1828" s="28"/>
      <c r="Y1828" s="28"/>
      <c r="Z1828" s="21"/>
      <c r="AA1828" s="21"/>
    </row>
    <row r="1829" customFormat="false" ht="15.75" hidden="true" customHeight="true" outlineLevel="2" collapsed="false">
      <c r="B1829" s="29"/>
      <c r="C1829" s="29"/>
      <c r="D1829" s="16"/>
      <c r="E1829" s="16"/>
      <c r="F1829" s="16"/>
      <c r="G1829" s="16"/>
      <c r="H1829" s="25" t="s">
        <v>1230</v>
      </c>
      <c r="I1829" s="25"/>
      <c r="J1829" s="25"/>
      <c r="K1829" s="25"/>
      <c r="L1829" s="18" t="n">
        <f aca="false">L1832+L1834</f>
        <v>0</v>
      </c>
      <c r="M1829" s="18"/>
      <c r="N1829" s="18" t="n">
        <f aca="false">N1832+N1834</f>
        <v>0</v>
      </c>
      <c r="O1829" s="18"/>
      <c r="P1829" s="18" t="n">
        <f aca="false">P1832+P1834</f>
        <v>0</v>
      </c>
      <c r="Q1829" s="18"/>
      <c r="R1829" s="18" t="n">
        <f aca="false">R1832+R1834</f>
        <v>0</v>
      </c>
      <c r="S1829" s="18"/>
      <c r="T1829" s="406" t="n">
        <f aca="false">T1832+T1834</f>
        <v>0</v>
      </c>
      <c r="U1829" s="406"/>
      <c r="V1829" s="21"/>
      <c r="W1829" s="21"/>
      <c r="X1829" s="28"/>
      <c r="Y1829" s="28"/>
      <c r="Z1829" s="21"/>
      <c r="AA1829" s="21"/>
    </row>
    <row r="1830" customFormat="false" ht="41.25" hidden="true" customHeight="true" outlineLevel="2" collapsed="false">
      <c r="B1830" s="29"/>
      <c r="C1830" s="263"/>
      <c r="D1830" s="16"/>
      <c r="E1830" s="16"/>
      <c r="F1830" s="16"/>
      <c r="G1830" s="16"/>
      <c r="H1830" s="25"/>
      <c r="I1830" s="25"/>
      <c r="J1830" s="25"/>
      <c r="K1830" s="25"/>
      <c r="L1830" s="18"/>
      <c r="M1830" s="18"/>
      <c r="N1830" s="18"/>
      <c r="O1830" s="18"/>
      <c r="P1830" s="18"/>
      <c r="Q1830" s="18"/>
      <c r="R1830" s="18"/>
      <c r="S1830" s="18"/>
      <c r="T1830" s="406"/>
      <c r="U1830" s="406"/>
      <c r="V1830" s="21"/>
      <c r="W1830" s="21"/>
      <c r="X1830" s="28"/>
      <c r="Y1830" s="28"/>
      <c r="Z1830" s="21"/>
      <c r="AA1830" s="21"/>
    </row>
    <row r="1831" customFormat="false" ht="15" hidden="true" customHeight="true" outlineLevel="3" collapsed="false">
      <c r="B1831" s="51" t="s">
        <v>18</v>
      </c>
      <c r="C1831" s="24"/>
      <c r="D1831" s="24"/>
      <c r="E1831" s="24"/>
      <c r="F1831" s="24"/>
      <c r="G1831" s="24"/>
      <c r="H1831" s="25" t="str">
        <f aca="false">H1827</f>
        <v>Број израђених годишњих енергетских биланса</v>
      </c>
      <c r="I1831" s="25"/>
      <c r="J1831" s="25"/>
      <c r="K1831" s="25"/>
      <c r="L1831" s="26"/>
      <c r="M1831" s="26"/>
      <c r="N1831" s="28"/>
      <c r="O1831" s="28"/>
      <c r="P1831" s="28"/>
      <c r="Q1831" s="28"/>
      <c r="R1831" s="28"/>
      <c r="S1831" s="28"/>
      <c r="T1831" s="42"/>
      <c r="U1831" s="42"/>
      <c r="V1831" s="21"/>
      <c r="W1831" s="21"/>
      <c r="X1831" s="28"/>
      <c r="Y1831" s="28"/>
      <c r="Z1831" s="21"/>
      <c r="AA1831" s="21"/>
    </row>
    <row r="1832" customFormat="false" ht="15.75" hidden="true" customHeight="true" outlineLevel="3" collapsed="false">
      <c r="B1832" s="51"/>
      <c r="C1832" s="24"/>
      <c r="D1832" s="24"/>
      <c r="E1832" s="24"/>
      <c r="F1832" s="24"/>
      <c r="G1832" s="24"/>
      <c r="H1832" s="25" t="str">
        <f aca="false">H1829</f>
        <v>Постојање локалне одлуке о енергетској ефикасности </v>
      </c>
      <c r="I1832" s="25"/>
      <c r="J1832" s="25"/>
      <c r="K1832" s="25"/>
      <c r="L1832" s="26"/>
      <c r="M1832" s="26"/>
      <c r="N1832" s="28"/>
      <c r="O1832" s="28"/>
      <c r="P1832" s="28"/>
      <c r="Q1832" s="28"/>
      <c r="R1832" s="28"/>
      <c r="S1832" s="28"/>
      <c r="T1832" s="42"/>
      <c r="U1832" s="42"/>
      <c r="V1832" s="21"/>
      <c r="W1832" s="21"/>
      <c r="X1832" s="28"/>
      <c r="Y1832" s="28"/>
      <c r="Z1832" s="21"/>
      <c r="AA1832" s="21"/>
    </row>
    <row r="1833" customFormat="false" ht="15" hidden="true" customHeight="true" outlineLevel="3" collapsed="false">
      <c r="B1833" s="51" t="s">
        <v>18</v>
      </c>
      <c r="C1833" s="24"/>
      <c r="D1833" s="24"/>
      <c r="E1833" s="24"/>
      <c r="F1833" s="24"/>
      <c r="G1833" s="24"/>
      <c r="H1833" s="25" t="str">
        <f aca="false">H1827</f>
        <v>Број израђених годишњих енергетских биланса</v>
      </c>
      <c r="I1833" s="25"/>
      <c r="J1833" s="25"/>
      <c r="K1833" s="25"/>
      <c r="L1833" s="26"/>
      <c r="M1833" s="26"/>
      <c r="N1833" s="28"/>
      <c r="O1833" s="28"/>
      <c r="P1833" s="28"/>
      <c r="Q1833" s="28"/>
      <c r="R1833" s="28"/>
      <c r="S1833" s="28"/>
      <c r="T1833" s="42"/>
      <c r="U1833" s="42"/>
      <c r="V1833" s="21"/>
      <c r="W1833" s="21"/>
      <c r="X1833" s="28"/>
      <c r="Y1833" s="28"/>
      <c r="Z1833" s="21"/>
      <c r="AA1833" s="21"/>
    </row>
    <row r="1834" customFormat="false" ht="15.75" hidden="true" customHeight="true" outlineLevel="3" collapsed="false">
      <c r="B1834" s="51"/>
      <c r="C1834" s="24"/>
      <c r="D1834" s="24"/>
      <c r="E1834" s="24"/>
      <c r="F1834" s="24"/>
      <c r="G1834" s="24"/>
      <c r="H1834" s="25" t="str">
        <f aca="false">H1829</f>
        <v>Постојање локалне одлуке о енергетској ефикасности </v>
      </c>
      <c r="I1834" s="25"/>
      <c r="J1834" s="25"/>
      <c r="K1834" s="25"/>
      <c r="L1834" s="26"/>
      <c r="M1834" s="26"/>
      <c r="N1834" s="28"/>
      <c r="O1834" s="28"/>
      <c r="P1834" s="28"/>
      <c r="Q1834" s="28"/>
      <c r="R1834" s="28"/>
      <c r="S1834" s="28"/>
      <c r="T1834" s="42"/>
      <c r="U1834" s="42"/>
      <c r="V1834" s="21"/>
      <c r="W1834" s="21"/>
      <c r="X1834" s="28"/>
      <c r="Y1834" s="28"/>
      <c r="Z1834" s="21"/>
      <c r="AA1834" s="21"/>
    </row>
    <row r="1835" customFormat="false" ht="14.1" hidden="true" customHeight="true" outlineLevel="0" collapsed="true">
      <c r="B1835" s="459" t="s">
        <v>58</v>
      </c>
      <c r="C1835" s="218" t="s">
        <v>263</v>
      </c>
      <c r="D1835" s="67" t="s">
        <v>1231</v>
      </c>
      <c r="E1835" s="67"/>
      <c r="F1835" s="67"/>
      <c r="G1835" s="67"/>
      <c r="H1835" s="145" t="s">
        <v>1232</v>
      </c>
      <c r="I1835" s="145"/>
      <c r="J1835" s="145"/>
      <c r="K1835" s="145"/>
      <c r="L1835" s="36"/>
      <c r="M1835" s="36"/>
      <c r="N1835" s="36"/>
      <c r="O1835" s="36"/>
      <c r="P1835" s="36"/>
      <c r="Q1835" s="36"/>
      <c r="R1835" s="36" t="n">
        <v>1425</v>
      </c>
      <c r="S1835" s="36"/>
      <c r="T1835" s="108"/>
      <c r="U1835" s="108"/>
      <c r="V1835" s="21"/>
      <c r="W1835" s="21"/>
      <c r="X1835" s="28"/>
      <c r="Y1835" s="28"/>
      <c r="Z1835" s="21"/>
      <c r="AA1835" s="21"/>
    </row>
    <row r="1836" customFormat="false" ht="17.25" hidden="true" customHeight="true" outlineLevel="0" collapsed="false">
      <c r="B1836" s="310" t="s">
        <v>1233</v>
      </c>
      <c r="C1836" s="310"/>
      <c r="D1836" s="67"/>
      <c r="E1836" s="67"/>
      <c r="F1836" s="67"/>
      <c r="G1836" s="67"/>
      <c r="H1836" s="145"/>
      <c r="I1836" s="145"/>
      <c r="J1836" s="145"/>
      <c r="K1836" s="145"/>
      <c r="L1836" s="36"/>
      <c r="M1836" s="36"/>
      <c r="N1836" s="36"/>
      <c r="O1836" s="36"/>
      <c r="P1836" s="36"/>
      <c r="Q1836" s="36"/>
      <c r="R1836" s="36"/>
      <c r="S1836" s="36"/>
      <c r="T1836" s="108"/>
      <c r="U1836" s="108"/>
      <c r="V1836" s="21"/>
      <c r="W1836" s="21"/>
      <c r="X1836" s="28"/>
      <c r="Y1836" s="28"/>
      <c r="Z1836" s="21"/>
      <c r="AA1836" s="21"/>
    </row>
    <row r="1837" customFormat="false" ht="33" hidden="true" customHeight="true" outlineLevel="0" collapsed="false">
      <c r="B1837" s="310"/>
      <c r="C1837" s="310"/>
      <c r="D1837" s="67"/>
      <c r="E1837" s="67"/>
      <c r="F1837" s="67"/>
      <c r="G1837" s="67"/>
      <c r="H1837" s="145"/>
      <c r="I1837" s="145"/>
      <c r="J1837" s="145"/>
      <c r="K1837" s="145"/>
      <c r="L1837" s="36"/>
      <c r="M1837" s="36"/>
      <c r="N1837" s="36"/>
      <c r="O1837" s="36"/>
      <c r="P1837" s="36"/>
      <c r="Q1837" s="36"/>
      <c r="R1837" s="36"/>
      <c r="S1837" s="36"/>
      <c r="T1837" s="108"/>
      <c r="U1837" s="108"/>
      <c r="V1837" s="21"/>
      <c r="W1837" s="21"/>
      <c r="X1837" s="28"/>
      <c r="Y1837" s="28"/>
      <c r="Z1837" s="21"/>
      <c r="AA1837" s="21"/>
    </row>
    <row r="1838" customFormat="false" ht="15" hidden="true" customHeight="true" outlineLevel="0" collapsed="false">
      <c r="B1838" s="459" t="s">
        <v>58</v>
      </c>
      <c r="C1838" s="218" t="s">
        <v>268</v>
      </c>
      <c r="D1838" s="2"/>
      <c r="E1838" s="2"/>
      <c r="F1838" s="2"/>
      <c r="G1838" s="168"/>
      <c r="H1838" s="68"/>
      <c r="I1838" s="68"/>
      <c r="J1838" s="68"/>
      <c r="K1838" s="68"/>
      <c r="L1838" s="36"/>
      <c r="M1838" s="36"/>
      <c r="N1838" s="36"/>
      <c r="O1838" s="36"/>
      <c r="P1838" s="36"/>
      <c r="Q1838" s="36"/>
      <c r="R1838" s="36"/>
      <c r="S1838" s="36"/>
      <c r="T1838" s="108"/>
      <c r="U1838" s="108"/>
      <c r="V1838" s="21"/>
      <c r="W1838" s="21"/>
      <c r="X1838" s="28"/>
      <c r="Y1838" s="28"/>
      <c r="Z1838" s="21"/>
      <c r="AA1838" s="21"/>
    </row>
    <row r="1839" customFormat="false" ht="15" hidden="true" customHeight="true" outlineLevel="0" collapsed="false">
      <c r="B1839" s="310"/>
      <c r="C1839" s="310"/>
      <c r="D1839" s="67"/>
      <c r="E1839" s="67"/>
      <c r="F1839" s="67"/>
      <c r="G1839" s="67"/>
      <c r="H1839" s="68"/>
      <c r="I1839" s="68"/>
      <c r="J1839" s="68"/>
      <c r="K1839" s="68"/>
      <c r="L1839" s="34"/>
      <c r="M1839" s="34"/>
      <c r="N1839" s="34"/>
      <c r="O1839" s="34"/>
      <c r="P1839" s="34"/>
      <c r="Q1839" s="34"/>
      <c r="R1839" s="34"/>
      <c r="S1839" s="34"/>
      <c r="T1839" s="108"/>
      <c r="U1839" s="108"/>
      <c r="V1839" s="21"/>
      <c r="W1839" s="21"/>
      <c r="X1839" s="28"/>
      <c r="Y1839" s="28"/>
      <c r="Z1839" s="21"/>
      <c r="AA1839" s="21"/>
    </row>
    <row r="1840" customFormat="false" ht="39.75" hidden="true" customHeight="true" outlineLevel="0" collapsed="false">
      <c r="B1840" s="24" t="s">
        <v>18</v>
      </c>
      <c r="C1840" s="24" t="s">
        <v>20</v>
      </c>
      <c r="D1840" s="24"/>
      <c r="E1840" s="24"/>
      <c r="F1840" s="24"/>
      <c r="G1840" s="24"/>
      <c r="H1840" s="62" t="s">
        <v>1223</v>
      </c>
      <c r="I1840" s="62"/>
      <c r="J1840" s="62"/>
      <c r="K1840" s="62"/>
      <c r="L1840" s="136"/>
      <c r="M1840" s="136"/>
      <c r="N1840" s="136"/>
      <c r="O1840" s="136"/>
      <c r="P1840" s="136" t="n">
        <v>300</v>
      </c>
      <c r="Q1840" s="136"/>
      <c r="R1840" s="136" t="n">
        <v>150</v>
      </c>
      <c r="S1840" s="136"/>
      <c r="T1840" s="460" t="n">
        <v>150</v>
      </c>
      <c r="U1840" s="460"/>
      <c r="V1840" s="21"/>
      <c r="W1840" s="21"/>
      <c r="X1840" s="28"/>
      <c r="Y1840" s="28"/>
      <c r="Z1840" s="21"/>
      <c r="AA1840" s="21"/>
    </row>
    <row r="1841" customFormat="false" ht="9" hidden="true" customHeight="true" outlineLevel="0" collapsed="false">
      <c r="B1841" s="24"/>
      <c r="C1841" s="24"/>
      <c r="D1841" s="24"/>
      <c r="E1841" s="24"/>
      <c r="F1841" s="24"/>
      <c r="G1841" s="24"/>
      <c r="H1841" s="62"/>
      <c r="I1841" s="62"/>
      <c r="J1841" s="62"/>
      <c r="K1841" s="62"/>
      <c r="L1841" s="136"/>
      <c r="M1841" s="136"/>
      <c r="N1841" s="136"/>
      <c r="O1841" s="136"/>
      <c r="P1841" s="136"/>
      <c r="Q1841" s="136"/>
      <c r="R1841" s="136"/>
      <c r="S1841" s="136"/>
      <c r="T1841" s="460"/>
      <c r="U1841" s="460"/>
      <c r="V1841" s="21"/>
      <c r="W1841" s="21"/>
      <c r="X1841" s="28"/>
      <c r="Y1841" s="28"/>
      <c r="Z1841" s="21"/>
      <c r="AA1841" s="21"/>
    </row>
    <row r="1842" customFormat="false" ht="7.5" hidden="true" customHeight="true" outlineLevel="0" collapsed="false">
      <c r="B1842" s="24"/>
      <c r="C1842" s="24"/>
      <c r="D1842" s="24"/>
      <c r="E1842" s="24"/>
      <c r="F1842" s="24"/>
      <c r="G1842" s="24"/>
      <c r="H1842" s="62"/>
      <c r="I1842" s="62"/>
      <c r="J1842" s="62"/>
      <c r="K1842" s="62"/>
      <c r="L1842" s="136"/>
      <c r="M1842" s="136"/>
      <c r="N1842" s="136"/>
      <c r="O1842" s="136"/>
      <c r="P1842" s="136"/>
      <c r="Q1842" s="136"/>
      <c r="R1842" s="136"/>
      <c r="S1842" s="136"/>
      <c r="T1842" s="460"/>
      <c r="U1842" s="460"/>
      <c r="V1842" s="21"/>
      <c r="W1842" s="21"/>
      <c r="X1842" s="28"/>
      <c r="Y1842" s="28"/>
      <c r="Z1842" s="21"/>
      <c r="AA1842" s="21"/>
    </row>
    <row r="1843" customFormat="false" ht="15.75" hidden="true" customHeight="false" outlineLevel="0" collapsed="false">
      <c r="L1843" s="70"/>
      <c r="M1843" s="70"/>
      <c r="N1843" s="70"/>
      <c r="O1843" s="70"/>
      <c r="P1843" s="70"/>
      <c r="Q1843" s="70"/>
      <c r="R1843" s="70"/>
      <c r="S1843" s="70"/>
      <c r="T1843" s="70"/>
      <c r="U1843" s="70"/>
      <c r="V1843" s="70"/>
      <c r="W1843" s="70"/>
      <c r="X1843" s="70"/>
      <c r="Y1843" s="70"/>
      <c r="Z1843" s="70"/>
      <c r="AA1843" s="70"/>
    </row>
    <row r="1844" customFormat="false" ht="15.75" hidden="false" customHeight="false" outlineLevel="0" collapsed="false">
      <c r="L1844" s="70"/>
      <c r="M1844" s="70"/>
      <c r="N1844" s="70"/>
      <c r="O1844" s="70"/>
      <c r="P1844" s="70"/>
      <c r="Q1844" s="70"/>
      <c r="R1844" s="70"/>
      <c r="S1844" s="70"/>
      <c r="T1844" s="70"/>
      <c r="U1844" s="70"/>
      <c r="V1844" s="70"/>
      <c r="W1844" s="70"/>
      <c r="X1844" s="70"/>
      <c r="Y1844" s="70"/>
      <c r="Z1844" s="70"/>
      <c r="AA1844" s="70"/>
    </row>
    <row r="1845" customFormat="false" ht="15.75" hidden="false" customHeight="false" outlineLevel="0" collapsed="false">
      <c r="L1845" s="70"/>
      <c r="M1845" s="70"/>
      <c r="N1845" s="70"/>
      <c r="O1845" s="70"/>
      <c r="P1845" s="70"/>
      <c r="Q1845" s="70"/>
      <c r="R1845" s="70"/>
      <c r="S1845" s="70"/>
      <c r="T1845" s="70"/>
      <c r="U1845" s="70"/>
      <c r="V1845" s="70"/>
      <c r="W1845" s="70"/>
      <c r="X1845" s="70"/>
      <c r="Y1845" s="70"/>
      <c r="Z1845" s="70"/>
      <c r="AA1845" s="70"/>
    </row>
    <row r="1846" customFormat="false" ht="15.75" hidden="false" customHeight="false" outlineLevel="0" collapsed="false">
      <c r="L1846" s="70"/>
      <c r="M1846" s="70"/>
      <c r="N1846" s="70"/>
      <c r="O1846" s="70"/>
      <c r="P1846" s="70"/>
      <c r="Q1846" s="70"/>
      <c r="R1846" s="70"/>
      <c r="S1846" s="70"/>
      <c r="T1846" s="70"/>
      <c r="U1846" s="70"/>
      <c r="V1846" s="70"/>
      <c r="W1846" s="70"/>
      <c r="X1846" s="70"/>
      <c r="Y1846" s="70"/>
      <c r="Z1846" s="70"/>
      <c r="AA1846" s="70"/>
    </row>
    <row r="1847" customFormat="false" ht="15.75" hidden="false" customHeight="false" outlineLevel="0" collapsed="false">
      <c r="L1847" s="70"/>
      <c r="M1847" s="70"/>
      <c r="N1847" s="70"/>
      <c r="O1847" s="70"/>
      <c r="P1847" s="70"/>
      <c r="Q1847" s="70"/>
      <c r="R1847" s="70"/>
      <c r="S1847" s="70"/>
      <c r="T1847" s="70"/>
      <c r="U1847" s="70"/>
      <c r="V1847" s="70"/>
      <c r="W1847" s="70"/>
      <c r="X1847" s="70"/>
      <c r="Y1847" s="70"/>
      <c r="Z1847" s="70"/>
      <c r="AA1847" s="70"/>
    </row>
    <row r="1848" customFormat="false" ht="15.75" hidden="false" customHeight="false" outlineLevel="0" collapsed="false">
      <c r="L1848" s="70"/>
      <c r="M1848" s="70"/>
      <c r="N1848" s="70"/>
      <c r="O1848" s="70"/>
      <c r="P1848" s="70"/>
      <c r="Q1848" s="70"/>
      <c r="R1848" s="70"/>
      <c r="S1848" s="70"/>
      <c r="T1848" s="70"/>
      <c r="U1848" s="70"/>
      <c r="V1848" s="70"/>
      <c r="W1848" s="70"/>
      <c r="X1848" s="70"/>
      <c r="Y1848" s="70"/>
      <c r="Z1848" s="70"/>
      <c r="AA1848" s="70"/>
    </row>
    <row r="1849" customFormat="false" ht="15.75" hidden="false" customHeight="false" outlineLevel="0" collapsed="false">
      <c r="L1849" s="70"/>
      <c r="M1849" s="70"/>
      <c r="N1849" s="70"/>
      <c r="O1849" s="70"/>
      <c r="P1849" s="70"/>
      <c r="Q1849" s="70"/>
      <c r="R1849" s="70"/>
      <c r="S1849" s="70"/>
      <c r="T1849" s="70"/>
      <c r="U1849" s="70"/>
      <c r="V1849" s="70"/>
      <c r="W1849" s="70"/>
      <c r="X1849" s="70"/>
      <c r="Y1849" s="70"/>
      <c r="Z1849" s="70"/>
      <c r="AA1849" s="70"/>
    </row>
    <row r="1850" customFormat="false" ht="15.75" hidden="false" customHeight="false" outlineLevel="0" collapsed="false">
      <c r="L1850" s="70"/>
      <c r="M1850" s="70"/>
      <c r="N1850" s="70"/>
      <c r="O1850" s="70"/>
      <c r="P1850" s="70"/>
      <c r="Q1850" s="70"/>
      <c r="R1850" s="70"/>
      <c r="S1850" s="70"/>
      <c r="T1850" s="70"/>
      <c r="U1850" s="70"/>
      <c r="V1850" s="70"/>
      <c r="W1850" s="70"/>
      <c r="X1850" s="70"/>
      <c r="Y1850" s="70"/>
      <c r="Z1850" s="70"/>
      <c r="AA1850" s="70"/>
    </row>
    <row r="1851" customFormat="false" ht="15.75" hidden="false" customHeight="false" outlineLevel="0" collapsed="false">
      <c r="L1851" s="70"/>
      <c r="M1851" s="70"/>
      <c r="N1851" s="70"/>
      <c r="O1851" s="70"/>
      <c r="P1851" s="70"/>
      <c r="Q1851" s="70"/>
      <c r="R1851" s="70"/>
      <c r="S1851" s="70"/>
      <c r="T1851" s="70"/>
      <c r="U1851" s="70"/>
      <c r="V1851" s="70"/>
      <c r="W1851" s="70"/>
      <c r="X1851" s="70"/>
      <c r="Y1851" s="70"/>
      <c r="Z1851" s="70"/>
      <c r="AA1851" s="70"/>
    </row>
    <row r="1852" customFormat="false" ht="15.75" hidden="false" customHeight="false" outlineLevel="0" collapsed="false">
      <c r="L1852" s="70"/>
      <c r="M1852" s="70"/>
      <c r="N1852" s="70"/>
      <c r="O1852" s="70"/>
      <c r="P1852" s="70"/>
      <c r="Q1852" s="70"/>
      <c r="R1852" s="70"/>
      <c r="S1852" s="70"/>
      <c r="T1852" s="70"/>
      <c r="U1852" s="70"/>
      <c r="V1852" s="70"/>
      <c r="W1852" s="70"/>
      <c r="X1852" s="70"/>
      <c r="Y1852" s="70"/>
      <c r="Z1852" s="70"/>
      <c r="AA1852" s="70"/>
    </row>
    <row r="1853" customFormat="false" ht="15.75" hidden="false" customHeight="false" outlineLevel="0" collapsed="false">
      <c r="L1853" s="70"/>
      <c r="M1853" s="70"/>
      <c r="N1853" s="70"/>
      <c r="O1853" s="70"/>
      <c r="P1853" s="70"/>
      <c r="Q1853" s="70"/>
      <c r="R1853" s="70"/>
      <c r="S1853" s="70"/>
      <c r="T1853" s="70"/>
      <c r="U1853" s="70"/>
      <c r="V1853" s="70"/>
      <c r="W1853" s="70"/>
      <c r="X1853" s="70"/>
      <c r="Y1853" s="70"/>
      <c r="Z1853" s="70"/>
      <c r="AA1853" s="70"/>
    </row>
    <row r="1854" customFormat="false" ht="15.75" hidden="false" customHeight="false" outlineLevel="0" collapsed="false">
      <c r="L1854" s="70"/>
      <c r="M1854" s="70"/>
      <c r="N1854" s="70"/>
      <c r="O1854" s="70"/>
      <c r="P1854" s="70"/>
      <c r="Q1854" s="70"/>
      <c r="R1854" s="70"/>
      <c r="S1854" s="70"/>
      <c r="T1854" s="70"/>
      <c r="U1854" s="70"/>
      <c r="V1854" s="70"/>
      <c r="W1854" s="70"/>
      <c r="X1854" s="70"/>
      <c r="Y1854" s="70"/>
      <c r="Z1854" s="70"/>
      <c r="AA1854" s="70"/>
    </row>
    <row r="1855" customFormat="false" ht="15.75" hidden="false" customHeight="false" outlineLevel="0" collapsed="false">
      <c r="L1855" s="70"/>
      <c r="M1855" s="70"/>
      <c r="N1855" s="70"/>
      <c r="O1855" s="70"/>
      <c r="P1855" s="70"/>
      <c r="Q1855" s="70"/>
      <c r="R1855" s="70"/>
      <c r="S1855" s="70"/>
      <c r="T1855" s="70"/>
      <c r="U1855" s="70"/>
      <c r="V1855" s="70"/>
      <c r="W1855" s="70"/>
      <c r="X1855" s="70"/>
      <c r="Y1855" s="70"/>
      <c r="Z1855" s="70"/>
      <c r="AA1855" s="70"/>
    </row>
    <row r="1856" customFormat="false" ht="15.75" hidden="false" customHeight="false" outlineLevel="0" collapsed="false">
      <c r="L1856" s="70"/>
      <c r="M1856" s="70"/>
      <c r="N1856" s="70"/>
      <c r="O1856" s="70"/>
      <c r="P1856" s="70"/>
      <c r="Q1856" s="70"/>
      <c r="R1856" s="70"/>
      <c r="S1856" s="70"/>
      <c r="T1856" s="70"/>
      <c r="U1856" s="70"/>
      <c r="V1856" s="70"/>
      <c r="W1856" s="70"/>
      <c r="X1856" s="70"/>
      <c r="Y1856" s="70"/>
      <c r="Z1856" s="70"/>
      <c r="AA1856" s="70"/>
    </row>
    <row r="1857" customFormat="false" ht="15.75" hidden="false" customHeight="false" outlineLevel="0" collapsed="false">
      <c r="L1857" s="70"/>
      <c r="M1857" s="70"/>
      <c r="N1857" s="70"/>
      <c r="O1857" s="70"/>
      <c r="P1857" s="70"/>
      <c r="Q1857" s="70"/>
      <c r="R1857" s="70"/>
      <c r="S1857" s="70"/>
      <c r="T1857" s="70"/>
      <c r="U1857" s="70"/>
      <c r="V1857" s="70"/>
      <c r="W1857" s="70"/>
      <c r="X1857" s="70"/>
      <c r="Y1857" s="70"/>
      <c r="Z1857" s="70"/>
      <c r="AA1857" s="70"/>
    </row>
    <row r="1858" customFormat="false" ht="15.75" hidden="false" customHeight="false" outlineLevel="0" collapsed="false">
      <c r="L1858" s="70"/>
      <c r="M1858" s="70"/>
      <c r="N1858" s="70"/>
      <c r="O1858" s="70"/>
      <c r="P1858" s="70"/>
      <c r="Q1858" s="70"/>
      <c r="R1858" s="70"/>
      <c r="S1858" s="70"/>
      <c r="T1858" s="70"/>
      <c r="U1858" s="70"/>
      <c r="V1858" s="70"/>
      <c r="W1858" s="70"/>
      <c r="X1858" s="70"/>
      <c r="Y1858" s="70"/>
      <c r="Z1858" s="70"/>
      <c r="AA1858" s="70"/>
    </row>
    <row r="1859" customFormat="false" ht="15.75" hidden="false" customHeight="false" outlineLevel="0" collapsed="false">
      <c r="L1859" s="70"/>
      <c r="M1859" s="70"/>
      <c r="N1859" s="70"/>
      <c r="O1859" s="70"/>
      <c r="P1859" s="70"/>
      <c r="Q1859" s="70"/>
      <c r="R1859" s="70"/>
      <c r="S1859" s="70"/>
      <c r="T1859" s="70"/>
      <c r="U1859" s="70"/>
      <c r="V1859" s="70"/>
      <c r="W1859" s="70"/>
      <c r="X1859" s="70"/>
      <c r="Y1859" s="70"/>
      <c r="Z1859" s="70"/>
      <c r="AA1859" s="70"/>
    </row>
    <row r="1860" customFormat="false" ht="15.75" hidden="false" customHeight="false" outlineLevel="0" collapsed="false">
      <c r="L1860" s="70"/>
      <c r="M1860" s="70"/>
      <c r="N1860" s="70"/>
      <c r="O1860" s="70"/>
      <c r="P1860" s="70"/>
      <c r="Q1860" s="70"/>
      <c r="R1860" s="70"/>
      <c r="S1860" s="70"/>
      <c r="T1860" s="70"/>
      <c r="U1860" s="70"/>
      <c r="V1860" s="70"/>
      <c r="W1860" s="70"/>
      <c r="X1860" s="70"/>
      <c r="Y1860" s="70"/>
      <c r="Z1860" s="70"/>
      <c r="AA1860" s="70"/>
    </row>
    <row r="1861" customFormat="false" ht="15.75" hidden="false" customHeight="false" outlineLevel="0" collapsed="false">
      <c r="L1861" s="70"/>
      <c r="M1861" s="70"/>
      <c r="N1861" s="70"/>
      <c r="O1861" s="70"/>
      <c r="P1861" s="70"/>
      <c r="Q1861" s="70"/>
      <c r="R1861" s="70"/>
      <c r="S1861" s="70"/>
      <c r="T1861" s="70"/>
      <c r="U1861" s="70"/>
      <c r="V1861" s="70"/>
      <c r="W1861" s="70"/>
      <c r="X1861" s="70"/>
      <c r="Y1861" s="70"/>
      <c r="Z1861" s="70"/>
      <c r="AA1861" s="70"/>
    </row>
    <row r="1862" customFormat="false" ht="15.75" hidden="false" customHeight="false" outlineLevel="0" collapsed="false">
      <c r="L1862" s="70"/>
      <c r="M1862" s="70"/>
      <c r="N1862" s="70"/>
      <c r="O1862" s="70"/>
      <c r="P1862" s="70"/>
      <c r="Q1862" s="70"/>
      <c r="R1862" s="70"/>
      <c r="S1862" s="70"/>
      <c r="T1862" s="70"/>
      <c r="U1862" s="70"/>
      <c r="V1862" s="70"/>
      <c r="W1862" s="70"/>
      <c r="X1862" s="70"/>
      <c r="Y1862" s="70"/>
      <c r="Z1862" s="70"/>
      <c r="AA1862" s="70"/>
    </row>
    <row r="1863" customFormat="false" ht="15.75" hidden="false" customHeight="false" outlineLevel="0" collapsed="false">
      <c r="L1863" s="70"/>
      <c r="M1863" s="70"/>
      <c r="N1863" s="70"/>
      <c r="O1863" s="70"/>
      <c r="P1863" s="70"/>
      <c r="Q1863" s="70"/>
      <c r="R1863" s="70"/>
      <c r="S1863" s="70"/>
      <c r="T1863" s="70"/>
      <c r="U1863" s="70"/>
      <c r="V1863" s="70"/>
      <c r="W1863" s="70"/>
      <c r="X1863" s="70"/>
      <c r="Y1863" s="70"/>
      <c r="Z1863" s="70"/>
      <c r="AA1863" s="70"/>
    </row>
    <row r="1864" customFormat="false" ht="15.75" hidden="false" customHeight="false" outlineLevel="0" collapsed="false">
      <c r="L1864" s="70"/>
      <c r="M1864" s="70"/>
      <c r="N1864" s="70"/>
      <c r="O1864" s="70"/>
      <c r="P1864" s="70"/>
      <c r="Q1864" s="70"/>
      <c r="R1864" s="70"/>
      <c r="S1864" s="70"/>
      <c r="T1864" s="70"/>
      <c r="U1864" s="70"/>
      <c r="V1864" s="70"/>
      <c r="W1864" s="70"/>
      <c r="X1864" s="70"/>
      <c r="Y1864" s="70"/>
      <c r="Z1864" s="70"/>
      <c r="AA1864" s="70"/>
    </row>
    <row r="1865" customFormat="false" ht="15.75" hidden="false" customHeight="false" outlineLevel="0" collapsed="false">
      <c r="L1865" s="70"/>
      <c r="M1865" s="70"/>
      <c r="N1865" s="70"/>
      <c r="O1865" s="70"/>
      <c r="P1865" s="70"/>
      <c r="Q1865" s="70"/>
      <c r="R1865" s="70"/>
      <c r="S1865" s="70"/>
      <c r="T1865" s="70"/>
      <c r="U1865" s="70"/>
      <c r="V1865" s="70"/>
      <c r="W1865" s="70"/>
      <c r="X1865" s="70"/>
      <c r="Y1865" s="70"/>
      <c r="Z1865" s="70"/>
      <c r="AA1865" s="70"/>
    </row>
    <row r="1866" customFormat="false" ht="15.75" hidden="false" customHeight="false" outlineLevel="0" collapsed="false">
      <c r="L1866" s="70"/>
      <c r="M1866" s="70"/>
      <c r="N1866" s="70"/>
      <c r="O1866" s="70"/>
      <c r="P1866" s="70"/>
      <c r="Q1866" s="70"/>
      <c r="R1866" s="70"/>
      <c r="S1866" s="70"/>
      <c r="T1866" s="70"/>
      <c r="U1866" s="70"/>
      <c r="V1866" s="70"/>
      <c r="W1866" s="70"/>
      <c r="X1866" s="70"/>
      <c r="Y1866" s="70"/>
      <c r="Z1866" s="70"/>
      <c r="AA1866" s="70"/>
    </row>
    <row r="1867" customFormat="false" ht="15.75" hidden="false" customHeight="false" outlineLevel="0" collapsed="false">
      <c r="L1867" s="70"/>
      <c r="M1867" s="70"/>
      <c r="N1867" s="70"/>
      <c r="O1867" s="70"/>
      <c r="P1867" s="70"/>
      <c r="Q1867" s="70"/>
      <c r="R1867" s="70"/>
      <c r="S1867" s="70"/>
      <c r="T1867" s="70"/>
      <c r="U1867" s="70"/>
      <c r="V1867" s="70"/>
      <c r="W1867" s="70"/>
      <c r="X1867" s="70"/>
      <c r="Y1867" s="70"/>
      <c r="Z1867" s="70"/>
      <c r="AA1867" s="70"/>
    </row>
    <row r="1868" customFormat="false" ht="15.75" hidden="false" customHeight="false" outlineLevel="0" collapsed="false">
      <c r="L1868" s="70"/>
      <c r="M1868" s="70"/>
      <c r="N1868" s="70"/>
      <c r="O1868" s="70"/>
      <c r="P1868" s="70"/>
      <c r="Q1868" s="70"/>
      <c r="R1868" s="70"/>
      <c r="S1868" s="70"/>
      <c r="T1868" s="70"/>
      <c r="U1868" s="70"/>
      <c r="V1868" s="70"/>
      <c r="W1868" s="70"/>
      <c r="X1868" s="70"/>
      <c r="Y1868" s="70"/>
      <c r="Z1868" s="70"/>
      <c r="AA1868" s="70"/>
    </row>
    <row r="1869" customFormat="false" ht="15.75" hidden="false" customHeight="false" outlineLevel="0" collapsed="false">
      <c r="L1869" s="70"/>
      <c r="M1869" s="70"/>
      <c r="N1869" s="70"/>
      <c r="O1869" s="70"/>
      <c r="P1869" s="70"/>
      <c r="Q1869" s="70"/>
      <c r="R1869" s="70"/>
      <c r="S1869" s="70"/>
      <c r="T1869" s="70"/>
      <c r="U1869" s="70"/>
      <c r="V1869" s="70"/>
      <c r="W1869" s="70"/>
      <c r="X1869" s="70"/>
      <c r="Y1869" s="70"/>
      <c r="Z1869" s="70"/>
      <c r="AA1869" s="70"/>
    </row>
    <row r="1870" customFormat="false" ht="15.75" hidden="false" customHeight="false" outlineLevel="0" collapsed="false">
      <c r="L1870" s="70"/>
      <c r="M1870" s="70"/>
      <c r="N1870" s="70"/>
      <c r="O1870" s="70"/>
      <c r="P1870" s="70"/>
      <c r="Q1870" s="70"/>
      <c r="R1870" s="70"/>
      <c r="S1870" s="70"/>
      <c r="T1870" s="70"/>
      <c r="U1870" s="70"/>
      <c r="V1870" s="70"/>
      <c r="W1870" s="70"/>
      <c r="X1870" s="70"/>
      <c r="Y1870" s="70"/>
      <c r="Z1870" s="70"/>
      <c r="AA1870" s="70"/>
    </row>
    <row r="1871" customFormat="false" ht="15.75" hidden="false" customHeight="false" outlineLevel="0" collapsed="false">
      <c r="L1871" s="70"/>
      <c r="M1871" s="70"/>
      <c r="N1871" s="70"/>
      <c r="O1871" s="70"/>
      <c r="P1871" s="70"/>
      <c r="Q1871" s="70"/>
      <c r="R1871" s="70"/>
      <c r="S1871" s="70"/>
      <c r="T1871" s="70"/>
      <c r="U1871" s="70"/>
      <c r="V1871" s="70"/>
      <c r="W1871" s="70"/>
      <c r="X1871" s="70"/>
      <c r="Y1871" s="70"/>
      <c r="Z1871" s="70"/>
      <c r="AA1871" s="70"/>
    </row>
    <row r="1872" customFormat="false" ht="15.75" hidden="false" customHeight="false" outlineLevel="0" collapsed="false">
      <c r="L1872" s="70"/>
      <c r="M1872" s="70"/>
      <c r="N1872" s="70"/>
      <c r="O1872" s="70"/>
      <c r="P1872" s="70"/>
      <c r="Q1872" s="70"/>
      <c r="R1872" s="70"/>
      <c r="S1872" s="70"/>
      <c r="T1872" s="70"/>
      <c r="U1872" s="70"/>
      <c r="V1872" s="70"/>
      <c r="W1872" s="70"/>
      <c r="X1872" s="70"/>
      <c r="Y1872" s="70"/>
      <c r="Z1872" s="70"/>
      <c r="AA1872" s="70"/>
    </row>
    <row r="1873" customFormat="false" ht="15.75" hidden="false" customHeight="false" outlineLevel="0" collapsed="false">
      <c r="L1873" s="70"/>
      <c r="M1873" s="70"/>
      <c r="N1873" s="70"/>
      <c r="O1873" s="70"/>
      <c r="P1873" s="70"/>
      <c r="Q1873" s="70"/>
      <c r="R1873" s="70"/>
      <c r="S1873" s="70"/>
      <c r="T1873" s="70"/>
      <c r="U1873" s="70"/>
      <c r="V1873" s="70"/>
      <c r="W1873" s="70"/>
      <c r="X1873" s="70"/>
      <c r="Y1873" s="70"/>
      <c r="Z1873" s="70"/>
      <c r="AA1873" s="70"/>
    </row>
    <row r="1874" customFormat="false" ht="15.75" hidden="false" customHeight="false" outlineLevel="0" collapsed="false">
      <c r="L1874" s="70"/>
      <c r="M1874" s="70"/>
      <c r="N1874" s="70"/>
      <c r="O1874" s="70"/>
      <c r="P1874" s="70"/>
      <c r="Q1874" s="70"/>
      <c r="R1874" s="70"/>
      <c r="S1874" s="70"/>
      <c r="T1874" s="70"/>
      <c r="U1874" s="70"/>
      <c r="V1874" s="70"/>
      <c r="W1874" s="70"/>
      <c r="X1874" s="70"/>
      <c r="Y1874" s="70"/>
      <c r="Z1874" s="70"/>
      <c r="AA1874" s="70"/>
    </row>
    <row r="1875" customFormat="false" ht="15.75" hidden="false" customHeight="false" outlineLevel="0" collapsed="false">
      <c r="L1875" s="70"/>
      <c r="M1875" s="70"/>
      <c r="N1875" s="70"/>
      <c r="O1875" s="70"/>
      <c r="P1875" s="70"/>
      <c r="Q1875" s="70"/>
      <c r="R1875" s="70"/>
      <c r="S1875" s="70"/>
      <c r="T1875" s="70"/>
      <c r="U1875" s="70"/>
      <c r="V1875" s="70"/>
      <c r="W1875" s="70"/>
      <c r="X1875" s="70"/>
      <c r="Y1875" s="70"/>
      <c r="Z1875" s="70"/>
      <c r="AA1875" s="70"/>
    </row>
    <row r="1876" customFormat="false" ht="15.75" hidden="false" customHeight="false" outlineLevel="0" collapsed="false">
      <c r="L1876" s="70"/>
      <c r="M1876" s="70"/>
      <c r="N1876" s="70"/>
      <c r="O1876" s="70"/>
      <c r="P1876" s="70"/>
      <c r="Q1876" s="70"/>
      <c r="R1876" s="70"/>
      <c r="S1876" s="70"/>
      <c r="T1876" s="70"/>
      <c r="U1876" s="70"/>
      <c r="V1876" s="70"/>
      <c r="W1876" s="70"/>
      <c r="X1876" s="70"/>
      <c r="Y1876" s="70"/>
      <c r="Z1876" s="70"/>
      <c r="AA1876" s="70"/>
    </row>
    <row r="1877" customFormat="false" ht="15.75" hidden="false" customHeight="false" outlineLevel="0" collapsed="false">
      <c r="L1877" s="70"/>
      <c r="M1877" s="70"/>
      <c r="N1877" s="70"/>
      <c r="O1877" s="70"/>
      <c r="P1877" s="70"/>
      <c r="Q1877" s="70"/>
      <c r="R1877" s="70"/>
      <c r="S1877" s="70"/>
      <c r="T1877" s="70"/>
      <c r="U1877" s="70"/>
      <c r="V1877" s="70"/>
      <c r="W1877" s="70"/>
      <c r="X1877" s="70"/>
      <c r="Y1877" s="70"/>
      <c r="Z1877" s="70"/>
      <c r="AA1877" s="70"/>
    </row>
    <row r="1878" customFormat="false" ht="15.75" hidden="false" customHeight="false" outlineLevel="0" collapsed="false">
      <c r="L1878" s="70"/>
      <c r="M1878" s="70"/>
      <c r="N1878" s="70"/>
      <c r="O1878" s="70"/>
      <c r="P1878" s="70"/>
      <c r="Q1878" s="70"/>
      <c r="R1878" s="70"/>
      <c r="S1878" s="70"/>
      <c r="T1878" s="70"/>
      <c r="U1878" s="70"/>
      <c r="V1878" s="70"/>
      <c r="W1878" s="70"/>
      <c r="X1878" s="70"/>
      <c r="Y1878" s="70"/>
      <c r="Z1878" s="70"/>
      <c r="AA1878" s="70"/>
    </row>
    <row r="1879" customFormat="false" ht="15.75" hidden="false" customHeight="false" outlineLevel="0" collapsed="false">
      <c r="L1879" s="70"/>
      <c r="M1879" s="70"/>
      <c r="N1879" s="70"/>
      <c r="O1879" s="70"/>
      <c r="P1879" s="70"/>
      <c r="Q1879" s="70"/>
      <c r="R1879" s="70"/>
      <c r="S1879" s="70"/>
      <c r="T1879" s="70"/>
      <c r="U1879" s="70"/>
      <c r="V1879" s="70"/>
      <c r="W1879" s="70"/>
      <c r="X1879" s="70"/>
      <c r="Y1879" s="70"/>
      <c r="Z1879" s="70"/>
      <c r="AA1879" s="70"/>
    </row>
    <row r="1880" customFormat="false" ht="15.75" hidden="false" customHeight="false" outlineLevel="0" collapsed="false">
      <c r="L1880" s="70"/>
      <c r="M1880" s="70"/>
      <c r="N1880" s="70"/>
      <c r="O1880" s="70"/>
      <c r="P1880" s="70"/>
      <c r="Q1880" s="70"/>
      <c r="R1880" s="70"/>
      <c r="S1880" s="70"/>
      <c r="T1880" s="70"/>
      <c r="U1880" s="70"/>
      <c r="V1880" s="70"/>
      <c r="W1880" s="70"/>
      <c r="X1880" s="70"/>
      <c r="Y1880" s="70"/>
      <c r="Z1880" s="70"/>
      <c r="AA1880" s="70"/>
    </row>
    <row r="1881" customFormat="false" ht="15.75" hidden="false" customHeight="false" outlineLevel="0" collapsed="false">
      <c r="L1881" s="70"/>
      <c r="M1881" s="70"/>
      <c r="N1881" s="70"/>
      <c r="O1881" s="70"/>
      <c r="P1881" s="70"/>
      <c r="Q1881" s="70"/>
      <c r="R1881" s="70"/>
      <c r="S1881" s="70"/>
      <c r="T1881" s="70"/>
      <c r="U1881" s="70"/>
      <c r="V1881" s="70"/>
      <c r="W1881" s="70"/>
      <c r="X1881" s="70"/>
      <c r="Y1881" s="70"/>
      <c r="Z1881" s="70"/>
      <c r="AA1881" s="70"/>
    </row>
    <row r="1882" customFormat="false" ht="15.75" hidden="false" customHeight="false" outlineLevel="0" collapsed="false">
      <c r="L1882" s="70"/>
      <c r="M1882" s="70"/>
      <c r="N1882" s="70"/>
      <c r="O1882" s="70"/>
      <c r="P1882" s="70"/>
      <c r="Q1882" s="70"/>
      <c r="R1882" s="70"/>
      <c r="S1882" s="70"/>
      <c r="T1882" s="70"/>
      <c r="U1882" s="70"/>
      <c r="V1882" s="70"/>
      <c r="W1882" s="70"/>
      <c r="X1882" s="70"/>
      <c r="Y1882" s="70"/>
      <c r="Z1882" s="70"/>
      <c r="AA1882" s="70"/>
    </row>
    <row r="1883" customFormat="false" ht="15.75" hidden="false" customHeight="false" outlineLevel="0" collapsed="false">
      <c r="L1883" s="70"/>
      <c r="M1883" s="70"/>
      <c r="N1883" s="70"/>
      <c r="O1883" s="70"/>
      <c r="P1883" s="70"/>
      <c r="Q1883" s="70"/>
      <c r="R1883" s="70"/>
      <c r="S1883" s="70"/>
      <c r="T1883" s="70"/>
      <c r="U1883" s="70"/>
      <c r="V1883" s="70"/>
      <c r="W1883" s="70"/>
      <c r="X1883" s="70"/>
      <c r="Y1883" s="70"/>
      <c r="Z1883" s="70"/>
      <c r="AA1883" s="70"/>
    </row>
    <row r="1884" customFormat="false" ht="15.75" hidden="false" customHeight="false" outlineLevel="0" collapsed="false">
      <c r="L1884" s="70"/>
      <c r="M1884" s="70"/>
      <c r="N1884" s="70"/>
      <c r="O1884" s="70"/>
      <c r="P1884" s="70"/>
      <c r="Q1884" s="70"/>
      <c r="R1884" s="70"/>
      <c r="S1884" s="70"/>
      <c r="T1884" s="70"/>
      <c r="U1884" s="70"/>
      <c r="V1884" s="70"/>
      <c r="W1884" s="70"/>
      <c r="X1884" s="70"/>
      <c r="Y1884" s="70"/>
      <c r="Z1884" s="70"/>
      <c r="AA1884" s="70"/>
    </row>
    <row r="1885" customFormat="false" ht="15.75" hidden="false" customHeight="false" outlineLevel="0" collapsed="false">
      <c r="L1885" s="70"/>
      <c r="M1885" s="70"/>
      <c r="N1885" s="70"/>
      <c r="O1885" s="70"/>
      <c r="P1885" s="70"/>
      <c r="Q1885" s="70"/>
      <c r="R1885" s="70"/>
      <c r="S1885" s="70"/>
      <c r="T1885" s="70"/>
      <c r="U1885" s="70"/>
      <c r="V1885" s="70"/>
      <c r="W1885" s="70"/>
      <c r="X1885" s="70"/>
      <c r="Y1885" s="70"/>
      <c r="Z1885" s="70"/>
      <c r="AA1885" s="70"/>
    </row>
    <row r="1886" customFormat="false" ht="15.75" hidden="false" customHeight="false" outlineLevel="0" collapsed="false">
      <c r="L1886" s="70"/>
      <c r="M1886" s="70"/>
      <c r="N1886" s="70"/>
      <c r="O1886" s="70"/>
      <c r="P1886" s="70"/>
      <c r="Q1886" s="70"/>
      <c r="R1886" s="70"/>
      <c r="S1886" s="70"/>
      <c r="T1886" s="70"/>
      <c r="U1886" s="70"/>
      <c r="V1886" s="70"/>
      <c r="W1886" s="70"/>
      <c r="X1886" s="70"/>
      <c r="Y1886" s="70"/>
      <c r="Z1886" s="70"/>
      <c r="AA1886" s="70"/>
    </row>
    <row r="1887" customFormat="false" ht="15.75" hidden="false" customHeight="false" outlineLevel="0" collapsed="false">
      <c r="L1887" s="70"/>
      <c r="M1887" s="70"/>
      <c r="N1887" s="70"/>
      <c r="O1887" s="70"/>
      <c r="P1887" s="70"/>
      <c r="Q1887" s="70"/>
      <c r="R1887" s="70"/>
      <c r="S1887" s="70"/>
      <c r="T1887" s="70"/>
      <c r="U1887" s="70"/>
      <c r="V1887" s="70"/>
      <c r="W1887" s="70"/>
      <c r="X1887" s="70"/>
      <c r="Y1887" s="70"/>
      <c r="Z1887" s="70"/>
      <c r="AA1887" s="70"/>
    </row>
    <row r="1888" customFormat="false" ht="15.75" hidden="false" customHeight="false" outlineLevel="0" collapsed="false">
      <c r="L1888" s="70"/>
      <c r="M1888" s="70"/>
      <c r="N1888" s="70"/>
      <c r="O1888" s="70"/>
      <c r="P1888" s="70"/>
      <c r="Q1888" s="70"/>
      <c r="R1888" s="70"/>
      <c r="S1888" s="70"/>
      <c r="T1888" s="70"/>
      <c r="U1888" s="70"/>
      <c r="V1888" s="70"/>
      <c r="W1888" s="70"/>
      <c r="X1888" s="70"/>
      <c r="Y1888" s="70"/>
      <c r="Z1888" s="70"/>
      <c r="AA1888" s="70"/>
    </row>
    <row r="1889" customFormat="false" ht="15.75" hidden="false" customHeight="false" outlineLevel="0" collapsed="false">
      <c r="L1889" s="70"/>
      <c r="M1889" s="70"/>
      <c r="N1889" s="70"/>
      <c r="O1889" s="70"/>
      <c r="P1889" s="70"/>
      <c r="Q1889" s="70"/>
      <c r="R1889" s="70"/>
      <c r="S1889" s="70"/>
      <c r="T1889" s="70"/>
      <c r="U1889" s="70"/>
      <c r="V1889" s="70"/>
      <c r="W1889" s="70"/>
      <c r="X1889" s="70"/>
      <c r="Y1889" s="70"/>
      <c r="Z1889" s="70"/>
      <c r="AA1889" s="70"/>
    </row>
    <row r="1890" customFormat="false" ht="15.75" hidden="false" customHeight="false" outlineLevel="0" collapsed="false">
      <c r="L1890" s="70"/>
      <c r="M1890" s="70"/>
      <c r="N1890" s="70"/>
      <c r="O1890" s="70"/>
      <c r="P1890" s="70"/>
      <c r="Q1890" s="70"/>
      <c r="R1890" s="70"/>
      <c r="S1890" s="70"/>
      <c r="T1890" s="70"/>
      <c r="U1890" s="70"/>
      <c r="V1890" s="70"/>
      <c r="W1890" s="70"/>
      <c r="X1890" s="70"/>
      <c r="Y1890" s="70"/>
      <c r="Z1890" s="70"/>
      <c r="AA1890" s="70"/>
    </row>
    <row r="1891" customFormat="false" ht="15.75" hidden="false" customHeight="false" outlineLevel="0" collapsed="false">
      <c r="L1891" s="70"/>
      <c r="M1891" s="70"/>
      <c r="N1891" s="70"/>
      <c r="O1891" s="70"/>
      <c r="P1891" s="70"/>
      <c r="Q1891" s="70"/>
      <c r="R1891" s="70"/>
      <c r="S1891" s="70"/>
      <c r="T1891" s="70"/>
      <c r="U1891" s="70"/>
      <c r="V1891" s="70"/>
      <c r="W1891" s="70"/>
      <c r="X1891" s="70"/>
      <c r="Y1891" s="70"/>
      <c r="Z1891" s="70"/>
      <c r="AA1891" s="70"/>
    </row>
    <row r="1892" customFormat="false" ht="15.75" hidden="false" customHeight="false" outlineLevel="0" collapsed="false">
      <c r="L1892" s="70"/>
      <c r="M1892" s="70"/>
      <c r="N1892" s="70"/>
      <c r="O1892" s="70"/>
      <c r="P1892" s="70"/>
      <c r="Q1892" s="70"/>
      <c r="R1892" s="70"/>
      <c r="S1892" s="70"/>
      <c r="T1892" s="70"/>
      <c r="U1892" s="70"/>
      <c r="V1892" s="70"/>
      <c r="W1892" s="70"/>
      <c r="X1892" s="70"/>
      <c r="Y1892" s="70"/>
      <c r="Z1892" s="70"/>
      <c r="AA1892" s="70"/>
    </row>
    <row r="1893" customFormat="false" ht="15.75" hidden="false" customHeight="false" outlineLevel="0" collapsed="false">
      <c r="L1893" s="70"/>
      <c r="M1893" s="70"/>
      <c r="N1893" s="70"/>
      <c r="O1893" s="70"/>
      <c r="P1893" s="70"/>
      <c r="Q1893" s="70"/>
      <c r="R1893" s="70"/>
      <c r="S1893" s="70"/>
      <c r="T1893" s="70"/>
      <c r="U1893" s="70"/>
      <c r="V1893" s="70"/>
      <c r="W1893" s="70"/>
      <c r="X1893" s="70"/>
      <c r="Y1893" s="70"/>
      <c r="Z1893" s="70"/>
      <c r="AA1893" s="70"/>
    </row>
    <row r="1894" customFormat="false" ht="15.75" hidden="false" customHeight="false" outlineLevel="0" collapsed="false">
      <c r="L1894" s="70"/>
      <c r="M1894" s="70"/>
      <c r="N1894" s="70"/>
      <c r="O1894" s="70"/>
      <c r="P1894" s="70"/>
      <c r="Q1894" s="70"/>
      <c r="R1894" s="70"/>
      <c r="S1894" s="70"/>
      <c r="T1894" s="70"/>
      <c r="U1894" s="70"/>
      <c r="V1894" s="70"/>
      <c r="W1894" s="70"/>
      <c r="X1894" s="70"/>
      <c r="Y1894" s="70"/>
      <c r="Z1894" s="70"/>
      <c r="AA1894" s="70"/>
    </row>
    <row r="1895" customFormat="false" ht="15.75" hidden="false" customHeight="false" outlineLevel="0" collapsed="false">
      <c r="L1895" s="70"/>
      <c r="M1895" s="70"/>
      <c r="N1895" s="70"/>
      <c r="O1895" s="70"/>
      <c r="P1895" s="70"/>
      <c r="Q1895" s="70"/>
      <c r="R1895" s="70"/>
      <c r="S1895" s="70"/>
      <c r="T1895" s="70"/>
      <c r="U1895" s="70"/>
      <c r="V1895" s="70"/>
      <c r="W1895" s="70"/>
      <c r="X1895" s="70"/>
      <c r="Y1895" s="70"/>
      <c r="Z1895" s="70"/>
      <c r="AA1895" s="70"/>
    </row>
    <row r="1896" customFormat="false" ht="15.75" hidden="false" customHeight="false" outlineLevel="0" collapsed="false">
      <c r="L1896" s="70"/>
      <c r="M1896" s="70"/>
      <c r="N1896" s="70"/>
      <c r="O1896" s="70"/>
      <c r="P1896" s="70"/>
      <c r="Q1896" s="70"/>
      <c r="R1896" s="70"/>
      <c r="S1896" s="70"/>
      <c r="T1896" s="70"/>
      <c r="U1896" s="70"/>
      <c r="V1896" s="70"/>
      <c r="W1896" s="70"/>
      <c r="X1896" s="70"/>
      <c r="Y1896" s="70"/>
      <c r="Z1896" s="70"/>
      <c r="AA1896" s="70"/>
    </row>
    <row r="1897" customFormat="false" ht="15.75" hidden="false" customHeight="false" outlineLevel="0" collapsed="false">
      <c r="L1897" s="70"/>
      <c r="M1897" s="70"/>
      <c r="N1897" s="70"/>
      <c r="O1897" s="70"/>
      <c r="P1897" s="70"/>
      <c r="Q1897" s="70"/>
      <c r="R1897" s="70"/>
      <c r="S1897" s="70"/>
      <c r="T1897" s="70"/>
      <c r="U1897" s="70"/>
      <c r="V1897" s="70"/>
      <c r="W1897" s="70"/>
      <c r="X1897" s="70"/>
      <c r="Y1897" s="70"/>
      <c r="Z1897" s="70"/>
      <c r="AA1897" s="70"/>
    </row>
    <row r="1898" customFormat="false" ht="15.75" hidden="false" customHeight="false" outlineLevel="0" collapsed="false">
      <c r="L1898" s="70"/>
      <c r="M1898" s="70"/>
      <c r="N1898" s="70"/>
      <c r="O1898" s="70"/>
      <c r="P1898" s="70"/>
      <c r="Q1898" s="70"/>
      <c r="R1898" s="70"/>
      <c r="S1898" s="70"/>
      <c r="T1898" s="70"/>
      <c r="U1898" s="70"/>
      <c r="V1898" s="70"/>
      <c r="W1898" s="70"/>
      <c r="X1898" s="70"/>
      <c r="Y1898" s="70"/>
      <c r="Z1898" s="70"/>
      <c r="AA1898" s="70"/>
    </row>
    <row r="1899" customFormat="false" ht="15.75" hidden="false" customHeight="false" outlineLevel="0" collapsed="false">
      <c r="L1899" s="70"/>
      <c r="M1899" s="70"/>
      <c r="N1899" s="70"/>
      <c r="O1899" s="70"/>
      <c r="P1899" s="70"/>
      <c r="Q1899" s="70"/>
      <c r="R1899" s="70"/>
      <c r="S1899" s="70"/>
      <c r="T1899" s="70"/>
      <c r="U1899" s="70"/>
      <c r="V1899" s="70"/>
      <c r="W1899" s="70"/>
      <c r="X1899" s="70"/>
      <c r="Y1899" s="70"/>
      <c r="Z1899" s="70"/>
      <c r="AA1899" s="70"/>
    </row>
    <row r="1900" customFormat="false" ht="15.75" hidden="false" customHeight="false" outlineLevel="0" collapsed="false">
      <c r="L1900" s="70"/>
      <c r="M1900" s="70"/>
      <c r="N1900" s="70"/>
      <c r="O1900" s="70"/>
      <c r="P1900" s="70"/>
      <c r="Q1900" s="70"/>
      <c r="R1900" s="70"/>
      <c r="S1900" s="70"/>
      <c r="T1900" s="70"/>
      <c r="U1900" s="70"/>
      <c r="V1900" s="70"/>
      <c r="W1900" s="70"/>
      <c r="X1900" s="70"/>
      <c r="Y1900" s="70"/>
      <c r="Z1900" s="70"/>
      <c r="AA1900" s="70"/>
    </row>
    <row r="1901" customFormat="false" ht="15.75" hidden="false" customHeight="false" outlineLevel="0" collapsed="false">
      <c r="L1901" s="70"/>
      <c r="M1901" s="70"/>
      <c r="N1901" s="70"/>
      <c r="O1901" s="70"/>
      <c r="P1901" s="70"/>
      <c r="Q1901" s="70"/>
      <c r="R1901" s="70"/>
      <c r="S1901" s="70"/>
      <c r="T1901" s="70"/>
      <c r="U1901" s="70"/>
      <c r="V1901" s="70"/>
      <c r="W1901" s="70"/>
      <c r="X1901" s="70"/>
      <c r="Y1901" s="70"/>
      <c r="Z1901" s="70"/>
      <c r="AA1901" s="70"/>
    </row>
    <row r="1902" customFormat="false" ht="15.75" hidden="false" customHeight="false" outlineLevel="0" collapsed="false">
      <c r="L1902" s="70"/>
      <c r="M1902" s="70"/>
      <c r="N1902" s="70"/>
      <c r="O1902" s="70"/>
      <c r="P1902" s="70"/>
      <c r="Q1902" s="70"/>
      <c r="R1902" s="70"/>
      <c r="S1902" s="70"/>
      <c r="T1902" s="70"/>
      <c r="U1902" s="70"/>
      <c r="V1902" s="70"/>
      <c r="W1902" s="70"/>
      <c r="X1902" s="70"/>
      <c r="Y1902" s="70"/>
      <c r="Z1902" s="70"/>
      <c r="AA1902" s="70"/>
    </row>
    <row r="1903" customFormat="false" ht="15.75" hidden="false" customHeight="false" outlineLevel="0" collapsed="false">
      <c r="L1903" s="70"/>
      <c r="M1903" s="70"/>
      <c r="N1903" s="70"/>
      <c r="O1903" s="70"/>
      <c r="P1903" s="70"/>
      <c r="Q1903" s="70"/>
      <c r="R1903" s="70"/>
      <c r="S1903" s="70"/>
      <c r="T1903" s="70"/>
      <c r="U1903" s="70"/>
      <c r="V1903" s="70"/>
      <c r="W1903" s="70"/>
      <c r="X1903" s="70"/>
      <c r="Y1903" s="70"/>
      <c r="Z1903" s="70"/>
      <c r="AA1903" s="70"/>
    </row>
    <row r="1904" customFormat="false" ht="15.75" hidden="false" customHeight="false" outlineLevel="0" collapsed="false">
      <c r="L1904" s="70"/>
      <c r="M1904" s="70"/>
      <c r="N1904" s="70"/>
      <c r="O1904" s="70"/>
      <c r="P1904" s="70"/>
      <c r="Q1904" s="70"/>
      <c r="R1904" s="70"/>
      <c r="S1904" s="70"/>
      <c r="T1904" s="70"/>
      <c r="U1904" s="70"/>
      <c r="V1904" s="70"/>
      <c r="W1904" s="70"/>
      <c r="X1904" s="70"/>
      <c r="Y1904" s="70"/>
      <c r="Z1904" s="70"/>
      <c r="AA1904" s="70"/>
    </row>
    <row r="1905" customFormat="false" ht="15.75" hidden="false" customHeight="false" outlineLevel="0" collapsed="false">
      <c r="L1905" s="70"/>
      <c r="M1905" s="70"/>
      <c r="N1905" s="70"/>
      <c r="O1905" s="70"/>
      <c r="P1905" s="70"/>
      <c r="Q1905" s="70"/>
      <c r="R1905" s="70"/>
      <c r="S1905" s="70"/>
      <c r="T1905" s="70"/>
      <c r="U1905" s="70"/>
      <c r="V1905" s="70"/>
      <c r="W1905" s="70"/>
      <c r="X1905" s="70"/>
      <c r="Y1905" s="70"/>
      <c r="Z1905" s="70"/>
      <c r="AA1905" s="70"/>
    </row>
    <row r="1906" customFormat="false" ht="15.75" hidden="false" customHeight="false" outlineLevel="0" collapsed="false">
      <c r="L1906" s="70"/>
      <c r="M1906" s="70"/>
      <c r="N1906" s="70"/>
      <c r="O1906" s="70"/>
      <c r="P1906" s="70"/>
      <c r="Q1906" s="70"/>
      <c r="R1906" s="70"/>
      <c r="S1906" s="70"/>
      <c r="T1906" s="70"/>
      <c r="U1906" s="70"/>
      <c r="V1906" s="70"/>
      <c r="W1906" s="70"/>
      <c r="X1906" s="70"/>
      <c r="Y1906" s="70"/>
      <c r="Z1906" s="70"/>
      <c r="AA1906" s="70"/>
    </row>
    <row r="1907" customFormat="false" ht="15.75" hidden="false" customHeight="false" outlineLevel="0" collapsed="false">
      <c r="L1907" s="70"/>
      <c r="M1907" s="70"/>
      <c r="N1907" s="70"/>
      <c r="O1907" s="70"/>
      <c r="P1907" s="70"/>
      <c r="Q1907" s="70"/>
      <c r="R1907" s="70"/>
      <c r="S1907" s="70"/>
      <c r="T1907" s="70"/>
      <c r="U1907" s="70"/>
      <c r="V1907" s="70"/>
      <c r="W1907" s="70"/>
      <c r="X1907" s="70"/>
      <c r="Y1907" s="70"/>
      <c r="Z1907" s="70"/>
      <c r="AA1907" s="70"/>
    </row>
    <row r="1908" customFormat="false" ht="15.75" hidden="false" customHeight="false" outlineLevel="0" collapsed="false">
      <c r="L1908" s="70"/>
      <c r="M1908" s="70"/>
      <c r="N1908" s="70"/>
      <c r="O1908" s="70"/>
      <c r="P1908" s="70"/>
      <c r="Q1908" s="70"/>
      <c r="R1908" s="70"/>
      <c r="S1908" s="70"/>
      <c r="T1908" s="70"/>
      <c r="U1908" s="70"/>
      <c r="V1908" s="70"/>
      <c r="W1908" s="70"/>
      <c r="X1908" s="70"/>
      <c r="Y1908" s="70"/>
      <c r="Z1908" s="70"/>
      <c r="AA1908" s="70"/>
    </row>
    <row r="1909" customFormat="false" ht="15.75" hidden="false" customHeight="false" outlineLevel="0" collapsed="false">
      <c r="L1909" s="70"/>
      <c r="M1909" s="70"/>
      <c r="N1909" s="70"/>
      <c r="O1909" s="70"/>
      <c r="P1909" s="70"/>
      <c r="Q1909" s="70"/>
      <c r="R1909" s="70"/>
      <c r="S1909" s="70"/>
      <c r="T1909" s="70"/>
      <c r="U1909" s="70"/>
      <c r="V1909" s="70"/>
      <c r="W1909" s="70"/>
      <c r="X1909" s="70"/>
      <c r="Y1909" s="70"/>
      <c r="Z1909" s="70"/>
      <c r="AA1909" s="70"/>
    </row>
    <row r="1910" customFormat="false" ht="15.75" hidden="false" customHeight="false" outlineLevel="0" collapsed="false">
      <c r="L1910" s="70"/>
      <c r="M1910" s="70"/>
      <c r="N1910" s="70"/>
      <c r="O1910" s="70"/>
      <c r="P1910" s="70"/>
      <c r="Q1910" s="70"/>
      <c r="R1910" s="70"/>
      <c r="S1910" s="70"/>
      <c r="T1910" s="70"/>
      <c r="U1910" s="70"/>
      <c r="V1910" s="70"/>
      <c r="W1910" s="70"/>
      <c r="X1910" s="70"/>
      <c r="Y1910" s="70"/>
      <c r="Z1910" s="70"/>
      <c r="AA1910" s="70"/>
    </row>
    <row r="1911" customFormat="false" ht="15.75" hidden="false" customHeight="false" outlineLevel="0" collapsed="false">
      <c r="L1911" s="70"/>
      <c r="M1911" s="70"/>
      <c r="N1911" s="70"/>
      <c r="O1911" s="70"/>
      <c r="P1911" s="70"/>
      <c r="Q1911" s="70"/>
      <c r="R1911" s="70"/>
      <c r="S1911" s="70"/>
      <c r="T1911" s="70"/>
      <c r="U1911" s="70"/>
      <c r="V1911" s="70"/>
      <c r="W1911" s="70"/>
      <c r="X1911" s="70"/>
      <c r="Y1911" s="70"/>
      <c r="Z1911" s="70"/>
      <c r="AA1911" s="70"/>
    </row>
    <row r="1912" customFormat="false" ht="15.75" hidden="false" customHeight="false" outlineLevel="0" collapsed="false">
      <c r="L1912" s="70"/>
      <c r="M1912" s="70"/>
      <c r="N1912" s="70"/>
      <c r="O1912" s="70"/>
      <c r="P1912" s="70"/>
      <c r="Q1912" s="70"/>
      <c r="R1912" s="70"/>
      <c r="S1912" s="70"/>
      <c r="T1912" s="70"/>
      <c r="U1912" s="70"/>
      <c r="V1912" s="70"/>
      <c r="W1912" s="70"/>
      <c r="X1912" s="70"/>
      <c r="Y1912" s="70"/>
      <c r="Z1912" s="70"/>
      <c r="AA1912" s="70"/>
    </row>
    <row r="1913" customFormat="false" ht="15.75" hidden="false" customHeight="false" outlineLevel="0" collapsed="false">
      <c r="L1913" s="70"/>
      <c r="M1913" s="70"/>
      <c r="N1913" s="70"/>
      <c r="O1913" s="70"/>
      <c r="P1913" s="70"/>
      <c r="Q1913" s="70"/>
      <c r="R1913" s="70"/>
      <c r="S1913" s="70"/>
      <c r="T1913" s="70"/>
      <c r="U1913" s="70"/>
      <c r="V1913" s="70"/>
      <c r="W1913" s="70"/>
      <c r="X1913" s="70"/>
      <c r="Y1913" s="70"/>
      <c r="Z1913" s="70"/>
      <c r="AA1913" s="70"/>
    </row>
    <row r="1914" customFormat="false" ht="15.75" hidden="false" customHeight="false" outlineLevel="0" collapsed="false">
      <c r="L1914" s="70"/>
      <c r="M1914" s="70"/>
      <c r="N1914" s="70"/>
      <c r="O1914" s="70"/>
      <c r="P1914" s="70"/>
      <c r="Q1914" s="70"/>
      <c r="R1914" s="70"/>
      <c r="S1914" s="70"/>
      <c r="T1914" s="70"/>
      <c r="U1914" s="70"/>
      <c r="V1914" s="70"/>
      <c r="W1914" s="70"/>
      <c r="X1914" s="70"/>
      <c r="Y1914" s="70"/>
      <c r="Z1914" s="70"/>
      <c r="AA1914" s="70"/>
    </row>
    <row r="1915" customFormat="false" ht="15.75" hidden="false" customHeight="false" outlineLevel="0" collapsed="false">
      <c r="L1915" s="70"/>
      <c r="M1915" s="70"/>
      <c r="N1915" s="70"/>
      <c r="O1915" s="70"/>
      <c r="P1915" s="70"/>
      <c r="Q1915" s="70"/>
      <c r="R1915" s="70"/>
      <c r="S1915" s="70"/>
      <c r="T1915" s="70"/>
      <c r="U1915" s="70"/>
      <c r="V1915" s="70"/>
      <c r="W1915" s="70"/>
      <c r="X1915" s="70"/>
      <c r="Y1915" s="70"/>
      <c r="Z1915" s="70"/>
      <c r="AA1915" s="70"/>
    </row>
    <row r="1916" customFormat="false" ht="15.75" hidden="false" customHeight="false" outlineLevel="0" collapsed="false">
      <c r="L1916" s="70"/>
      <c r="M1916" s="70"/>
      <c r="N1916" s="70"/>
      <c r="O1916" s="70"/>
      <c r="P1916" s="70"/>
      <c r="Q1916" s="70"/>
      <c r="R1916" s="70"/>
      <c r="S1916" s="70"/>
      <c r="T1916" s="70"/>
      <c r="U1916" s="70"/>
      <c r="V1916" s="70"/>
      <c r="W1916" s="70"/>
      <c r="X1916" s="70"/>
      <c r="Y1916" s="70"/>
      <c r="Z1916" s="70"/>
      <c r="AA1916" s="70"/>
    </row>
    <row r="1917" customFormat="false" ht="15.75" hidden="false" customHeight="false" outlineLevel="0" collapsed="false">
      <c r="L1917" s="70"/>
      <c r="M1917" s="70"/>
      <c r="N1917" s="70"/>
      <c r="O1917" s="70"/>
      <c r="P1917" s="70"/>
      <c r="Q1917" s="70"/>
      <c r="R1917" s="70"/>
      <c r="S1917" s="70"/>
      <c r="T1917" s="70"/>
      <c r="U1917" s="70"/>
      <c r="V1917" s="70"/>
      <c r="W1917" s="70"/>
      <c r="X1917" s="70"/>
      <c r="Y1917" s="70"/>
      <c r="Z1917" s="70"/>
      <c r="AA1917" s="70"/>
    </row>
    <row r="1918" customFormat="false" ht="15.75" hidden="false" customHeight="false" outlineLevel="0" collapsed="false">
      <c r="L1918" s="70"/>
      <c r="M1918" s="70"/>
      <c r="N1918" s="70"/>
      <c r="O1918" s="70"/>
      <c r="P1918" s="70"/>
      <c r="Q1918" s="70"/>
      <c r="R1918" s="70"/>
      <c r="S1918" s="70"/>
      <c r="T1918" s="70"/>
      <c r="U1918" s="70"/>
      <c r="V1918" s="70"/>
      <c r="W1918" s="70"/>
      <c r="X1918" s="70"/>
      <c r="Y1918" s="70"/>
      <c r="Z1918" s="70"/>
      <c r="AA1918" s="70"/>
    </row>
    <row r="1919" customFormat="false" ht="15.75" hidden="false" customHeight="false" outlineLevel="0" collapsed="false">
      <c r="L1919" s="70"/>
      <c r="M1919" s="70"/>
      <c r="N1919" s="70"/>
      <c r="O1919" s="70"/>
      <c r="P1919" s="70"/>
      <c r="Q1919" s="70"/>
      <c r="R1919" s="70"/>
      <c r="S1919" s="70"/>
      <c r="T1919" s="70"/>
      <c r="U1919" s="70"/>
      <c r="V1919" s="70"/>
      <c r="W1919" s="70"/>
      <c r="X1919" s="70"/>
      <c r="Y1919" s="70"/>
      <c r="Z1919" s="70"/>
      <c r="AA1919" s="70"/>
    </row>
    <row r="1920" customFormat="false" ht="15.75" hidden="false" customHeight="false" outlineLevel="0" collapsed="false">
      <c r="L1920" s="70"/>
      <c r="M1920" s="70"/>
      <c r="N1920" s="70"/>
      <c r="O1920" s="70"/>
      <c r="P1920" s="70"/>
      <c r="Q1920" s="70"/>
      <c r="R1920" s="70"/>
      <c r="S1920" s="70"/>
      <c r="T1920" s="70"/>
      <c r="U1920" s="70"/>
      <c r="V1920" s="70"/>
      <c r="W1920" s="70"/>
      <c r="X1920" s="70"/>
      <c r="Y1920" s="70"/>
      <c r="Z1920" s="70"/>
      <c r="AA1920" s="70"/>
    </row>
    <row r="1921" customFormat="false" ht="15.75" hidden="false" customHeight="false" outlineLevel="0" collapsed="false">
      <c r="L1921" s="70"/>
      <c r="M1921" s="70"/>
      <c r="N1921" s="70"/>
      <c r="O1921" s="70"/>
      <c r="P1921" s="70"/>
      <c r="Q1921" s="70"/>
      <c r="R1921" s="70"/>
      <c r="S1921" s="70"/>
      <c r="T1921" s="70"/>
      <c r="U1921" s="70"/>
      <c r="V1921" s="70"/>
      <c r="W1921" s="70"/>
      <c r="X1921" s="70"/>
      <c r="Y1921" s="70"/>
      <c r="Z1921" s="70"/>
      <c r="AA1921" s="70"/>
    </row>
    <row r="1922" customFormat="false" ht="15.75" hidden="false" customHeight="false" outlineLevel="0" collapsed="false">
      <c r="L1922" s="70"/>
      <c r="M1922" s="70"/>
      <c r="N1922" s="70"/>
      <c r="O1922" s="70"/>
      <c r="P1922" s="70"/>
      <c r="Q1922" s="70"/>
      <c r="R1922" s="70"/>
      <c r="S1922" s="70"/>
      <c r="T1922" s="70"/>
      <c r="U1922" s="70"/>
      <c r="V1922" s="70"/>
      <c r="W1922" s="70"/>
      <c r="X1922" s="70"/>
      <c r="Y1922" s="70"/>
      <c r="Z1922" s="70"/>
      <c r="AA1922" s="70"/>
    </row>
    <row r="1923" customFormat="false" ht="15.75" hidden="false" customHeight="false" outlineLevel="0" collapsed="false">
      <c r="L1923" s="70"/>
      <c r="M1923" s="70"/>
      <c r="N1923" s="70"/>
      <c r="O1923" s="70"/>
      <c r="P1923" s="70"/>
      <c r="Q1923" s="70"/>
      <c r="R1923" s="70"/>
      <c r="S1923" s="70"/>
      <c r="T1923" s="70"/>
      <c r="U1923" s="70"/>
      <c r="V1923" s="70"/>
      <c r="W1923" s="70"/>
      <c r="X1923" s="70"/>
      <c r="Y1923" s="70"/>
      <c r="Z1923" s="70"/>
      <c r="AA1923" s="70"/>
    </row>
    <row r="1924" customFormat="false" ht="15.75" hidden="false" customHeight="false" outlineLevel="0" collapsed="false">
      <c r="L1924" s="70"/>
      <c r="M1924" s="70"/>
      <c r="N1924" s="70"/>
      <c r="O1924" s="70"/>
      <c r="P1924" s="70"/>
      <c r="Q1924" s="70"/>
      <c r="R1924" s="70"/>
      <c r="S1924" s="70"/>
      <c r="T1924" s="70"/>
      <c r="U1924" s="70"/>
      <c r="V1924" s="70"/>
      <c r="W1924" s="70"/>
      <c r="X1924" s="70"/>
      <c r="Y1924" s="70"/>
      <c r="Z1924" s="70"/>
      <c r="AA1924" s="70"/>
    </row>
    <row r="1925" customFormat="false" ht="15.75" hidden="false" customHeight="false" outlineLevel="0" collapsed="false">
      <c r="L1925" s="70"/>
      <c r="M1925" s="70"/>
      <c r="N1925" s="70"/>
      <c r="O1925" s="70"/>
      <c r="P1925" s="70"/>
      <c r="Q1925" s="70"/>
      <c r="R1925" s="70"/>
      <c r="S1925" s="70"/>
      <c r="T1925" s="70"/>
      <c r="U1925" s="70"/>
      <c r="V1925" s="70"/>
      <c r="W1925" s="70"/>
      <c r="X1925" s="70"/>
      <c r="Y1925" s="70"/>
      <c r="Z1925" s="70"/>
      <c r="AA1925" s="70"/>
    </row>
    <row r="1926" customFormat="false" ht="15.75" hidden="false" customHeight="false" outlineLevel="0" collapsed="false">
      <c r="L1926" s="70"/>
      <c r="M1926" s="70"/>
      <c r="N1926" s="70"/>
      <c r="O1926" s="70"/>
      <c r="P1926" s="70"/>
      <c r="Q1926" s="70"/>
      <c r="R1926" s="70"/>
      <c r="S1926" s="70"/>
      <c r="T1926" s="70"/>
      <c r="U1926" s="70"/>
      <c r="V1926" s="70"/>
      <c r="W1926" s="70"/>
      <c r="X1926" s="70"/>
      <c r="Y1926" s="70"/>
      <c r="Z1926" s="70"/>
      <c r="AA1926" s="70"/>
    </row>
    <row r="1927" customFormat="false" ht="15.75" hidden="false" customHeight="false" outlineLevel="0" collapsed="false">
      <c r="L1927" s="70"/>
      <c r="M1927" s="70"/>
      <c r="N1927" s="70"/>
      <c r="O1927" s="70"/>
      <c r="P1927" s="70"/>
      <c r="Q1927" s="70"/>
      <c r="R1927" s="70"/>
      <c r="S1927" s="70"/>
      <c r="T1927" s="70"/>
      <c r="U1927" s="70"/>
      <c r="V1927" s="70"/>
      <c r="W1927" s="70"/>
      <c r="X1927" s="70"/>
      <c r="Y1927" s="70"/>
      <c r="Z1927" s="70"/>
      <c r="AA1927" s="70"/>
    </row>
    <row r="1928" customFormat="false" ht="15.75" hidden="false" customHeight="false" outlineLevel="0" collapsed="false">
      <c r="L1928" s="70"/>
      <c r="M1928" s="70"/>
      <c r="N1928" s="70"/>
      <c r="O1928" s="70"/>
      <c r="P1928" s="70"/>
      <c r="Q1928" s="70"/>
      <c r="R1928" s="70"/>
      <c r="S1928" s="70"/>
      <c r="T1928" s="70"/>
      <c r="U1928" s="70"/>
      <c r="V1928" s="70"/>
      <c r="W1928" s="70"/>
      <c r="X1928" s="70"/>
      <c r="Y1928" s="70"/>
      <c r="Z1928" s="70"/>
      <c r="AA1928" s="70"/>
    </row>
    <row r="1929" customFormat="false" ht="15.75" hidden="false" customHeight="false" outlineLevel="0" collapsed="false">
      <c r="L1929" s="70"/>
      <c r="M1929" s="70"/>
      <c r="N1929" s="70"/>
      <c r="O1929" s="70"/>
      <c r="P1929" s="70"/>
      <c r="Q1929" s="70"/>
      <c r="R1929" s="70"/>
      <c r="S1929" s="70"/>
      <c r="T1929" s="70"/>
      <c r="U1929" s="70"/>
      <c r="V1929" s="70"/>
      <c r="W1929" s="70"/>
      <c r="X1929" s="70"/>
      <c r="Y1929" s="70"/>
      <c r="Z1929" s="70"/>
      <c r="AA1929" s="70"/>
    </row>
    <row r="1930" customFormat="false" ht="15.75" hidden="false" customHeight="false" outlineLevel="0" collapsed="false">
      <c r="L1930" s="70"/>
      <c r="M1930" s="70"/>
      <c r="N1930" s="70"/>
      <c r="O1930" s="70"/>
      <c r="P1930" s="70"/>
      <c r="Q1930" s="70"/>
      <c r="R1930" s="70"/>
      <c r="S1930" s="70"/>
      <c r="T1930" s="70"/>
      <c r="U1930" s="70"/>
      <c r="V1930" s="70"/>
      <c r="W1930" s="70"/>
      <c r="X1930" s="70"/>
      <c r="Y1930" s="70"/>
      <c r="Z1930" s="70"/>
      <c r="AA1930" s="70"/>
    </row>
    <row r="1931" customFormat="false" ht="15.75" hidden="false" customHeight="false" outlineLevel="0" collapsed="false">
      <c r="L1931" s="70"/>
      <c r="M1931" s="70"/>
      <c r="N1931" s="70"/>
      <c r="O1931" s="70"/>
      <c r="P1931" s="70"/>
      <c r="Q1931" s="70"/>
      <c r="R1931" s="70"/>
      <c r="S1931" s="70"/>
      <c r="T1931" s="70"/>
      <c r="U1931" s="70"/>
      <c r="V1931" s="70"/>
      <c r="W1931" s="70"/>
      <c r="X1931" s="70"/>
      <c r="Y1931" s="70"/>
      <c r="Z1931" s="70"/>
      <c r="AA1931" s="70"/>
    </row>
    <row r="1932" customFormat="false" ht="15.75" hidden="false" customHeight="false" outlineLevel="0" collapsed="false">
      <c r="L1932" s="70"/>
      <c r="M1932" s="70"/>
      <c r="N1932" s="70"/>
      <c r="O1932" s="70"/>
      <c r="P1932" s="70"/>
      <c r="Q1932" s="70"/>
      <c r="R1932" s="70"/>
      <c r="S1932" s="70"/>
      <c r="T1932" s="70"/>
      <c r="U1932" s="70"/>
      <c r="V1932" s="70"/>
      <c r="W1932" s="70"/>
      <c r="X1932" s="70"/>
      <c r="Y1932" s="70"/>
      <c r="Z1932" s="70"/>
      <c r="AA1932" s="70"/>
    </row>
    <row r="1933" customFormat="false" ht="15.75" hidden="false" customHeight="false" outlineLevel="0" collapsed="false">
      <c r="L1933" s="70"/>
      <c r="M1933" s="70"/>
      <c r="N1933" s="70"/>
      <c r="O1933" s="70"/>
      <c r="P1933" s="70"/>
      <c r="Q1933" s="70"/>
      <c r="R1933" s="70"/>
      <c r="S1933" s="70"/>
      <c r="T1933" s="70"/>
      <c r="U1933" s="70"/>
      <c r="V1933" s="70"/>
      <c r="W1933" s="70"/>
      <c r="X1933" s="70"/>
      <c r="Y1933" s="70"/>
      <c r="Z1933" s="70"/>
      <c r="AA1933" s="70"/>
    </row>
    <row r="1934" customFormat="false" ht="15.75" hidden="false" customHeight="false" outlineLevel="0" collapsed="false">
      <c r="L1934" s="70"/>
      <c r="M1934" s="70"/>
      <c r="N1934" s="70"/>
      <c r="O1934" s="70"/>
      <c r="P1934" s="70"/>
      <c r="Q1934" s="70"/>
      <c r="R1934" s="70"/>
      <c r="S1934" s="70"/>
      <c r="T1934" s="70"/>
      <c r="U1934" s="70"/>
      <c r="V1934" s="70"/>
      <c r="W1934" s="70"/>
      <c r="X1934" s="70"/>
      <c r="Y1934" s="70"/>
      <c r="Z1934" s="70"/>
      <c r="AA1934" s="70"/>
    </row>
    <row r="1935" customFormat="false" ht="15.75" hidden="false" customHeight="false" outlineLevel="0" collapsed="false">
      <c r="L1935" s="70"/>
      <c r="M1935" s="70"/>
      <c r="N1935" s="70"/>
      <c r="O1935" s="70"/>
      <c r="P1935" s="70"/>
      <c r="Q1935" s="70"/>
      <c r="R1935" s="70"/>
      <c r="S1935" s="70"/>
      <c r="T1935" s="70"/>
      <c r="U1935" s="70"/>
      <c r="V1935" s="70"/>
      <c r="W1935" s="70"/>
      <c r="X1935" s="70"/>
      <c r="Y1935" s="70"/>
      <c r="Z1935" s="70"/>
      <c r="AA1935" s="70"/>
    </row>
    <row r="1936" customFormat="false" ht="15.75" hidden="false" customHeight="false" outlineLevel="0" collapsed="false">
      <c r="L1936" s="70"/>
      <c r="M1936" s="70"/>
      <c r="N1936" s="70"/>
      <c r="O1936" s="70"/>
      <c r="P1936" s="70"/>
      <c r="Q1936" s="70"/>
      <c r="R1936" s="70"/>
      <c r="S1936" s="70"/>
      <c r="T1936" s="70"/>
      <c r="U1936" s="70"/>
      <c r="V1936" s="70"/>
      <c r="W1936" s="70"/>
      <c r="X1936" s="70"/>
      <c r="Y1936" s="70"/>
      <c r="Z1936" s="70"/>
      <c r="AA1936" s="70"/>
    </row>
    <row r="1937" customFormat="false" ht="15.75" hidden="false" customHeight="false" outlineLevel="0" collapsed="false">
      <c r="L1937" s="70"/>
      <c r="M1937" s="70"/>
      <c r="N1937" s="70"/>
      <c r="O1937" s="70"/>
      <c r="P1937" s="70"/>
      <c r="Q1937" s="70"/>
      <c r="R1937" s="70"/>
      <c r="S1937" s="70"/>
      <c r="T1937" s="70"/>
      <c r="U1937" s="70"/>
      <c r="V1937" s="70"/>
      <c r="W1937" s="70"/>
      <c r="X1937" s="70"/>
      <c r="Y1937" s="70"/>
      <c r="Z1937" s="70"/>
      <c r="AA1937" s="70"/>
    </row>
    <row r="1938" customFormat="false" ht="15.75" hidden="false" customHeight="false" outlineLevel="0" collapsed="false">
      <c r="L1938" s="70"/>
      <c r="M1938" s="70"/>
      <c r="N1938" s="70"/>
      <c r="O1938" s="70"/>
      <c r="P1938" s="70"/>
      <c r="Q1938" s="70"/>
      <c r="R1938" s="70"/>
      <c r="S1938" s="70"/>
      <c r="T1938" s="70"/>
      <c r="U1938" s="70"/>
      <c r="V1938" s="70"/>
      <c r="W1938" s="70"/>
      <c r="X1938" s="70"/>
      <c r="Y1938" s="70"/>
      <c r="Z1938" s="70"/>
      <c r="AA1938" s="70"/>
    </row>
    <row r="1939" customFormat="false" ht="15.75" hidden="false" customHeight="false" outlineLevel="0" collapsed="false">
      <c r="L1939" s="70"/>
      <c r="M1939" s="70"/>
      <c r="N1939" s="70"/>
      <c r="O1939" s="70"/>
      <c r="P1939" s="70"/>
      <c r="Q1939" s="70"/>
      <c r="R1939" s="70"/>
      <c r="S1939" s="70"/>
      <c r="T1939" s="70"/>
      <c r="U1939" s="70"/>
      <c r="V1939" s="70"/>
      <c r="W1939" s="70"/>
      <c r="X1939" s="70"/>
      <c r="Y1939" s="70"/>
      <c r="Z1939" s="70"/>
      <c r="AA1939" s="70"/>
    </row>
    <row r="1940" customFormat="false" ht="15.75" hidden="false" customHeight="false" outlineLevel="0" collapsed="false">
      <c r="L1940" s="70"/>
      <c r="M1940" s="70"/>
      <c r="N1940" s="70"/>
      <c r="O1940" s="70"/>
      <c r="P1940" s="70"/>
      <c r="Q1940" s="70"/>
      <c r="R1940" s="70"/>
      <c r="S1940" s="70"/>
      <c r="T1940" s="70"/>
      <c r="U1940" s="70"/>
      <c r="V1940" s="70"/>
      <c r="W1940" s="70"/>
      <c r="X1940" s="70"/>
      <c r="Y1940" s="70"/>
      <c r="Z1940" s="70"/>
      <c r="AA1940" s="70"/>
    </row>
    <row r="1941" customFormat="false" ht="15.75" hidden="false" customHeight="false" outlineLevel="0" collapsed="false">
      <c r="L1941" s="70"/>
      <c r="M1941" s="70"/>
      <c r="N1941" s="70"/>
      <c r="O1941" s="70"/>
      <c r="P1941" s="70"/>
      <c r="Q1941" s="70"/>
      <c r="R1941" s="70"/>
      <c r="S1941" s="70"/>
      <c r="T1941" s="70"/>
      <c r="U1941" s="70"/>
      <c r="V1941" s="70"/>
      <c r="W1941" s="70"/>
      <c r="X1941" s="70"/>
      <c r="Y1941" s="70"/>
      <c r="Z1941" s="70"/>
      <c r="AA1941" s="70"/>
    </row>
    <row r="1942" customFormat="false" ht="15.75" hidden="false" customHeight="false" outlineLevel="0" collapsed="false">
      <c r="L1942" s="70"/>
      <c r="M1942" s="70"/>
      <c r="N1942" s="70"/>
      <c r="O1942" s="70"/>
      <c r="P1942" s="70"/>
      <c r="Q1942" s="70"/>
      <c r="R1942" s="70"/>
      <c r="S1942" s="70"/>
      <c r="T1942" s="70"/>
      <c r="U1942" s="70"/>
      <c r="V1942" s="70"/>
      <c r="W1942" s="70"/>
      <c r="X1942" s="70"/>
      <c r="Y1942" s="70"/>
      <c r="Z1942" s="70"/>
      <c r="AA1942" s="70"/>
    </row>
    <row r="1943" customFormat="false" ht="15.75" hidden="false" customHeight="false" outlineLevel="0" collapsed="false">
      <c r="L1943" s="70"/>
      <c r="M1943" s="70"/>
      <c r="N1943" s="70"/>
      <c r="O1943" s="70"/>
      <c r="P1943" s="70"/>
      <c r="Q1943" s="70"/>
      <c r="R1943" s="70"/>
      <c r="S1943" s="70"/>
      <c r="T1943" s="70"/>
      <c r="U1943" s="70"/>
      <c r="V1943" s="70"/>
      <c r="W1943" s="70"/>
      <c r="X1943" s="70"/>
      <c r="Y1943" s="70"/>
      <c r="Z1943" s="70"/>
      <c r="AA1943" s="70"/>
    </row>
    <row r="1944" customFormat="false" ht="15.75" hidden="false" customHeight="false" outlineLevel="0" collapsed="false">
      <c r="L1944" s="70"/>
      <c r="M1944" s="70"/>
      <c r="N1944" s="70"/>
      <c r="O1944" s="70"/>
      <c r="P1944" s="70"/>
      <c r="Q1944" s="70"/>
      <c r="R1944" s="70"/>
      <c r="S1944" s="70"/>
      <c r="T1944" s="70"/>
      <c r="U1944" s="70"/>
      <c r="V1944" s="70"/>
      <c r="W1944" s="70"/>
      <c r="X1944" s="70"/>
      <c r="Y1944" s="70"/>
      <c r="Z1944" s="70"/>
      <c r="AA1944" s="70"/>
    </row>
    <row r="1945" customFormat="false" ht="15.75" hidden="false" customHeight="false" outlineLevel="0" collapsed="false">
      <c r="L1945" s="70"/>
      <c r="M1945" s="70"/>
      <c r="N1945" s="70"/>
      <c r="O1945" s="70"/>
      <c r="P1945" s="70"/>
      <c r="Q1945" s="70"/>
      <c r="R1945" s="70"/>
      <c r="S1945" s="70"/>
      <c r="T1945" s="70"/>
      <c r="U1945" s="70"/>
      <c r="V1945" s="70"/>
      <c r="W1945" s="70"/>
      <c r="X1945" s="70"/>
      <c r="Y1945" s="70"/>
      <c r="Z1945" s="70"/>
      <c r="AA1945" s="70"/>
    </row>
    <row r="1946" customFormat="false" ht="15.75" hidden="false" customHeight="false" outlineLevel="0" collapsed="false">
      <c r="L1946" s="70"/>
      <c r="M1946" s="70"/>
      <c r="N1946" s="70"/>
      <c r="O1946" s="70"/>
      <c r="P1946" s="70"/>
      <c r="Q1946" s="70"/>
      <c r="R1946" s="70"/>
      <c r="S1946" s="70"/>
      <c r="T1946" s="70"/>
      <c r="U1946" s="70"/>
      <c r="V1946" s="70"/>
      <c r="W1946" s="70"/>
      <c r="X1946" s="70"/>
      <c r="Y1946" s="70"/>
      <c r="Z1946" s="70"/>
      <c r="AA1946" s="70"/>
    </row>
    <row r="1947" customFormat="false" ht="15.75" hidden="false" customHeight="false" outlineLevel="0" collapsed="false">
      <c r="L1947" s="70"/>
      <c r="M1947" s="70"/>
      <c r="N1947" s="70"/>
      <c r="O1947" s="70"/>
      <c r="P1947" s="70"/>
      <c r="Q1947" s="70"/>
      <c r="R1947" s="70"/>
      <c r="S1947" s="70"/>
      <c r="T1947" s="70"/>
      <c r="U1947" s="70"/>
      <c r="V1947" s="70"/>
      <c r="W1947" s="70"/>
      <c r="X1947" s="70"/>
      <c r="Y1947" s="70"/>
      <c r="Z1947" s="70"/>
      <c r="AA1947" s="70"/>
    </row>
    <row r="1948" customFormat="false" ht="15.75" hidden="false" customHeight="false" outlineLevel="0" collapsed="false">
      <c r="L1948" s="70"/>
      <c r="M1948" s="70"/>
      <c r="N1948" s="70"/>
      <c r="O1948" s="70"/>
      <c r="P1948" s="70"/>
      <c r="Q1948" s="70"/>
      <c r="R1948" s="70"/>
      <c r="S1948" s="70"/>
      <c r="T1948" s="70"/>
      <c r="U1948" s="70"/>
      <c r="V1948" s="70"/>
      <c r="W1948" s="70"/>
      <c r="X1948" s="70"/>
      <c r="Y1948" s="70"/>
      <c r="Z1948" s="70"/>
      <c r="AA1948" s="70"/>
    </row>
    <row r="1949" customFormat="false" ht="15.75" hidden="false" customHeight="false" outlineLevel="0" collapsed="false">
      <c r="L1949" s="70"/>
      <c r="M1949" s="70"/>
      <c r="N1949" s="70"/>
      <c r="O1949" s="70"/>
      <c r="P1949" s="70"/>
      <c r="Q1949" s="70"/>
      <c r="R1949" s="70"/>
      <c r="S1949" s="70"/>
      <c r="T1949" s="70"/>
      <c r="U1949" s="70"/>
      <c r="V1949" s="70"/>
      <c r="W1949" s="70"/>
      <c r="X1949" s="70"/>
      <c r="Y1949" s="70"/>
      <c r="Z1949" s="70"/>
      <c r="AA1949" s="70"/>
    </row>
    <row r="1950" customFormat="false" ht="15.75" hidden="false" customHeight="false" outlineLevel="0" collapsed="false">
      <c r="L1950" s="70"/>
      <c r="M1950" s="70"/>
      <c r="N1950" s="70"/>
      <c r="O1950" s="70"/>
      <c r="P1950" s="70"/>
      <c r="Q1950" s="70"/>
      <c r="R1950" s="70"/>
      <c r="S1950" s="70"/>
      <c r="T1950" s="70"/>
      <c r="U1950" s="70"/>
      <c r="V1950" s="70"/>
      <c r="W1950" s="70"/>
      <c r="X1950" s="70"/>
      <c r="Y1950" s="70"/>
      <c r="Z1950" s="70"/>
      <c r="AA1950" s="70"/>
    </row>
    <row r="1951" customFormat="false" ht="15.75" hidden="false" customHeight="false" outlineLevel="0" collapsed="false">
      <c r="L1951" s="70"/>
      <c r="M1951" s="70"/>
      <c r="N1951" s="70"/>
      <c r="O1951" s="70"/>
      <c r="P1951" s="70"/>
      <c r="Q1951" s="70"/>
      <c r="R1951" s="70"/>
      <c r="S1951" s="70"/>
      <c r="T1951" s="70"/>
      <c r="U1951" s="70"/>
      <c r="V1951" s="70"/>
      <c r="W1951" s="70"/>
      <c r="X1951" s="70"/>
      <c r="Y1951" s="70"/>
      <c r="Z1951" s="70"/>
      <c r="AA1951" s="70"/>
    </row>
    <row r="1952" customFormat="false" ht="15.75" hidden="false" customHeight="false" outlineLevel="0" collapsed="false">
      <c r="L1952" s="70"/>
      <c r="M1952" s="70"/>
      <c r="N1952" s="70"/>
      <c r="O1952" s="70"/>
      <c r="P1952" s="70"/>
      <c r="Q1952" s="70"/>
      <c r="R1952" s="70"/>
      <c r="S1952" s="70"/>
      <c r="T1952" s="70"/>
      <c r="U1952" s="70"/>
      <c r="V1952" s="70"/>
      <c r="W1952" s="70"/>
      <c r="X1952" s="70"/>
      <c r="Y1952" s="70"/>
      <c r="Z1952" s="70"/>
      <c r="AA1952" s="70"/>
    </row>
    <row r="1953" customFormat="false" ht="15.75" hidden="false" customHeight="false" outlineLevel="0" collapsed="false">
      <c r="L1953" s="70"/>
      <c r="M1953" s="70"/>
      <c r="N1953" s="70"/>
      <c r="O1953" s="70"/>
      <c r="P1953" s="70"/>
      <c r="Q1953" s="70"/>
      <c r="R1953" s="70"/>
      <c r="S1953" s="70"/>
      <c r="T1953" s="70"/>
      <c r="U1953" s="70"/>
      <c r="V1953" s="70"/>
      <c r="W1953" s="70"/>
      <c r="X1953" s="70"/>
      <c r="Y1953" s="70"/>
      <c r="Z1953" s="70"/>
      <c r="AA1953" s="70"/>
    </row>
    <row r="1954" customFormat="false" ht="15.75" hidden="false" customHeight="false" outlineLevel="0" collapsed="false">
      <c r="L1954" s="70"/>
      <c r="M1954" s="70"/>
      <c r="N1954" s="70"/>
      <c r="O1954" s="70"/>
      <c r="P1954" s="70"/>
      <c r="Q1954" s="70"/>
      <c r="R1954" s="70"/>
      <c r="S1954" s="70"/>
      <c r="T1954" s="70"/>
      <c r="U1954" s="70"/>
      <c r="V1954" s="70"/>
      <c r="W1954" s="70"/>
      <c r="X1954" s="70"/>
      <c r="Y1954" s="70"/>
      <c r="Z1954" s="70"/>
      <c r="AA1954" s="70"/>
    </row>
    <row r="1955" customFormat="false" ht="15.75" hidden="false" customHeight="false" outlineLevel="0" collapsed="false">
      <c r="L1955" s="70"/>
      <c r="M1955" s="70"/>
      <c r="N1955" s="70"/>
      <c r="O1955" s="70"/>
      <c r="P1955" s="70"/>
      <c r="Q1955" s="70"/>
      <c r="R1955" s="70"/>
      <c r="S1955" s="70"/>
      <c r="T1955" s="70"/>
      <c r="U1955" s="70"/>
      <c r="V1955" s="70"/>
      <c r="W1955" s="70"/>
      <c r="X1955" s="70"/>
      <c r="Y1955" s="70"/>
      <c r="Z1955" s="70"/>
      <c r="AA1955" s="70"/>
    </row>
    <row r="1956" customFormat="false" ht="15.75" hidden="false" customHeight="false" outlineLevel="0" collapsed="false">
      <c r="L1956" s="70"/>
      <c r="M1956" s="70"/>
      <c r="N1956" s="70"/>
      <c r="O1956" s="70"/>
      <c r="P1956" s="70"/>
      <c r="Q1956" s="70"/>
      <c r="R1956" s="70"/>
      <c r="S1956" s="70"/>
      <c r="T1956" s="70"/>
      <c r="U1956" s="70"/>
      <c r="V1956" s="70"/>
      <c r="W1956" s="70"/>
      <c r="X1956" s="70"/>
      <c r="Y1956" s="70"/>
      <c r="Z1956" s="70"/>
      <c r="AA1956" s="70"/>
    </row>
    <row r="1957" customFormat="false" ht="15.75" hidden="false" customHeight="false" outlineLevel="0" collapsed="false">
      <c r="L1957" s="70"/>
      <c r="M1957" s="70"/>
      <c r="N1957" s="70"/>
      <c r="O1957" s="70"/>
      <c r="P1957" s="70"/>
      <c r="Q1957" s="70"/>
      <c r="R1957" s="70"/>
      <c r="S1957" s="70"/>
      <c r="T1957" s="70"/>
      <c r="U1957" s="70"/>
      <c r="V1957" s="70"/>
      <c r="W1957" s="70"/>
      <c r="X1957" s="70"/>
      <c r="Y1957" s="70"/>
      <c r="Z1957" s="70"/>
      <c r="AA1957" s="70"/>
    </row>
    <row r="1958" customFormat="false" ht="15.75" hidden="false" customHeight="false" outlineLevel="0" collapsed="false">
      <c r="L1958" s="70"/>
      <c r="M1958" s="70"/>
      <c r="N1958" s="70"/>
      <c r="O1958" s="70"/>
      <c r="P1958" s="70"/>
      <c r="Q1958" s="70"/>
      <c r="R1958" s="70"/>
      <c r="S1958" s="70"/>
      <c r="T1958" s="70"/>
      <c r="U1958" s="70"/>
      <c r="V1958" s="70"/>
      <c r="W1958" s="70"/>
      <c r="X1958" s="70"/>
      <c r="Y1958" s="70"/>
      <c r="Z1958" s="70"/>
      <c r="AA1958" s="70"/>
    </row>
  </sheetData>
  <mergeCells count="11983">
    <mergeCell ref="B4:B5"/>
    <mergeCell ref="D4:K5"/>
    <mergeCell ref="L4:M8"/>
    <mergeCell ref="N4:O8"/>
    <mergeCell ref="P4:Q8"/>
    <mergeCell ref="R4:S8"/>
    <mergeCell ref="T4:U8"/>
    <mergeCell ref="V4:W8"/>
    <mergeCell ref="X4:Y8"/>
    <mergeCell ref="Z4:AA8"/>
    <mergeCell ref="B6:C9"/>
    <mergeCell ref="D6:G9"/>
    <mergeCell ref="H6:K9"/>
    <mergeCell ref="L9:U9"/>
    <mergeCell ref="V9:W9"/>
    <mergeCell ref="X9:Y9"/>
    <mergeCell ref="Z9:AA9"/>
    <mergeCell ref="B10:B15"/>
    <mergeCell ref="C10:C15"/>
    <mergeCell ref="D10:G13"/>
    <mergeCell ref="H10:K11"/>
    <mergeCell ref="L10:M11"/>
    <mergeCell ref="N10:O11"/>
    <mergeCell ref="P10:Q11"/>
    <mergeCell ref="R10:S11"/>
    <mergeCell ref="T10:U11"/>
    <mergeCell ref="V10:W11"/>
    <mergeCell ref="X10:Y11"/>
    <mergeCell ref="Z10:AA11"/>
    <mergeCell ref="H12:K13"/>
    <mergeCell ref="L12:M13"/>
    <mergeCell ref="N12:O13"/>
    <mergeCell ref="P12:Q13"/>
    <mergeCell ref="R12:S13"/>
    <mergeCell ref="T12:U13"/>
    <mergeCell ref="V12:W13"/>
    <mergeCell ref="X12:Y13"/>
    <mergeCell ref="Z12:AA13"/>
    <mergeCell ref="D14:G15"/>
    <mergeCell ref="H14:K15"/>
    <mergeCell ref="L14:M15"/>
    <mergeCell ref="N14:O15"/>
    <mergeCell ref="P14:Q15"/>
    <mergeCell ref="R14:S15"/>
    <mergeCell ref="T14:U15"/>
    <mergeCell ref="V14:W15"/>
    <mergeCell ref="X14:Y15"/>
    <mergeCell ref="Z14:AA15"/>
    <mergeCell ref="B16:B17"/>
    <mergeCell ref="C16:G17"/>
    <mergeCell ref="H16:K16"/>
    <mergeCell ref="L16:M16"/>
    <mergeCell ref="N16:O16"/>
    <mergeCell ref="P16:Q16"/>
    <mergeCell ref="R16:S16"/>
    <mergeCell ref="T16:U16"/>
    <mergeCell ref="V16:W16"/>
    <mergeCell ref="X16:Y16"/>
    <mergeCell ref="Z16:AA16"/>
    <mergeCell ref="H17:K17"/>
    <mergeCell ref="L17:M17"/>
    <mergeCell ref="N17:O17"/>
    <mergeCell ref="P17:Q17"/>
    <mergeCell ref="R17:S17"/>
    <mergeCell ref="T17:U17"/>
    <mergeCell ref="V17:W17"/>
    <mergeCell ref="X17:Y17"/>
    <mergeCell ref="Z17:AA17"/>
    <mergeCell ref="B18:B19"/>
    <mergeCell ref="C18:G19"/>
    <mergeCell ref="H18:K18"/>
    <mergeCell ref="L18:M18"/>
    <mergeCell ref="N18:O18"/>
    <mergeCell ref="P18:Q18"/>
    <mergeCell ref="R18:S18"/>
    <mergeCell ref="T18:U18"/>
    <mergeCell ref="V18:W18"/>
    <mergeCell ref="X18:Y18"/>
    <mergeCell ref="Z18:AA18"/>
    <mergeCell ref="H19:K19"/>
    <mergeCell ref="L19:M19"/>
    <mergeCell ref="N19:O19"/>
    <mergeCell ref="P19:Q19"/>
    <mergeCell ref="R19:S19"/>
    <mergeCell ref="T19:U19"/>
    <mergeCell ref="V19:W19"/>
    <mergeCell ref="X19:Y19"/>
    <mergeCell ref="Z19:AA19"/>
    <mergeCell ref="B20:B34"/>
    <mergeCell ref="C20:C34"/>
    <mergeCell ref="D20:G25"/>
    <mergeCell ref="H20:K21"/>
    <mergeCell ref="L20:M21"/>
    <mergeCell ref="N20:O21"/>
    <mergeCell ref="P20:Q21"/>
    <mergeCell ref="R20:S21"/>
    <mergeCell ref="T20:U21"/>
    <mergeCell ref="V20:W25"/>
    <mergeCell ref="X20:Y25"/>
    <mergeCell ref="Z20:AA25"/>
    <mergeCell ref="H22:K23"/>
    <mergeCell ref="L22:M23"/>
    <mergeCell ref="N22:O23"/>
    <mergeCell ref="P22:Q23"/>
    <mergeCell ref="R22:S23"/>
    <mergeCell ref="T22:U23"/>
    <mergeCell ref="H24:K25"/>
    <mergeCell ref="L24:M25"/>
    <mergeCell ref="N24:O25"/>
    <mergeCell ref="P24:Q25"/>
    <mergeCell ref="R24:S25"/>
    <mergeCell ref="T24:U25"/>
    <mergeCell ref="D26:G31"/>
    <mergeCell ref="H26:K26"/>
    <mergeCell ref="L26:M26"/>
    <mergeCell ref="N26:O26"/>
    <mergeCell ref="P26:Q26"/>
    <mergeCell ref="R26:S26"/>
    <mergeCell ref="T26:U26"/>
    <mergeCell ref="V26:W34"/>
    <mergeCell ref="X26:Y34"/>
    <mergeCell ref="Z26:AA34"/>
    <mergeCell ref="H27:K27"/>
    <mergeCell ref="L27:M27"/>
    <mergeCell ref="N27:O27"/>
    <mergeCell ref="P27:Q27"/>
    <mergeCell ref="R27:S27"/>
    <mergeCell ref="T27:U27"/>
    <mergeCell ref="H28:K28"/>
    <mergeCell ref="L28:M28"/>
    <mergeCell ref="N28:O28"/>
    <mergeCell ref="P28:Q28"/>
    <mergeCell ref="R28:S28"/>
    <mergeCell ref="T28:U28"/>
    <mergeCell ref="H29:K29"/>
    <mergeCell ref="L29:M29"/>
    <mergeCell ref="N29:O29"/>
    <mergeCell ref="P29:Q29"/>
    <mergeCell ref="R29:S29"/>
    <mergeCell ref="T29:U29"/>
    <mergeCell ref="H30:K30"/>
    <mergeCell ref="L30:M30"/>
    <mergeCell ref="N30:O30"/>
    <mergeCell ref="P30:Q30"/>
    <mergeCell ref="R30:S30"/>
    <mergeCell ref="T30:U30"/>
    <mergeCell ref="H31:K31"/>
    <mergeCell ref="L31:M31"/>
    <mergeCell ref="N31:O31"/>
    <mergeCell ref="P31:Q31"/>
    <mergeCell ref="R31:S31"/>
    <mergeCell ref="T31:U31"/>
    <mergeCell ref="D32:G34"/>
    <mergeCell ref="H32:K32"/>
    <mergeCell ref="L32:M32"/>
    <mergeCell ref="N32:O32"/>
    <mergeCell ref="P32:Q32"/>
    <mergeCell ref="R32:S32"/>
    <mergeCell ref="T32:U32"/>
    <mergeCell ref="H33:K33"/>
    <mergeCell ref="L33:M33"/>
    <mergeCell ref="N33:O33"/>
    <mergeCell ref="P33:Q33"/>
    <mergeCell ref="R33:S33"/>
    <mergeCell ref="T33:U33"/>
    <mergeCell ref="H34:K34"/>
    <mergeCell ref="L34:M34"/>
    <mergeCell ref="N34:O34"/>
    <mergeCell ref="P34:Q34"/>
    <mergeCell ref="R34:S34"/>
    <mergeCell ref="T34:U34"/>
    <mergeCell ref="B35:B47"/>
    <mergeCell ref="C35:G47"/>
    <mergeCell ref="H35:K35"/>
    <mergeCell ref="L35:M35"/>
    <mergeCell ref="N35:O35"/>
    <mergeCell ref="P35:Q35"/>
    <mergeCell ref="R35:S35"/>
    <mergeCell ref="T35:U35"/>
    <mergeCell ref="V35:W37"/>
    <mergeCell ref="X35:Y37"/>
    <mergeCell ref="Z35:AA37"/>
    <mergeCell ref="H36:K36"/>
    <mergeCell ref="L36:M36"/>
    <mergeCell ref="N36:O36"/>
    <mergeCell ref="P36:Q36"/>
    <mergeCell ref="R36:S36"/>
    <mergeCell ref="T36:U36"/>
    <mergeCell ref="H37:K37"/>
    <mergeCell ref="L37:M37"/>
    <mergeCell ref="N37:O37"/>
    <mergeCell ref="P37:Q37"/>
    <mergeCell ref="R37:S37"/>
    <mergeCell ref="T37:U37"/>
    <mergeCell ref="H38:K38"/>
    <mergeCell ref="L38:M38"/>
    <mergeCell ref="N38:O38"/>
    <mergeCell ref="P38:Q38"/>
    <mergeCell ref="R38:S38"/>
    <mergeCell ref="T38:U38"/>
    <mergeCell ref="V38:W47"/>
    <mergeCell ref="X38:Y47"/>
    <mergeCell ref="Z38:AA47"/>
    <mergeCell ref="H39:K39"/>
    <mergeCell ref="L39:M39"/>
    <mergeCell ref="N39:O39"/>
    <mergeCell ref="P39:Q39"/>
    <mergeCell ref="R39:S39"/>
    <mergeCell ref="T39:U39"/>
    <mergeCell ref="H40:K40"/>
    <mergeCell ref="L40:M40"/>
    <mergeCell ref="N40:O40"/>
    <mergeCell ref="P40:Q40"/>
    <mergeCell ref="R40:S40"/>
    <mergeCell ref="T40:U40"/>
    <mergeCell ref="H41:K41"/>
    <mergeCell ref="L41:M41"/>
    <mergeCell ref="N41:O41"/>
    <mergeCell ref="P41:Q41"/>
    <mergeCell ref="R41:S41"/>
    <mergeCell ref="T41:U41"/>
    <mergeCell ref="H42:K42"/>
    <mergeCell ref="L42:M42"/>
    <mergeCell ref="N42:O42"/>
    <mergeCell ref="P42:Q42"/>
    <mergeCell ref="R42:S42"/>
    <mergeCell ref="T42:U42"/>
    <mergeCell ref="H43:K43"/>
    <mergeCell ref="L43:M43"/>
    <mergeCell ref="N43:O43"/>
    <mergeCell ref="P43:Q43"/>
    <mergeCell ref="R43:S43"/>
    <mergeCell ref="T43:U43"/>
    <mergeCell ref="H45:K45"/>
    <mergeCell ref="L45:M45"/>
    <mergeCell ref="N45:O45"/>
    <mergeCell ref="P45:Q45"/>
    <mergeCell ref="R45:S45"/>
    <mergeCell ref="T45:U45"/>
    <mergeCell ref="H46:K46"/>
    <mergeCell ref="L46:M46"/>
    <mergeCell ref="N46:O46"/>
    <mergeCell ref="P46:Q46"/>
    <mergeCell ref="R46:S46"/>
    <mergeCell ref="T46:U46"/>
    <mergeCell ref="H47:K47"/>
    <mergeCell ref="L47:M47"/>
    <mergeCell ref="N47:O47"/>
    <mergeCell ref="P47:Q47"/>
    <mergeCell ref="R47:S47"/>
    <mergeCell ref="T47:U47"/>
    <mergeCell ref="B48:B70"/>
    <mergeCell ref="C48:C70"/>
    <mergeCell ref="D48:G51"/>
    <mergeCell ref="H48:K49"/>
    <mergeCell ref="L48:M49"/>
    <mergeCell ref="N48:O49"/>
    <mergeCell ref="P48:Q49"/>
    <mergeCell ref="R48:S49"/>
    <mergeCell ref="T48:U49"/>
    <mergeCell ref="V48:W51"/>
    <mergeCell ref="X48:Y51"/>
    <mergeCell ref="Z48:AA51"/>
    <mergeCell ref="H50:K51"/>
    <mergeCell ref="L50:M51"/>
    <mergeCell ref="N50:O51"/>
    <mergeCell ref="P50:Q51"/>
    <mergeCell ref="R50:S51"/>
    <mergeCell ref="T50:U51"/>
    <mergeCell ref="D52:G55"/>
    <mergeCell ref="H52:K53"/>
    <mergeCell ref="L52:M53"/>
    <mergeCell ref="N52:O53"/>
    <mergeCell ref="P52:Q53"/>
    <mergeCell ref="R52:S53"/>
    <mergeCell ref="T52:U53"/>
    <mergeCell ref="V52:W53"/>
    <mergeCell ref="X52:Y53"/>
    <mergeCell ref="Z52:AA53"/>
    <mergeCell ref="H54:K55"/>
    <mergeCell ref="L54:M55"/>
    <mergeCell ref="N54:O55"/>
    <mergeCell ref="P54:Q55"/>
    <mergeCell ref="R54:S55"/>
    <mergeCell ref="T54:U55"/>
    <mergeCell ref="V54:W55"/>
    <mergeCell ref="X54:Y55"/>
    <mergeCell ref="Z54:AA55"/>
    <mergeCell ref="D56:G61"/>
    <mergeCell ref="H56:K57"/>
    <mergeCell ref="L56:M57"/>
    <mergeCell ref="N56:O57"/>
    <mergeCell ref="P56:Q57"/>
    <mergeCell ref="R56:S57"/>
    <mergeCell ref="T56:U57"/>
    <mergeCell ref="V56:W57"/>
    <mergeCell ref="X56:Y57"/>
    <mergeCell ref="Z56:AA57"/>
    <mergeCell ref="H58:K59"/>
    <mergeCell ref="L58:M59"/>
    <mergeCell ref="N58:O59"/>
    <mergeCell ref="P58:Q59"/>
    <mergeCell ref="R58:S59"/>
    <mergeCell ref="T58:U59"/>
    <mergeCell ref="V58:W59"/>
    <mergeCell ref="X58:Y59"/>
    <mergeCell ref="Z58:AA59"/>
    <mergeCell ref="H60:K61"/>
    <mergeCell ref="L60:M61"/>
    <mergeCell ref="N60:O61"/>
    <mergeCell ref="P60:Q61"/>
    <mergeCell ref="R60:S61"/>
    <mergeCell ref="T60:U61"/>
    <mergeCell ref="V60:W61"/>
    <mergeCell ref="X60:Y61"/>
    <mergeCell ref="Z60:AA61"/>
    <mergeCell ref="D62:G67"/>
    <mergeCell ref="H62:K62"/>
    <mergeCell ref="L62:M62"/>
    <mergeCell ref="N62:O62"/>
    <mergeCell ref="P62:Q62"/>
    <mergeCell ref="R62:S62"/>
    <mergeCell ref="T62:U62"/>
    <mergeCell ref="V62:W62"/>
    <mergeCell ref="X62:Y62"/>
    <mergeCell ref="Z62:AA62"/>
    <mergeCell ref="H63:K63"/>
    <mergeCell ref="L63:M63"/>
    <mergeCell ref="N63:O63"/>
    <mergeCell ref="P63:Q63"/>
    <mergeCell ref="R63:S63"/>
    <mergeCell ref="T63:U63"/>
    <mergeCell ref="V63:W63"/>
    <mergeCell ref="X63:Y63"/>
    <mergeCell ref="Z63:AA63"/>
    <mergeCell ref="H64:K64"/>
    <mergeCell ref="L64:M64"/>
    <mergeCell ref="N64:O64"/>
    <mergeCell ref="P64:Q64"/>
    <mergeCell ref="R64:S64"/>
    <mergeCell ref="T64:U64"/>
    <mergeCell ref="V64:W64"/>
    <mergeCell ref="X64:Y64"/>
    <mergeCell ref="Z64:AA64"/>
    <mergeCell ref="H65:K65"/>
    <mergeCell ref="L65:M65"/>
    <mergeCell ref="N65:O65"/>
    <mergeCell ref="P65:Q65"/>
    <mergeCell ref="R65:S65"/>
    <mergeCell ref="T65:U65"/>
    <mergeCell ref="V65:W65"/>
    <mergeCell ref="X65:Y65"/>
    <mergeCell ref="Z65:AA65"/>
    <mergeCell ref="H66:K66"/>
    <mergeCell ref="L66:M66"/>
    <mergeCell ref="N66:O66"/>
    <mergeCell ref="P66:Q66"/>
    <mergeCell ref="R66:S66"/>
    <mergeCell ref="T66:U66"/>
    <mergeCell ref="V66:W66"/>
    <mergeCell ref="X66:Y66"/>
    <mergeCell ref="Z66:AA66"/>
    <mergeCell ref="H67:K67"/>
    <mergeCell ref="L67:M67"/>
    <mergeCell ref="N67:O67"/>
    <mergeCell ref="P67:Q67"/>
    <mergeCell ref="R67:S67"/>
    <mergeCell ref="T67:U67"/>
    <mergeCell ref="V67:W67"/>
    <mergeCell ref="X67:Y67"/>
    <mergeCell ref="Z67:AA67"/>
    <mergeCell ref="D68:G70"/>
    <mergeCell ref="H68:K68"/>
    <mergeCell ref="L68:M68"/>
    <mergeCell ref="N68:O68"/>
    <mergeCell ref="P68:Q68"/>
    <mergeCell ref="R68:S68"/>
    <mergeCell ref="T68:U68"/>
    <mergeCell ref="V68:W68"/>
    <mergeCell ref="X68:Y68"/>
    <mergeCell ref="Z68:AA68"/>
    <mergeCell ref="H69:K69"/>
    <mergeCell ref="L69:M69"/>
    <mergeCell ref="N69:O69"/>
    <mergeCell ref="P69:Q69"/>
    <mergeCell ref="R69:S69"/>
    <mergeCell ref="T69:U69"/>
    <mergeCell ref="V69:W69"/>
    <mergeCell ref="X69:Y69"/>
    <mergeCell ref="Z69:AA69"/>
    <mergeCell ref="H70:K70"/>
    <mergeCell ref="L70:M70"/>
    <mergeCell ref="N70:O70"/>
    <mergeCell ref="P70:Q70"/>
    <mergeCell ref="R70:S70"/>
    <mergeCell ref="T70:U70"/>
    <mergeCell ref="V70:W70"/>
    <mergeCell ref="X70:Y70"/>
    <mergeCell ref="Z70:AA70"/>
    <mergeCell ref="B71:B74"/>
    <mergeCell ref="C71:G74"/>
    <mergeCell ref="H71:K71"/>
    <mergeCell ref="L71:M71"/>
    <mergeCell ref="N71:O71"/>
    <mergeCell ref="P71:Q71"/>
    <mergeCell ref="R71:S71"/>
    <mergeCell ref="T71:U71"/>
    <mergeCell ref="V71:W71"/>
    <mergeCell ref="X71:Y71"/>
    <mergeCell ref="Z71:AA71"/>
    <mergeCell ref="H72:K72"/>
    <mergeCell ref="L72:M72"/>
    <mergeCell ref="N72:O72"/>
    <mergeCell ref="P72:Q72"/>
    <mergeCell ref="R72:S72"/>
    <mergeCell ref="T72:U72"/>
    <mergeCell ref="V72:W72"/>
    <mergeCell ref="X72:Y72"/>
    <mergeCell ref="Z72:AA72"/>
    <mergeCell ref="H73:K73"/>
    <mergeCell ref="L73:M73"/>
    <mergeCell ref="N73:O73"/>
    <mergeCell ref="P73:Q73"/>
    <mergeCell ref="R73:S73"/>
    <mergeCell ref="T73:U73"/>
    <mergeCell ref="V73:W73"/>
    <mergeCell ref="X73:Y73"/>
    <mergeCell ref="Z73:AA73"/>
    <mergeCell ref="H74:K74"/>
    <mergeCell ref="L74:M74"/>
    <mergeCell ref="N74:O74"/>
    <mergeCell ref="P74:Q74"/>
    <mergeCell ref="R74:S74"/>
    <mergeCell ref="T74:U74"/>
    <mergeCell ref="V74:W74"/>
    <mergeCell ref="X74:Y74"/>
    <mergeCell ref="Z74:AA74"/>
    <mergeCell ref="B75:B78"/>
    <mergeCell ref="C75:G78"/>
    <mergeCell ref="H75:K75"/>
    <mergeCell ref="L75:M75"/>
    <mergeCell ref="N75:O75"/>
    <mergeCell ref="P75:Q75"/>
    <mergeCell ref="R75:S75"/>
    <mergeCell ref="T75:U75"/>
    <mergeCell ref="V75:W75"/>
    <mergeCell ref="X75:Y75"/>
    <mergeCell ref="Z75:AA75"/>
    <mergeCell ref="H76:K76"/>
    <mergeCell ref="L76:M76"/>
    <mergeCell ref="N76:O76"/>
    <mergeCell ref="P76:Q76"/>
    <mergeCell ref="R76:S76"/>
    <mergeCell ref="T76:U76"/>
    <mergeCell ref="V76:W76"/>
    <mergeCell ref="X76:Y76"/>
    <mergeCell ref="Z76:AA76"/>
    <mergeCell ref="H77:K77"/>
    <mergeCell ref="L77:M77"/>
    <mergeCell ref="N77:O77"/>
    <mergeCell ref="P77:Q77"/>
    <mergeCell ref="R77:S77"/>
    <mergeCell ref="T77:U77"/>
    <mergeCell ref="V77:W77"/>
    <mergeCell ref="X77:Y77"/>
    <mergeCell ref="Z77:AA77"/>
    <mergeCell ref="H78:K78"/>
    <mergeCell ref="L78:M78"/>
    <mergeCell ref="N78:O78"/>
    <mergeCell ref="P78:Q78"/>
    <mergeCell ref="R78:S78"/>
    <mergeCell ref="T78:U78"/>
    <mergeCell ref="V78:W78"/>
    <mergeCell ref="X78:Y78"/>
    <mergeCell ref="Z78:AA78"/>
    <mergeCell ref="B79:B82"/>
    <mergeCell ref="C79:C82"/>
    <mergeCell ref="D79:G82"/>
    <mergeCell ref="H79:K80"/>
    <mergeCell ref="L79:M80"/>
    <mergeCell ref="N79:O80"/>
    <mergeCell ref="P79:Q80"/>
    <mergeCell ref="R79:S80"/>
    <mergeCell ref="T79:U80"/>
    <mergeCell ref="V79:W80"/>
    <mergeCell ref="X79:Y80"/>
    <mergeCell ref="Z79:AA80"/>
    <mergeCell ref="H81:K82"/>
    <mergeCell ref="L81:M82"/>
    <mergeCell ref="N81:O82"/>
    <mergeCell ref="P81:Q82"/>
    <mergeCell ref="R81:S82"/>
    <mergeCell ref="T81:U82"/>
    <mergeCell ref="V81:W82"/>
    <mergeCell ref="X81:Y82"/>
    <mergeCell ref="Z81:AA82"/>
    <mergeCell ref="B83:B84"/>
    <mergeCell ref="C83:G84"/>
    <mergeCell ref="H83:K83"/>
    <mergeCell ref="L83:M83"/>
    <mergeCell ref="N83:O83"/>
    <mergeCell ref="P83:Q83"/>
    <mergeCell ref="R83:S83"/>
    <mergeCell ref="T83:U83"/>
    <mergeCell ref="V83:W83"/>
    <mergeCell ref="X83:Y83"/>
    <mergeCell ref="Z83:AA83"/>
    <mergeCell ref="H84:K84"/>
    <mergeCell ref="L84:M84"/>
    <mergeCell ref="N84:O84"/>
    <mergeCell ref="P84:Q84"/>
    <mergeCell ref="R84:S84"/>
    <mergeCell ref="T84:U84"/>
    <mergeCell ref="V84:W84"/>
    <mergeCell ref="X84:Y84"/>
    <mergeCell ref="Z84:AA84"/>
    <mergeCell ref="B85:B86"/>
    <mergeCell ref="C85:G86"/>
    <mergeCell ref="H85:K85"/>
    <mergeCell ref="L85:M85"/>
    <mergeCell ref="N85:O85"/>
    <mergeCell ref="P85:Q85"/>
    <mergeCell ref="R85:S85"/>
    <mergeCell ref="T85:U85"/>
    <mergeCell ref="V85:W85"/>
    <mergeCell ref="X85:Y85"/>
    <mergeCell ref="Z85:AA85"/>
    <mergeCell ref="H86:K86"/>
    <mergeCell ref="L86:M86"/>
    <mergeCell ref="N86:O86"/>
    <mergeCell ref="P86:Q86"/>
    <mergeCell ref="R86:S86"/>
    <mergeCell ref="T86:U86"/>
    <mergeCell ref="V86:W86"/>
    <mergeCell ref="X86:Y86"/>
    <mergeCell ref="Z86:AA86"/>
    <mergeCell ref="B87:B92"/>
    <mergeCell ref="C87:C92"/>
    <mergeCell ref="D87:G92"/>
    <mergeCell ref="H87:K88"/>
    <mergeCell ref="L87:M88"/>
    <mergeCell ref="N87:O88"/>
    <mergeCell ref="P87:Q88"/>
    <mergeCell ref="R87:S88"/>
    <mergeCell ref="T87:U88"/>
    <mergeCell ref="V87:W88"/>
    <mergeCell ref="X87:Y88"/>
    <mergeCell ref="Z87:AA88"/>
    <mergeCell ref="H89:K90"/>
    <mergeCell ref="L89:M90"/>
    <mergeCell ref="N89:O90"/>
    <mergeCell ref="P89:Q90"/>
    <mergeCell ref="R89:S90"/>
    <mergeCell ref="T89:U90"/>
    <mergeCell ref="V89:W90"/>
    <mergeCell ref="X89:Y90"/>
    <mergeCell ref="Z89:AA90"/>
    <mergeCell ref="H91:K92"/>
    <mergeCell ref="L91:M92"/>
    <mergeCell ref="N91:O92"/>
    <mergeCell ref="P91:Q92"/>
    <mergeCell ref="R91:S92"/>
    <mergeCell ref="T91:U92"/>
    <mergeCell ref="V91:W92"/>
    <mergeCell ref="X91:Y92"/>
    <mergeCell ref="Z91:AA92"/>
    <mergeCell ref="B93:B95"/>
    <mergeCell ref="C93:G95"/>
    <mergeCell ref="H93:K93"/>
    <mergeCell ref="L93:M93"/>
    <mergeCell ref="N93:O93"/>
    <mergeCell ref="P93:Q93"/>
    <mergeCell ref="R93:S93"/>
    <mergeCell ref="T93:U93"/>
    <mergeCell ref="V93:W93"/>
    <mergeCell ref="X93:Y93"/>
    <mergeCell ref="Z93:AA93"/>
    <mergeCell ref="H94:K94"/>
    <mergeCell ref="L94:M94"/>
    <mergeCell ref="N94:O94"/>
    <mergeCell ref="P94:Q94"/>
    <mergeCell ref="R94:S94"/>
    <mergeCell ref="T94:U94"/>
    <mergeCell ref="V94:W94"/>
    <mergeCell ref="X94:Y94"/>
    <mergeCell ref="Z94:AA94"/>
    <mergeCell ref="H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96:B98"/>
    <mergeCell ref="C96:G98"/>
    <mergeCell ref="H96:K96"/>
    <mergeCell ref="L96:M96"/>
    <mergeCell ref="N96:O96"/>
    <mergeCell ref="P96:Q96"/>
    <mergeCell ref="R96:S96"/>
    <mergeCell ref="T96:U96"/>
    <mergeCell ref="V96:W96"/>
    <mergeCell ref="X96:Y96"/>
    <mergeCell ref="Z96:AA96"/>
    <mergeCell ref="H97:K97"/>
    <mergeCell ref="L97:M97"/>
    <mergeCell ref="N97:O97"/>
    <mergeCell ref="P97:Q97"/>
    <mergeCell ref="R97:S97"/>
    <mergeCell ref="T97:U97"/>
    <mergeCell ref="V97:W97"/>
    <mergeCell ref="X97:Y97"/>
    <mergeCell ref="Z97:AA97"/>
    <mergeCell ref="H98:K98"/>
    <mergeCell ref="L98:M98"/>
    <mergeCell ref="N98:O98"/>
    <mergeCell ref="P98:Q98"/>
    <mergeCell ref="R98:S98"/>
    <mergeCell ref="T98:U98"/>
    <mergeCell ref="V98:W98"/>
    <mergeCell ref="X98:Y98"/>
    <mergeCell ref="Z98:AA98"/>
    <mergeCell ref="D99:G100"/>
    <mergeCell ref="H99:K100"/>
    <mergeCell ref="L99:M100"/>
    <mergeCell ref="N99:O100"/>
    <mergeCell ref="P99:Q100"/>
    <mergeCell ref="R99:S100"/>
    <mergeCell ref="T99:U100"/>
    <mergeCell ref="V99:W100"/>
    <mergeCell ref="X99:Y100"/>
    <mergeCell ref="Z99:AA100"/>
    <mergeCell ref="B100:C100"/>
    <mergeCell ref="D101:G102"/>
    <mergeCell ref="H101:K102"/>
    <mergeCell ref="L101:M102"/>
    <mergeCell ref="N101:O102"/>
    <mergeCell ref="P101:Q102"/>
    <mergeCell ref="R101:S102"/>
    <mergeCell ref="T101:U102"/>
    <mergeCell ref="V101:W102"/>
    <mergeCell ref="X101:Y102"/>
    <mergeCell ref="Z101:AA102"/>
    <mergeCell ref="B102:C102"/>
    <mergeCell ref="B105:B106"/>
    <mergeCell ref="D105:K106"/>
    <mergeCell ref="L105:M108"/>
    <mergeCell ref="N105:O108"/>
    <mergeCell ref="P105:Q108"/>
    <mergeCell ref="R105:S108"/>
    <mergeCell ref="T105:U108"/>
    <mergeCell ref="V105:W108"/>
    <mergeCell ref="X105:Y108"/>
    <mergeCell ref="Z105:AA108"/>
    <mergeCell ref="B107:C109"/>
    <mergeCell ref="D107:G109"/>
    <mergeCell ref="H107:K109"/>
    <mergeCell ref="L109:U109"/>
    <mergeCell ref="V109:W109"/>
    <mergeCell ref="X109:Y109"/>
    <mergeCell ref="Z109:AA109"/>
    <mergeCell ref="B110:B113"/>
    <mergeCell ref="C110:C113"/>
    <mergeCell ref="D110:G113"/>
    <mergeCell ref="H110:K111"/>
    <mergeCell ref="L110:M111"/>
    <mergeCell ref="N110:O111"/>
    <mergeCell ref="P110:Q111"/>
    <mergeCell ref="R110:S111"/>
    <mergeCell ref="T110:U111"/>
    <mergeCell ref="V110:W111"/>
    <mergeCell ref="X110:Y111"/>
    <mergeCell ref="Z110:AA111"/>
    <mergeCell ref="H112:K113"/>
    <mergeCell ref="L112:M113"/>
    <mergeCell ref="N112:O113"/>
    <mergeCell ref="P112:Q113"/>
    <mergeCell ref="R112:S113"/>
    <mergeCell ref="T112:U113"/>
    <mergeCell ref="V112:W113"/>
    <mergeCell ref="X112:Y113"/>
    <mergeCell ref="Z112:AA113"/>
    <mergeCell ref="B114:B115"/>
    <mergeCell ref="C114:G115"/>
    <mergeCell ref="H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H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B116:B117"/>
    <mergeCell ref="C116:G117"/>
    <mergeCell ref="H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H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B118:B126"/>
    <mergeCell ref="C118:C125"/>
    <mergeCell ref="D118:G126"/>
    <mergeCell ref="H118:K119"/>
    <mergeCell ref="L118:M119"/>
    <mergeCell ref="N118:O119"/>
    <mergeCell ref="P118:Q119"/>
    <mergeCell ref="R118:S119"/>
    <mergeCell ref="T118:U119"/>
    <mergeCell ref="V118:W119"/>
    <mergeCell ref="X118:Y119"/>
    <mergeCell ref="Z118:AA119"/>
    <mergeCell ref="H120:K121"/>
    <mergeCell ref="L120:M121"/>
    <mergeCell ref="N120:O121"/>
    <mergeCell ref="P120:Q121"/>
    <mergeCell ref="R120:S121"/>
    <mergeCell ref="T120:U121"/>
    <mergeCell ref="V120:W121"/>
    <mergeCell ref="X120:Y121"/>
    <mergeCell ref="Z120:AA121"/>
    <mergeCell ref="H122:K123"/>
    <mergeCell ref="L122:M123"/>
    <mergeCell ref="N122:O123"/>
    <mergeCell ref="P122:Q123"/>
    <mergeCell ref="R122:S123"/>
    <mergeCell ref="T122:U123"/>
    <mergeCell ref="V122:W123"/>
    <mergeCell ref="X122:Y123"/>
    <mergeCell ref="Z122:AA123"/>
    <mergeCell ref="H124:K124"/>
    <mergeCell ref="L124:M124"/>
    <mergeCell ref="N124:O124"/>
    <mergeCell ref="P124:Q124"/>
    <mergeCell ref="R124:S124"/>
    <mergeCell ref="T124:U124"/>
    <mergeCell ref="V124:W124"/>
    <mergeCell ref="X124:Y124"/>
    <mergeCell ref="Z124:AA124"/>
    <mergeCell ref="H125:K125"/>
    <mergeCell ref="L125:M125"/>
    <mergeCell ref="N125:O125"/>
    <mergeCell ref="P125:Q125"/>
    <mergeCell ref="R125:S125"/>
    <mergeCell ref="T125:U125"/>
    <mergeCell ref="V125:W125"/>
    <mergeCell ref="X125:Y125"/>
    <mergeCell ref="Z125:AA125"/>
    <mergeCell ref="H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B127:B129"/>
    <mergeCell ref="C127:C129"/>
    <mergeCell ref="D127:G129"/>
    <mergeCell ref="H127:K129"/>
    <mergeCell ref="L127:M129"/>
    <mergeCell ref="N127:O129"/>
    <mergeCell ref="P127:Q129"/>
    <mergeCell ref="R127:S129"/>
    <mergeCell ref="T127:U129"/>
    <mergeCell ref="V127:W129"/>
    <mergeCell ref="X127:Y129"/>
    <mergeCell ref="Z127:AA129"/>
    <mergeCell ref="B130:B131"/>
    <mergeCell ref="C130:G131"/>
    <mergeCell ref="H130:K131"/>
    <mergeCell ref="L130:M131"/>
    <mergeCell ref="N130:O131"/>
    <mergeCell ref="P130:Q131"/>
    <mergeCell ref="R130:S131"/>
    <mergeCell ref="T130:U131"/>
    <mergeCell ref="V130:W131"/>
    <mergeCell ref="X130:Y131"/>
    <mergeCell ref="Z130:AA131"/>
    <mergeCell ref="B132:B134"/>
    <mergeCell ref="C132:G135"/>
    <mergeCell ref="H132:K132"/>
    <mergeCell ref="L132:M132"/>
    <mergeCell ref="N132:O132"/>
    <mergeCell ref="P132:Q132"/>
    <mergeCell ref="R132:S132"/>
    <mergeCell ref="T132:U132"/>
    <mergeCell ref="V132:W132"/>
    <mergeCell ref="X132:Y132"/>
    <mergeCell ref="Z132:AA132"/>
    <mergeCell ref="H133:K133"/>
    <mergeCell ref="L133:M133"/>
    <mergeCell ref="N133:O133"/>
    <mergeCell ref="P133:Q133"/>
    <mergeCell ref="R133:S133"/>
    <mergeCell ref="T133:U133"/>
    <mergeCell ref="V133:W133"/>
    <mergeCell ref="X133:Y133"/>
    <mergeCell ref="Z133:AA133"/>
    <mergeCell ref="H134:K134"/>
    <mergeCell ref="L134:M134"/>
    <mergeCell ref="N134:O134"/>
    <mergeCell ref="P134:Q134"/>
    <mergeCell ref="R134:S134"/>
    <mergeCell ref="T134:U134"/>
    <mergeCell ref="V134:W134"/>
    <mergeCell ref="X134:Y134"/>
    <mergeCell ref="Z134:AA134"/>
    <mergeCell ref="H135:K135"/>
    <mergeCell ref="L135:M135"/>
    <mergeCell ref="N135:O135"/>
    <mergeCell ref="P135:Q135"/>
    <mergeCell ref="R135:S135"/>
    <mergeCell ref="T135:U135"/>
    <mergeCell ref="V135:W135"/>
    <mergeCell ref="X135:Y135"/>
    <mergeCell ref="Z135:AA135"/>
    <mergeCell ref="B136:B138"/>
    <mergeCell ref="C136:G138"/>
    <mergeCell ref="H136:K136"/>
    <mergeCell ref="L136:M136"/>
    <mergeCell ref="N136:O136"/>
    <mergeCell ref="P136:Q136"/>
    <mergeCell ref="R136:S136"/>
    <mergeCell ref="T136:U136"/>
    <mergeCell ref="V136:W136"/>
    <mergeCell ref="X136:Y136"/>
    <mergeCell ref="Z136:AA136"/>
    <mergeCell ref="H137:K137"/>
    <mergeCell ref="L137:M137"/>
    <mergeCell ref="N137:O137"/>
    <mergeCell ref="P137:Q137"/>
    <mergeCell ref="R137:S137"/>
    <mergeCell ref="T137:U137"/>
    <mergeCell ref="V137:W137"/>
    <mergeCell ref="X137:Y137"/>
    <mergeCell ref="Z137:AA137"/>
    <mergeCell ref="H138:K138"/>
    <mergeCell ref="L138:M138"/>
    <mergeCell ref="N138:O138"/>
    <mergeCell ref="P138:Q138"/>
    <mergeCell ref="R138:S138"/>
    <mergeCell ref="T138:U138"/>
    <mergeCell ref="V138:W138"/>
    <mergeCell ref="X138:Y138"/>
    <mergeCell ref="Z138:AA138"/>
    <mergeCell ref="B139:B140"/>
    <mergeCell ref="C139:G140"/>
    <mergeCell ref="H139:K140"/>
    <mergeCell ref="L139:M140"/>
    <mergeCell ref="N139:O140"/>
    <mergeCell ref="P139:Q140"/>
    <mergeCell ref="R139:S140"/>
    <mergeCell ref="T139:U140"/>
    <mergeCell ref="V139:W140"/>
    <mergeCell ref="X139:Y140"/>
    <mergeCell ref="Z139:AA140"/>
    <mergeCell ref="B141:B142"/>
    <mergeCell ref="C141:G142"/>
    <mergeCell ref="H141:K142"/>
    <mergeCell ref="L141:M142"/>
    <mergeCell ref="N141:O142"/>
    <mergeCell ref="P141:Q142"/>
    <mergeCell ref="R141:S142"/>
    <mergeCell ref="T141:U142"/>
    <mergeCell ref="V141:W142"/>
    <mergeCell ref="X141:Y142"/>
    <mergeCell ref="Z141:AA142"/>
    <mergeCell ref="B143:B144"/>
    <mergeCell ref="C143:G144"/>
    <mergeCell ref="H143:K144"/>
    <mergeCell ref="L143:M144"/>
    <mergeCell ref="N143:O144"/>
    <mergeCell ref="P143:Q144"/>
    <mergeCell ref="R143:S144"/>
    <mergeCell ref="T143:U144"/>
    <mergeCell ref="V143:W144"/>
    <mergeCell ref="X143:Y144"/>
    <mergeCell ref="Z143:AA144"/>
    <mergeCell ref="C145:G145"/>
    <mergeCell ref="H145:K145"/>
    <mergeCell ref="L145:M145"/>
    <mergeCell ref="N145:O145"/>
    <mergeCell ref="P145:Q145"/>
    <mergeCell ref="R145:S145"/>
    <mergeCell ref="T145:U145"/>
    <mergeCell ref="V145:W145"/>
    <mergeCell ref="X145:Y145"/>
    <mergeCell ref="Z145:AA145"/>
    <mergeCell ref="C146:G146"/>
    <mergeCell ref="H146:K146"/>
    <mergeCell ref="L146:M146"/>
    <mergeCell ref="N146:O146"/>
    <mergeCell ref="P146:Q146"/>
    <mergeCell ref="R146:S146"/>
    <mergeCell ref="T146:U146"/>
    <mergeCell ref="V146:W146"/>
    <mergeCell ref="B147:B152"/>
    <mergeCell ref="C147:C152"/>
    <mergeCell ref="D147:G152"/>
    <mergeCell ref="H147:K148"/>
    <mergeCell ref="L147:M148"/>
    <mergeCell ref="N147:O148"/>
    <mergeCell ref="P147:Q148"/>
    <mergeCell ref="R147:S148"/>
    <mergeCell ref="T147:U148"/>
    <mergeCell ref="V147:W148"/>
    <mergeCell ref="X147:Y148"/>
    <mergeCell ref="Z147:AA148"/>
    <mergeCell ref="H149:K150"/>
    <mergeCell ref="L149:M150"/>
    <mergeCell ref="N149:O150"/>
    <mergeCell ref="P149:Q150"/>
    <mergeCell ref="R149:S150"/>
    <mergeCell ref="T149:U150"/>
    <mergeCell ref="V149:W150"/>
    <mergeCell ref="X149:Y150"/>
    <mergeCell ref="Z149:AA150"/>
    <mergeCell ref="H151:K152"/>
    <mergeCell ref="L151:M152"/>
    <mergeCell ref="N151:O152"/>
    <mergeCell ref="P151:Q152"/>
    <mergeCell ref="R151:S152"/>
    <mergeCell ref="T151:U152"/>
    <mergeCell ref="V151:W152"/>
    <mergeCell ref="X151:Y152"/>
    <mergeCell ref="Z151:AA152"/>
    <mergeCell ref="B153:B155"/>
    <mergeCell ref="C153:G155"/>
    <mergeCell ref="H153:K153"/>
    <mergeCell ref="L153:M153"/>
    <mergeCell ref="N153:O153"/>
    <mergeCell ref="P153:Q153"/>
    <mergeCell ref="R153:S153"/>
    <mergeCell ref="T153:U153"/>
    <mergeCell ref="V153:W153"/>
    <mergeCell ref="X153:Y153"/>
    <mergeCell ref="Z153:AA153"/>
    <mergeCell ref="H154:K154"/>
    <mergeCell ref="L154:M154"/>
    <mergeCell ref="N154:O154"/>
    <mergeCell ref="P154:Q154"/>
    <mergeCell ref="R154:S154"/>
    <mergeCell ref="T154:U154"/>
    <mergeCell ref="V154:W154"/>
    <mergeCell ref="X154:Y154"/>
    <mergeCell ref="Z154:AA154"/>
    <mergeCell ref="H155:K155"/>
    <mergeCell ref="L155:M155"/>
    <mergeCell ref="N155:O155"/>
    <mergeCell ref="P155:Q155"/>
    <mergeCell ref="R155:S155"/>
    <mergeCell ref="T155:U155"/>
    <mergeCell ref="V155:W155"/>
    <mergeCell ref="X155:Y155"/>
    <mergeCell ref="Z155:AA155"/>
    <mergeCell ref="B156:B158"/>
    <mergeCell ref="C156:G158"/>
    <mergeCell ref="H156:K156"/>
    <mergeCell ref="L156:M156"/>
    <mergeCell ref="N156:O156"/>
    <mergeCell ref="P156:Q156"/>
    <mergeCell ref="R156:S156"/>
    <mergeCell ref="T156:U156"/>
    <mergeCell ref="V156:W156"/>
    <mergeCell ref="X156:Y156"/>
    <mergeCell ref="Z156:AA156"/>
    <mergeCell ref="H157:K157"/>
    <mergeCell ref="L157:M157"/>
    <mergeCell ref="N157:O157"/>
    <mergeCell ref="P157:Q157"/>
    <mergeCell ref="R157:S157"/>
    <mergeCell ref="T157:U157"/>
    <mergeCell ref="V157:W157"/>
    <mergeCell ref="X157:Y157"/>
    <mergeCell ref="Z157:AA157"/>
    <mergeCell ref="H158:K158"/>
    <mergeCell ref="L158:M158"/>
    <mergeCell ref="N158:O158"/>
    <mergeCell ref="P158:Q158"/>
    <mergeCell ref="R158:S158"/>
    <mergeCell ref="T158:U158"/>
    <mergeCell ref="V158:W158"/>
    <mergeCell ref="X158:Y158"/>
    <mergeCell ref="Z158:AA158"/>
    <mergeCell ref="B159:B164"/>
    <mergeCell ref="C159:C164"/>
    <mergeCell ref="D159:G164"/>
    <mergeCell ref="H159:K160"/>
    <mergeCell ref="L159:M160"/>
    <mergeCell ref="N159:O160"/>
    <mergeCell ref="P159:Q160"/>
    <mergeCell ref="R159:S160"/>
    <mergeCell ref="T159:U160"/>
    <mergeCell ref="V159:W160"/>
    <mergeCell ref="X159:Y160"/>
    <mergeCell ref="Z159:AA160"/>
    <mergeCell ref="H161:K162"/>
    <mergeCell ref="L161:M162"/>
    <mergeCell ref="N161:O162"/>
    <mergeCell ref="P161:Q162"/>
    <mergeCell ref="R161:S162"/>
    <mergeCell ref="T161:U162"/>
    <mergeCell ref="V161:W162"/>
    <mergeCell ref="X161:Y162"/>
    <mergeCell ref="Z161:AA162"/>
    <mergeCell ref="H163:K164"/>
    <mergeCell ref="L163:M164"/>
    <mergeCell ref="N163:O164"/>
    <mergeCell ref="P163:Q164"/>
    <mergeCell ref="R163:S164"/>
    <mergeCell ref="T163:U164"/>
    <mergeCell ref="V163:W164"/>
    <mergeCell ref="X163:Y164"/>
    <mergeCell ref="Z163:AA164"/>
    <mergeCell ref="B165:B167"/>
    <mergeCell ref="C165:G167"/>
    <mergeCell ref="H165:K165"/>
    <mergeCell ref="L165:M165"/>
    <mergeCell ref="N165:O165"/>
    <mergeCell ref="P165:Q165"/>
    <mergeCell ref="R165:S165"/>
    <mergeCell ref="T165:U165"/>
    <mergeCell ref="V165:W165"/>
    <mergeCell ref="X165:Y165"/>
    <mergeCell ref="Z165:AA165"/>
    <mergeCell ref="H166:K166"/>
    <mergeCell ref="L166:M166"/>
    <mergeCell ref="N166:O166"/>
    <mergeCell ref="P166:Q166"/>
    <mergeCell ref="R166:S166"/>
    <mergeCell ref="T166:U166"/>
    <mergeCell ref="V166:W166"/>
    <mergeCell ref="X166:Y166"/>
    <mergeCell ref="Z166:AA166"/>
    <mergeCell ref="H167:K167"/>
    <mergeCell ref="L167:M167"/>
    <mergeCell ref="N167:O167"/>
    <mergeCell ref="P167:Q167"/>
    <mergeCell ref="R167:S167"/>
    <mergeCell ref="T167:U167"/>
    <mergeCell ref="V167:W167"/>
    <mergeCell ref="X167:Y167"/>
    <mergeCell ref="Z167:AA167"/>
    <mergeCell ref="B168:B170"/>
    <mergeCell ref="C168:G170"/>
    <mergeCell ref="H168:K168"/>
    <mergeCell ref="L168:M168"/>
    <mergeCell ref="N168:O168"/>
    <mergeCell ref="P168:Q168"/>
    <mergeCell ref="R168:S168"/>
    <mergeCell ref="T168:U168"/>
    <mergeCell ref="V168:W168"/>
    <mergeCell ref="X168:Y168"/>
    <mergeCell ref="Z168:AA168"/>
    <mergeCell ref="H169:K169"/>
    <mergeCell ref="L169:M169"/>
    <mergeCell ref="N169:O169"/>
    <mergeCell ref="P169:Q169"/>
    <mergeCell ref="R169:S169"/>
    <mergeCell ref="T169:U169"/>
    <mergeCell ref="V169:W169"/>
    <mergeCell ref="X169:Y169"/>
    <mergeCell ref="Z169:AA169"/>
    <mergeCell ref="H170:K170"/>
    <mergeCell ref="L170:M170"/>
    <mergeCell ref="N170:O170"/>
    <mergeCell ref="P170:Q170"/>
    <mergeCell ref="R170:S170"/>
    <mergeCell ref="T170:U170"/>
    <mergeCell ref="V170:W170"/>
    <mergeCell ref="X170:Y170"/>
    <mergeCell ref="Z170:AA170"/>
    <mergeCell ref="B171:B174"/>
    <mergeCell ref="C171:C174"/>
    <mergeCell ref="D171:G174"/>
    <mergeCell ref="H171:K172"/>
    <mergeCell ref="L171:M172"/>
    <mergeCell ref="N171:O172"/>
    <mergeCell ref="P171:Q172"/>
    <mergeCell ref="R171:S172"/>
    <mergeCell ref="T171:U172"/>
    <mergeCell ref="V171:W172"/>
    <mergeCell ref="X171:Y172"/>
    <mergeCell ref="Z171:AA172"/>
    <mergeCell ref="H173:K174"/>
    <mergeCell ref="L173:M174"/>
    <mergeCell ref="N173:O174"/>
    <mergeCell ref="P173:Q174"/>
    <mergeCell ref="R173:S174"/>
    <mergeCell ref="T173:U174"/>
    <mergeCell ref="V173:W174"/>
    <mergeCell ref="X173:Y174"/>
    <mergeCell ref="Z173:AA174"/>
    <mergeCell ref="B175:B176"/>
    <mergeCell ref="C175:G176"/>
    <mergeCell ref="H175:K175"/>
    <mergeCell ref="L175:M175"/>
    <mergeCell ref="N175:O175"/>
    <mergeCell ref="P175:Q175"/>
    <mergeCell ref="R175:S175"/>
    <mergeCell ref="T175:U175"/>
    <mergeCell ref="V175:W175"/>
    <mergeCell ref="X175:Y175"/>
    <mergeCell ref="Z175:AA175"/>
    <mergeCell ref="H176:K176"/>
    <mergeCell ref="L176:M176"/>
    <mergeCell ref="N176:O176"/>
    <mergeCell ref="P176:Q176"/>
    <mergeCell ref="R176:S176"/>
    <mergeCell ref="T176:U176"/>
    <mergeCell ref="V176:W176"/>
    <mergeCell ref="X176:Y176"/>
    <mergeCell ref="Z176:AA176"/>
    <mergeCell ref="B177:B178"/>
    <mergeCell ref="C177:G178"/>
    <mergeCell ref="H177:K177"/>
    <mergeCell ref="L177:M177"/>
    <mergeCell ref="N177:O177"/>
    <mergeCell ref="P177:Q177"/>
    <mergeCell ref="R177:S177"/>
    <mergeCell ref="T177:U177"/>
    <mergeCell ref="V177:W177"/>
    <mergeCell ref="X177:Y177"/>
    <mergeCell ref="Z177:AA177"/>
    <mergeCell ref="H178:K178"/>
    <mergeCell ref="L178:M178"/>
    <mergeCell ref="N178:O178"/>
    <mergeCell ref="P178:Q178"/>
    <mergeCell ref="R178:S178"/>
    <mergeCell ref="T178:U178"/>
    <mergeCell ref="V178:W178"/>
    <mergeCell ref="X178:Y178"/>
    <mergeCell ref="Z178:AA178"/>
    <mergeCell ref="D179:G179"/>
    <mergeCell ref="H179:K179"/>
    <mergeCell ref="L179:M179"/>
    <mergeCell ref="N179:O179"/>
    <mergeCell ref="P179:Q179"/>
    <mergeCell ref="R179:S179"/>
    <mergeCell ref="T179:U179"/>
    <mergeCell ref="V179:W179"/>
    <mergeCell ref="X179:Y179"/>
    <mergeCell ref="Z179:AA179"/>
    <mergeCell ref="C180:G180"/>
    <mergeCell ref="H180:K180"/>
    <mergeCell ref="L180:M180"/>
    <mergeCell ref="N180:O180"/>
    <mergeCell ref="P180:Q180"/>
    <mergeCell ref="R180:S180"/>
    <mergeCell ref="T180:U180"/>
    <mergeCell ref="V180:W180"/>
    <mergeCell ref="X180:Y180"/>
    <mergeCell ref="Z180:AA180"/>
    <mergeCell ref="C181:G181"/>
    <mergeCell ref="H181:K181"/>
    <mergeCell ref="L181:M181"/>
    <mergeCell ref="N181:O181"/>
    <mergeCell ref="P181:Q181"/>
    <mergeCell ref="R181:S181"/>
    <mergeCell ref="T181:U181"/>
    <mergeCell ref="V181:W181"/>
    <mergeCell ref="X181:Y181"/>
    <mergeCell ref="Z181:AA181"/>
    <mergeCell ref="B182:B192"/>
    <mergeCell ref="C182:C185"/>
    <mergeCell ref="D182:G185"/>
    <mergeCell ref="H182:K182"/>
    <mergeCell ref="L182:M182"/>
    <mergeCell ref="N182:O182"/>
    <mergeCell ref="P182:Q182"/>
    <mergeCell ref="R182:S182"/>
    <mergeCell ref="T182:U182"/>
    <mergeCell ref="V182:W183"/>
    <mergeCell ref="X182:Y183"/>
    <mergeCell ref="Z182:AA183"/>
    <mergeCell ref="H183:K183"/>
    <mergeCell ref="L183:M183"/>
    <mergeCell ref="N183:O183"/>
    <mergeCell ref="P183:Q183"/>
    <mergeCell ref="R183:S183"/>
    <mergeCell ref="T183:U183"/>
    <mergeCell ref="H184:K184"/>
    <mergeCell ref="L184:M184"/>
    <mergeCell ref="N184:O184"/>
    <mergeCell ref="P184:Q184"/>
    <mergeCell ref="R184:S184"/>
    <mergeCell ref="T184:U184"/>
    <mergeCell ref="V184:W185"/>
    <mergeCell ref="X184:Y185"/>
    <mergeCell ref="Z184:AA185"/>
    <mergeCell ref="H185:K185"/>
    <mergeCell ref="L185:M185"/>
    <mergeCell ref="N185:O185"/>
    <mergeCell ref="P185:Q185"/>
    <mergeCell ref="R185:S185"/>
    <mergeCell ref="T185:U185"/>
    <mergeCell ref="C186:G189"/>
    <mergeCell ref="H186:K186"/>
    <mergeCell ref="L186:M186"/>
    <mergeCell ref="N186:O186"/>
    <mergeCell ref="P186:Q186"/>
    <mergeCell ref="R186:S186"/>
    <mergeCell ref="T186:U186"/>
    <mergeCell ref="V186:W187"/>
    <mergeCell ref="X186:Y187"/>
    <mergeCell ref="Z186:AA187"/>
    <mergeCell ref="H187:K187"/>
    <mergeCell ref="L187:M187"/>
    <mergeCell ref="N187:O187"/>
    <mergeCell ref="P187:Q187"/>
    <mergeCell ref="R187:S187"/>
    <mergeCell ref="T187:U187"/>
    <mergeCell ref="H188:K188"/>
    <mergeCell ref="L188:M188"/>
    <mergeCell ref="N188:O188"/>
    <mergeCell ref="P188:Q188"/>
    <mergeCell ref="R188:S188"/>
    <mergeCell ref="T188:U188"/>
    <mergeCell ref="V188:W189"/>
    <mergeCell ref="X188:Y189"/>
    <mergeCell ref="Z188:AA189"/>
    <mergeCell ref="H189:K189"/>
    <mergeCell ref="L189:M189"/>
    <mergeCell ref="N189:O189"/>
    <mergeCell ref="P189:Q189"/>
    <mergeCell ref="R189:S189"/>
    <mergeCell ref="T189:U189"/>
    <mergeCell ref="C190:G191"/>
    <mergeCell ref="H190:K190"/>
    <mergeCell ref="L190:M190"/>
    <mergeCell ref="N190:O190"/>
    <mergeCell ref="P190:Q190"/>
    <mergeCell ref="R190:S190"/>
    <mergeCell ref="T190:U190"/>
    <mergeCell ref="V190:W191"/>
    <mergeCell ref="X190:Y191"/>
    <mergeCell ref="Z190:AA191"/>
    <mergeCell ref="H191:K191"/>
    <mergeCell ref="L191:M191"/>
    <mergeCell ref="N191:O191"/>
    <mergeCell ref="P191:Q191"/>
    <mergeCell ref="R191:S191"/>
    <mergeCell ref="T191:U191"/>
    <mergeCell ref="H192:K192"/>
    <mergeCell ref="L192:M192"/>
    <mergeCell ref="N192:O192"/>
    <mergeCell ref="P192:Q192"/>
    <mergeCell ref="R192:S192"/>
    <mergeCell ref="T192:U192"/>
    <mergeCell ref="V192:W192"/>
    <mergeCell ref="X192:Y192"/>
    <mergeCell ref="Z192:AA192"/>
    <mergeCell ref="D193:G193"/>
    <mergeCell ref="H193:K193"/>
    <mergeCell ref="L193:M193"/>
    <mergeCell ref="N193:O193"/>
    <mergeCell ref="P193:Q193"/>
    <mergeCell ref="R193:S193"/>
    <mergeCell ref="T193:U193"/>
    <mergeCell ref="V193:W193"/>
    <mergeCell ref="X193:Y193"/>
    <mergeCell ref="Z193:AA193"/>
    <mergeCell ref="C194:G194"/>
    <mergeCell ref="H194:K194"/>
    <mergeCell ref="L194:M194"/>
    <mergeCell ref="N194:O194"/>
    <mergeCell ref="P194:Q194"/>
    <mergeCell ref="R194:S194"/>
    <mergeCell ref="T194:U194"/>
    <mergeCell ref="V194:W194"/>
    <mergeCell ref="X194:Y194"/>
    <mergeCell ref="Z194:AA194"/>
    <mergeCell ref="B195:B196"/>
    <mergeCell ref="C195:C196"/>
    <mergeCell ref="D195:G196"/>
    <mergeCell ref="H195:K196"/>
    <mergeCell ref="L195:M196"/>
    <mergeCell ref="N195:O196"/>
    <mergeCell ref="P195:Q196"/>
    <mergeCell ref="R195:S196"/>
    <mergeCell ref="T195:U196"/>
    <mergeCell ref="V195:W196"/>
    <mergeCell ref="X195:Y196"/>
    <mergeCell ref="Z195:AA196"/>
    <mergeCell ref="B197:B198"/>
    <mergeCell ref="C197:G198"/>
    <mergeCell ref="H197:K198"/>
    <mergeCell ref="L197:M198"/>
    <mergeCell ref="N197:O198"/>
    <mergeCell ref="P197:Q198"/>
    <mergeCell ref="R197:S198"/>
    <mergeCell ref="T197:U198"/>
    <mergeCell ref="V197:W198"/>
    <mergeCell ref="X197:Y198"/>
    <mergeCell ref="Z197:AA198"/>
    <mergeCell ref="B199:B200"/>
    <mergeCell ref="C199:G200"/>
    <mergeCell ref="H199:K200"/>
    <mergeCell ref="L199:M200"/>
    <mergeCell ref="N199:O200"/>
    <mergeCell ref="P199:Q200"/>
    <mergeCell ref="R199:S200"/>
    <mergeCell ref="T199:U200"/>
    <mergeCell ref="V199:W200"/>
    <mergeCell ref="X199:Y200"/>
    <mergeCell ref="Z199:AA200"/>
    <mergeCell ref="B201:B204"/>
    <mergeCell ref="C201:C204"/>
    <mergeCell ref="D201:G204"/>
    <mergeCell ref="H201:K202"/>
    <mergeCell ref="L201:M202"/>
    <mergeCell ref="N201:O202"/>
    <mergeCell ref="P201:Q202"/>
    <mergeCell ref="R201:S202"/>
    <mergeCell ref="T201:U202"/>
    <mergeCell ref="V201:W202"/>
    <mergeCell ref="X201:Y202"/>
    <mergeCell ref="Z201:AA202"/>
    <mergeCell ref="H203:K204"/>
    <mergeCell ref="L203:M204"/>
    <mergeCell ref="N203:O204"/>
    <mergeCell ref="P203:Q204"/>
    <mergeCell ref="R203:S204"/>
    <mergeCell ref="T203:U204"/>
    <mergeCell ref="V203:W204"/>
    <mergeCell ref="X203:Y204"/>
    <mergeCell ref="Z203:AA204"/>
    <mergeCell ref="B205:B206"/>
    <mergeCell ref="C205:G206"/>
    <mergeCell ref="H205:K205"/>
    <mergeCell ref="L205:M205"/>
    <mergeCell ref="N205:O205"/>
    <mergeCell ref="P205:Q205"/>
    <mergeCell ref="R205:S205"/>
    <mergeCell ref="T205:U205"/>
    <mergeCell ref="V205:W205"/>
    <mergeCell ref="X205:Y205"/>
    <mergeCell ref="Z205:AA205"/>
    <mergeCell ref="H206:K206"/>
    <mergeCell ref="L206:M206"/>
    <mergeCell ref="N206:O206"/>
    <mergeCell ref="P206:Q206"/>
    <mergeCell ref="R206:S206"/>
    <mergeCell ref="T206:U206"/>
    <mergeCell ref="V206:W206"/>
    <mergeCell ref="X206:Y206"/>
    <mergeCell ref="Z206:AA206"/>
    <mergeCell ref="B207:B208"/>
    <mergeCell ref="C207:G208"/>
    <mergeCell ref="H207:K207"/>
    <mergeCell ref="L207:M207"/>
    <mergeCell ref="N207:O207"/>
    <mergeCell ref="P207:Q207"/>
    <mergeCell ref="R207:S207"/>
    <mergeCell ref="T207:U207"/>
    <mergeCell ref="V207:W207"/>
    <mergeCell ref="X207:Y207"/>
    <mergeCell ref="Z207:AA207"/>
    <mergeCell ref="H208:K208"/>
    <mergeCell ref="L208:M208"/>
    <mergeCell ref="N208:O208"/>
    <mergeCell ref="P208:Q208"/>
    <mergeCell ref="R208:S208"/>
    <mergeCell ref="T208:U208"/>
    <mergeCell ref="V208:W208"/>
    <mergeCell ref="X208:Y208"/>
    <mergeCell ref="Z208:AA208"/>
    <mergeCell ref="B209:B210"/>
    <mergeCell ref="C209:C210"/>
    <mergeCell ref="D209:G210"/>
    <mergeCell ref="H209:K210"/>
    <mergeCell ref="L209:M210"/>
    <mergeCell ref="N209:O210"/>
    <mergeCell ref="P209:Q210"/>
    <mergeCell ref="R209:S210"/>
    <mergeCell ref="T209:U210"/>
    <mergeCell ref="V209:W210"/>
    <mergeCell ref="X209:Y210"/>
    <mergeCell ref="Z209:AA210"/>
    <mergeCell ref="B211:B212"/>
    <mergeCell ref="C211:G212"/>
    <mergeCell ref="H211:K212"/>
    <mergeCell ref="L211:M212"/>
    <mergeCell ref="N211:O212"/>
    <mergeCell ref="P211:Q212"/>
    <mergeCell ref="R211:S212"/>
    <mergeCell ref="T211:U212"/>
    <mergeCell ref="V211:W212"/>
    <mergeCell ref="X211:Y212"/>
    <mergeCell ref="Z211:AA212"/>
    <mergeCell ref="B213:B214"/>
    <mergeCell ref="C213:G214"/>
    <mergeCell ref="H213:K214"/>
    <mergeCell ref="L213:M214"/>
    <mergeCell ref="N213:O214"/>
    <mergeCell ref="P213:Q214"/>
    <mergeCell ref="R213:S214"/>
    <mergeCell ref="T213:U214"/>
    <mergeCell ref="V213:W214"/>
    <mergeCell ref="X213:Y214"/>
    <mergeCell ref="Z213:AA214"/>
    <mergeCell ref="B215:B216"/>
    <mergeCell ref="C215:C216"/>
    <mergeCell ref="D215:G216"/>
    <mergeCell ref="H215:K216"/>
    <mergeCell ref="L215:M216"/>
    <mergeCell ref="N215:O216"/>
    <mergeCell ref="P215:Q216"/>
    <mergeCell ref="R215:S216"/>
    <mergeCell ref="T215:U216"/>
    <mergeCell ref="V215:W216"/>
    <mergeCell ref="X215:Y216"/>
    <mergeCell ref="Z215:AA216"/>
    <mergeCell ref="B217:B218"/>
    <mergeCell ref="C217:G218"/>
    <mergeCell ref="H217:K218"/>
    <mergeCell ref="L217:M218"/>
    <mergeCell ref="N217:O218"/>
    <mergeCell ref="P217:Q218"/>
    <mergeCell ref="R217:S218"/>
    <mergeCell ref="T217:U218"/>
    <mergeCell ref="V217:W218"/>
    <mergeCell ref="X217:Y218"/>
    <mergeCell ref="Z217:AA218"/>
    <mergeCell ref="B219:B220"/>
    <mergeCell ref="C219:G220"/>
    <mergeCell ref="H219:K220"/>
    <mergeCell ref="L219:M220"/>
    <mergeCell ref="N219:O220"/>
    <mergeCell ref="P219:Q220"/>
    <mergeCell ref="R219:S220"/>
    <mergeCell ref="T219:U220"/>
    <mergeCell ref="V219:W220"/>
    <mergeCell ref="X219:Y220"/>
    <mergeCell ref="Z219:AA220"/>
    <mergeCell ref="B221:B222"/>
    <mergeCell ref="C221:C222"/>
    <mergeCell ref="D221:G222"/>
    <mergeCell ref="H221:K222"/>
    <mergeCell ref="L221:M222"/>
    <mergeCell ref="N221:O222"/>
    <mergeCell ref="P221:Q222"/>
    <mergeCell ref="R221:S222"/>
    <mergeCell ref="T221:U222"/>
    <mergeCell ref="V221:W222"/>
    <mergeCell ref="X221:Y222"/>
    <mergeCell ref="Z221:AA222"/>
    <mergeCell ref="B223:B224"/>
    <mergeCell ref="C223:G224"/>
    <mergeCell ref="H223:K224"/>
    <mergeCell ref="L223:M224"/>
    <mergeCell ref="N223:O224"/>
    <mergeCell ref="P223:Q224"/>
    <mergeCell ref="R223:S224"/>
    <mergeCell ref="T223:U224"/>
    <mergeCell ref="V223:W224"/>
    <mergeCell ref="X223:Y224"/>
    <mergeCell ref="Z223:AA224"/>
    <mergeCell ref="B225:B226"/>
    <mergeCell ref="C225:G226"/>
    <mergeCell ref="H225:K226"/>
    <mergeCell ref="L225:M226"/>
    <mergeCell ref="N225:O226"/>
    <mergeCell ref="P225:Q226"/>
    <mergeCell ref="R225:S226"/>
    <mergeCell ref="T225:U226"/>
    <mergeCell ref="V225:W226"/>
    <mergeCell ref="X225:Y226"/>
    <mergeCell ref="Z225:AA226"/>
    <mergeCell ref="B227:B230"/>
    <mergeCell ref="C227:C230"/>
    <mergeCell ref="D227:G230"/>
    <mergeCell ref="H227:K228"/>
    <mergeCell ref="L227:M228"/>
    <mergeCell ref="N227:O228"/>
    <mergeCell ref="P227:Q228"/>
    <mergeCell ref="R227:S228"/>
    <mergeCell ref="T227:U228"/>
    <mergeCell ref="V227:W228"/>
    <mergeCell ref="X227:Y228"/>
    <mergeCell ref="Z227:AA228"/>
    <mergeCell ref="H229:K230"/>
    <mergeCell ref="L229:M230"/>
    <mergeCell ref="N229:O230"/>
    <mergeCell ref="P229:Q230"/>
    <mergeCell ref="R229:S230"/>
    <mergeCell ref="T229:U230"/>
    <mergeCell ref="V229:W230"/>
    <mergeCell ref="X229:Y230"/>
    <mergeCell ref="Z229:AA230"/>
    <mergeCell ref="B231:B232"/>
    <mergeCell ref="C231:G232"/>
    <mergeCell ref="H231:K231"/>
    <mergeCell ref="L231:M231"/>
    <mergeCell ref="N231:O231"/>
    <mergeCell ref="P231:Q231"/>
    <mergeCell ref="R231:S231"/>
    <mergeCell ref="T231:U231"/>
    <mergeCell ref="V231:W231"/>
    <mergeCell ref="X231:Y231"/>
    <mergeCell ref="Z231:AA231"/>
    <mergeCell ref="H232:K232"/>
    <mergeCell ref="L232:M232"/>
    <mergeCell ref="N232:O232"/>
    <mergeCell ref="P232:Q232"/>
    <mergeCell ref="R232:S232"/>
    <mergeCell ref="T232:U232"/>
    <mergeCell ref="V232:W232"/>
    <mergeCell ref="X232:Y232"/>
    <mergeCell ref="Z232:AA232"/>
    <mergeCell ref="B233:B234"/>
    <mergeCell ref="C233:G234"/>
    <mergeCell ref="H233:K233"/>
    <mergeCell ref="L233:M233"/>
    <mergeCell ref="N233:O233"/>
    <mergeCell ref="P233:Q233"/>
    <mergeCell ref="R233:S233"/>
    <mergeCell ref="T233:U233"/>
    <mergeCell ref="V233:W233"/>
    <mergeCell ref="X233:Y233"/>
    <mergeCell ref="Z233:AA233"/>
    <mergeCell ref="H234:K234"/>
    <mergeCell ref="L234:M234"/>
    <mergeCell ref="N234:O234"/>
    <mergeCell ref="P234:Q234"/>
    <mergeCell ref="R234:S234"/>
    <mergeCell ref="T234:U234"/>
    <mergeCell ref="V234:W234"/>
    <mergeCell ref="X234:Y234"/>
    <mergeCell ref="Z234:AA234"/>
    <mergeCell ref="B235:B240"/>
    <mergeCell ref="C235:C240"/>
    <mergeCell ref="D235:G240"/>
    <mergeCell ref="H235:K236"/>
    <mergeCell ref="L235:M236"/>
    <mergeCell ref="N235:O236"/>
    <mergeCell ref="P235:Q236"/>
    <mergeCell ref="R235:S236"/>
    <mergeCell ref="T235:U236"/>
    <mergeCell ref="V235:W236"/>
    <mergeCell ref="X235:Y236"/>
    <mergeCell ref="Z235:AA236"/>
    <mergeCell ref="H237:K238"/>
    <mergeCell ref="L237:M238"/>
    <mergeCell ref="N237:O238"/>
    <mergeCell ref="P237:Q238"/>
    <mergeCell ref="R237:S238"/>
    <mergeCell ref="T237:U238"/>
    <mergeCell ref="V237:W238"/>
    <mergeCell ref="X237:Y238"/>
    <mergeCell ref="Z237:AA238"/>
    <mergeCell ref="H239:K240"/>
    <mergeCell ref="L239:M240"/>
    <mergeCell ref="N239:O240"/>
    <mergeCell ref="P239:Q240"/>
    <mergeCell ref="R239:S240"/>
    <mergeCell ref="T239:U240"/>
    <mergeCell ref="V239:W240"/>
    <mergeCell ref="X239:Y240"/>
    <mergeCell ref="Z239:AA240"/>
    <mergeCell ref="B241:B243"/>
    <mergeCell ref="C241:G243"/>
    <mergeCell ref="H241:K241"/>
    <mergeCell ref="L241:M241"/>
    <mergeCell ref="N241:O241"/>
    <mergeCell ref="P241:Q241"/>
    <mergeCell ref="R241:S241"/>
    <mergeCell ref="T241:U241"/>
    <mergeCell ref="V241:W241"/>
    <mergeCell ref="X241:Y241"/>
    <mergeCell ref="Z241:AA241"/>
    <mergeCell ref="H242:K242"/>
    <mergeCell ref="L242:M242"/>
    <mergeCell ref="N242:O242"/>
    <mergeCell ref="P242:Q242"/>
    <mergeCell ref="R242:S242"/>
    <mergeCell ref="T242:U242"/>
    <mergeCell ref="V242:W242"/>
    <mergeCell ref="X242:Y242"/>
    <mergeCell ref="Z242:AA242"/>
    <mergeCell ref="H243:K243"/>
    <mergeCell ref="L243:M243"/>
    <mergeCell ref="N243:O243"/>
    <mergeCell ref="P243:Q243"/>
    <mergeCell ref="R243:S243"/>
    <mergeCell ref="T243:U243"/>
    <mergeCell ref="V243:W243"/>
    <mergeCell ref="X243:Y243"/>
    <mergeCell ref="Z243:AA243"/>
    <mergeCell ref="B244:B246"/>
    <mergeCell ref="C244:G246"/>
    <mergeCell ref="H244:K244"/>
    <mergeCell ref="L244:M244"/>
    <mergeCell ref="N244:O244"/>
    <mergeCell ref="P244:Q244"/>
    <mergeCell ref="R244:S244"/>
    <mergeCell ref="T244:U244"/>
    <mergeCell ref="V244:W244"/>
    <mergeCell ref="X244:Y244"/>
    <mergeCell ref="Z244:AA244"/>
    <mergeCell ref="H245:K245"/>
    <mergeCell ref="L245:M245"/>
    <mergeCell ref="N245:O245"/>
    <mergeCell ref="P245:Q245"/>
    <mergeCell ref="R245:S245"/>
    <mergeCell ref="T245:U245"/>
    <mergeCell ref="V245:W245"/>
    <mergeCell ref="X245:Y245"/>
    <mergeCell ref="Z245:AA245"/>
    <mergeCell ref="H246:K246"/>
    <mergeCell ref="L246:M246"/>
    <mergeCell ref="N246:O246"/>
    <mergeCell ref="P246:Q246"/>
    <mergeCell ref="R246:S246"/>
    <mergeCell ref="T246:U246"/>
    <mergeCell ref="V246:W246"/>
    <mergeCell ref="X246:Y246"/>
    <mergeCell ref="Z246:AA246"/>
    <mergeCell ref="B247:B248"/>
    <mergeCell ref="C247:C248"/>
    <mergeCell ref="D247:G248"/>
    <mergeCell ref="H247:K248"/>
    <mergeCell ref="L247:M248"/>
    <mergeCell ref="N247:O248"/>
    <mergeCell ref="P247:Q248"/>
    <mergeCell ref="R247:S248"/>
    <mergeCell ref="T247:U248"/>
    <mergeCell ref="V247:W248"/>
    <mergeCell ref="X247:Y248"/>
    <mergeCell ref="Z247:AA248"/>
    <mergeCell ref="B249:B250"/>
    <mergeCell ref="C249:G250"/>
    <mergeCell ref="H249:K250"/>
    <mergeCell ref="L249:M250"/>
    <mergeCell ref="N249:O250"/>
    <mergeCell ref="P249:Q250"/>
    <mergeCell ref="R249:S250"/>
    <mergeCell ref="T249:U250"/>
    <mergeCell ref="V249:W250"/>
    <mergeCell ref="X249:Y250"/>
    <mergeCell ref="Z249:AA250"/>
    <mergeCell ref="B251:B252"/>
    <mergeCell ref="C251:G252"/>
    <mergeCell ref="H251:K252"/>
    <mergeCell ref="L251:M252"/>
    <mergeCell ref="N251:O252"/>
    <mergeCell ref="P251:Q252"/>
    <mergeCell ref="R251:S252"/>
    <mergeCell ref="T251:U252"/>
    <mergeCell ref="V251:W252"/>
    <mergeCell ref="X251:Y252"/>
    <mergeCell ref="Z251:AA252"/>
    <mergeCell ref="B253:B255"/>
    <mergeCell ref="C253:C255"/>
    <mergeCell ref="D253:G255"/>
    <mergeCell ref="H253:K253"/>
    <mergeCell ref="L253:M253"/>
    <mergeCell ref="N253:O253"/>
    <mergeCell ref="P253:Q253"/>
    <mergeCell ref="R253:S253"/>
    <mergeCell ref="T253:U253"/>
    <mergeCell ref="V253:W253"/>
    <mergeCell ref="X253:Y253"/>
    <mergeCell ref="Z253:AA253"/>
    <mergeCell ref="H254:K254"/>
    <mergeCell ref="L254:M254"/>
    <mergeCell ref="N254:O254"/>
    <mergeCell ref="P254:Q254"/>
    <mergeCell ref="R254:S254"/>
    <mergeCell ref="T254:U254"/>
    <mergeCell ref="V254:W255"/>
    <mergeCell ref="X254:Y255"/>
    <mergeCell ref="Z254:AA255"/>
    <mergeCell ref="H255:K255"/>
    <mergeCell ref="L255:M255"/>
    <mergeCell ref="N255:O255"/>
    <mergeCell ref="P255:Q255"/>
    <mergeCell ref="R255:S255"/>
    <mergeCell ref="T255:U255"/>
    <mergeCell ref="B256:B258"/>
    <mergeCell ref="C256:G258"/>
    <mergeCell ref="H256:K256"/>
    <mergeCell ref="L256:M256"/>
    <mergeCell ref="N256:O256"/>
    <mergeCell ref="P256:Q256"/>
    <mergeCell ref="R256:S256"/>
    <mergeCell ref="T256:U256"/>
    <mergeCell ref="V256:W256"/>
    <mergeCell ref="X256:Y256"/>
    <mergeCell ref="Z256:AA256"/>
    <mergeCell ref="H257:K257"/>
    <mergeCell ref="L257:M257"/>
    <mergeCell ref="N257:O257"/>
    <mergeCell ref="P257:Q257"/>
    <mergeCell ref="R257:S257"/>
    <mergeCell ref="T257:U257"/>
    <mergeCell ref="V257:W258"/>
    <mergeCell ref="X257:Y258"/>
    <mergeCell ref="Z257:AA258"/>
    <mergeCell ref="H258:K258"/>
    <mergeCell ref="L258:M258"/>
    <mergeCell ref="N258:O258"/>
    <mergeCell ref="P258:Q258"/>
    <mergeCell ref="R258:S258"/>
    <mergeCell ref="T258:U258"/>
    <mergeCell ref="B259:B267"/>
    <mergeCell ref="C259:C267"/>
    <mergeCell ref="D259:G267"/>
    <mergeCell ref="H259:K260"/>
    <mergeCell ref="L259:M260"/>
    <mergeCell ref="N259:O260"/>
    <mergeCell ref="P259:Q260"/>
    <mergeCell ref="R259:S260"/>
    <mergeCell ref="T259:U260"/>
    <mergeCell ref="V259:W260"/>
    <mergeCell ref="X259:Y260"/>
    <mergeCell ref="Z259:AA260"/>
    <mergeCell ref="H261:K261"/>
    <mergeCell ref="L261:M261"/>
    <mergeCell ref="N261:O261"/>
    <mergeCell ref="P261:Q261"/>
    <mergeCell ref="R261:S261"/>
    <mergeCell ref="T261:U261"/>
    <mergeCell ref="V261:W261"/>
    <mergeCell ref="X261:Y261"/>
    <mergeCell ref="Z261:AA261"/>
    <mergeCell ref="H262:K262"/>
    <mergeCell ref="L262:M262"/>
    <mergeCell ref="N262:O262"/>
    <mergeCell ref="P262:Q262"/>
    <mergeCell ref="R262:S262"/>
    <mergeCell ref="T262:U262"/>
    <mergeCell ref="V262:W263"/>
    <mergeCell ref="X262:Y263"/>
    <mergeCell ref="Z262:AA263"/>
    <mergeCell ref="H263:K263"/>
    <mergeCell ref="L263:M263"/>
    <mergeCell ref="N263:O263"/>
    <mergeCell ref="P263:Q263"/>
    <mergeCell ref="R263:S263"/>
    <mergeCell ref="T263:U263"/>
    <mergeCell ref="H264:K264"/>
    <mergeCell ref="L264:M264"/>
    <mergeCell ref="N264:O264"/>
    <mergeCell ref="P264:Q264"/>
    <mergeCell ref="R264:S264"/>
    <mergeCell ref="T264:U264"/>
    <mergeCell ref="V264:W264"/>
    <mergeCell ref="X264:Y264"/>
    <mergeCell ref="Z264:AA264"/>
    <mergeCell ref="H265:K265"/>
    <mergeCell ref="L265:M265"/>
    <mergeCell ref="N265:O265"/>
    <mergeCell ref="P265:Q265"/>
    <mergeCell ref="R265:S265"/>
    <mergeCell ref="T265:U265"/>
    <mergeCell ref="V265:W266"/>
    <mergeCell ref="X265:Y266"/>
    <mergeCell ref="Z265:AA266"/>
    <mergeCell ref="H266:K266"/>
    <mergeCell ref="L266:M266"/>
    <mergeCell ref="N266:O266"/>
    <mergeCell ref="P266:Q266"/>
    <mergeCell ref="R266:S266"/>
    <mergeCell ref="T266:U266"/>
    <mergeCell ref="H267:K267"/>
    <mergeCell ref="L267:M267"/>
    <mergeCell ref="N267:O267"/>
    <mergeCell ref="P267:Q267"/>
    <mergeCell ref="R267:S267"/>
    <mergeCell ref="T267:U267"/>
    <mergeCell ref="V267:W267"/>
    <mergeCell ref="X267:Y267"/>
    <mergeCell ref="Z267:AA267"/>
    <mergeCell ref="B268:B274"/>
    <mergeCell ref="C268:G274"/>
    <mergeCell ref="H268:K268"/>
    <mergeCell ref="L268:M268"/>
    <mergeCell ref="N268:O268"/>
    <mergeCell ref="P268:Q268"/>
    <mergeCell ref="R268:S268"/>
    <mergeCell ref="T268:U268"/>
    <mergeCell ref="V268:W268"/>
    <mergeCell ref="X268:Y268"/>
    <mergeCell ref="Z268:AA268"/>
    <mergeCell ref="H269:K269"/>
    <mergeCell ref="L269:M269"/>
    <mergeCell ref="N269:O269"/>
    <mergeCell ref="P269:Q269"/>
    <mergeCell ref="R269:S269"/>
    <mergeCell ref="T269:U269"/>
    <mergeCell ref="V269:W269"/>
    <mergeCell ref="X269:Y269"/>
    <mergeCell ref="Z269:AA269"/>
    <mergeCell ref="H270:K270"/>
    <mergeCell ref="L270:M270"/>
    <mergeCell ref="N270:O270"/>
    <mergeCell ref="P270:Q270"/>
    <mergeCell ref="R270:S270"/>
    <mergeCell ref="T270:U270"/>
    <mergeCell ref="V270:W271"/>
    <mergeCell ref="X270:Y271"/>
    <mergeCell ref="Z270:AA271"/>
    <mergeCell ref="H271:K271"/>
    <mergeCell ref="L271:M271"/>
    <mergeCell ref="N271:O271"/>
    <mergeCell ref="P271:Q271"/>
    <mergeCell ref="R271:S271"/>
    <mergeCell ref="T271:U271"/>
    <mergeCell ref="H272:K272"/>
    <mergeCell ref="L272:M272"/>
    <mergeCell ref="N272:O272"/>
    <mergeCell ref="P272:Q272"/>
    <mergeCell ref="R272:S272"/>
    <mergeCell ref="T272:U272"/>
    <mergeCell ref="V272:W272"/>
    <mergeCell ref="X272:Y272"/>
    <mergeCell ref="Z272:AA272"/>
    <mergeCell ref="H273:K273"/>
    <mergeCell ref="L273:M273"/>
    <mergeCell ref="N273:O273"/>
    <mergeCell ref="P273:Q273"/>
    <mergeCell ref="R273:S273"/>
    <mergeCell ref="T273:U273"/>
    <mergeCell ref="V273:W274"/>
    <mergeCell ref="X273:Y274"/>
    <mergeCell ref="Z273:AA274"/>
    <mergeCell ref="H274:K274"/>
    <mergeCell ref="L274:M274"/>
    <mergeCell ref="N274:O274"/>
    <mergeCell ref="P274:Q274"/>
    <mergeCell ref="R274:S274"/>
    <mergeCell ref="T274:U274"/>
    <mergeCell ref="C275:G275"/>
    <mergeCell ref="H275:K275"/>
    <mergeCell ref="L275:M275"/>
    <mergeCell ref="N275:O275"/>
    <mergeCell ref="P275:Q275"/>
    <mergeCell ref="R275:S275"/>
    <mergeCell ref="T275:U275"/>
    <mergeCell ref="V275:W275"/>
    <mergeCell ref="X275:Y275"/>
    <mergeCell ref="Z275:AA275"/>
    <mergeCell ref="C276:G276"/>
    <mergeCell ref="H276:K276"/>
    <mergeCell ref="L276:M276"/>
    <mergeCell ref="N276:O276"/>
    <mergeCell ref="P276:Q276"/>
    <mergeCell ref="R276:S276"/>
    <mergeCell ref="T276:U276"/>
    <mergeCell ref="V276:W276"/>
    <mergeCell ref="X276:Y276"/>
    <mergeCell ref="Z276:AA276"/>
    <mergeCell ref="C277:G277"/>
    <mergeCell ref="H277:K277"/>
    <mergeCell ref="L277:M277"/>
    <mergeCell ref="N277:O277"/>
    <mergeCell ref="P277:Q277"/>
    <mergeCell ref="R277:S277"/>
    <mergeCell ref="T277:U277"/>
    <mergeCell ref="V277:W277"/>
    <mergeCell ref="X277:Y277"/>
    <mergeCell ref="Z277:AA277"/>
    <mergeCell ref="C278:G278"/>
    <mergeCell ref="H278:K278"/>
    <mergeCell ref="L278:M278"/>
    <mergeCell ref="N278:O278"/>
    <mergeCell ref="P278:Q278"/>
    <mergeCell ref="R278:S278"/>
    <mergeCell ref="T278:U278"/>
    <mergeCell ref="V278:W278"/>
    <mergeCell ref="X278:Y278"/>
    <mergeCell ref="Z278:AA278"/>
    <mergeCell ref="B279:B280"/>
    <mergeCell ref="C279:C280"/>
    <mergeCell ref="D279:G279"/>
    <mergeCell ref="H279:K279"/>
    <mergeCell ref="L279:M279"/>
    <mergeCell ref="N279:O279"/>
    <mergeCell ref="P279:Q279"/>
    <mergeCell ref="R279:S279"/>
    <mergeCell ref="T279:U279"/>
    <mergeCell ref="V279:W279"/>
    <mergeCell ref="X279:Y279"/>
    <mergeCell ref="Z279:AA279"/>
    <mergeCell ref="D280:G280"/>
    <mergeCell ref="H280:K280"/>
    <mergeCell ref="L280:M280"/>
    <mergeCell ref="N280:O280"/>
    <mergeCell ref="P280:Q280"/>
    <mergeCell ref="R280:S280"/>
    <mergeCell ref="T280:U280"/>
    <mergeCell ref="V280:W280"/>
    <mergeCell ref="X280:Y280"/>
    <mergeCell ref="Z280:AA280"/>
    <mergeCell ref="B281:B282"/>
    <mergeCell ref="C281:G282"/>
    <mergeCell ref="H281:K281"/>
    <mergeCell ref="L281:M281"/>
    <mergeCell ref="N281:O281"/>
    <mergeCell ref="P281:Q281"/>
    <mergeCell ref="R281:S281"/>
    <mergeCell ref="T281:U281"/>
    <mergeCell ref="V281:W281"/>
    <mergeCell ref="X281:Y281"/>
    <mergeCell ref="Z281:AA281"/>
    <mergeCell ref="H282:K282"/>
    <mergeCell ref="L282:M282"/>
    <mergeCell ref="N282:O282"/>
    <mergeCell ref="P282:Q282"/>
    <mergeCell ref="R282:S282"/>
    <mergeCell ref="T282:U282"/>
    <mergeCell ref="V282:W282"/>
    <mergeCell ref="X282:Y282"/>
    <mergeCell ref="Z282:AA282"/>
    <mergeCell ref="B283:B284"/>
    <mergeCell ref="C283:C284"/>
    <mergeCell ref="D283:G283"/>
    <mergeCell ref="H283:K283"/>
    <mergeCell ref="L283:M283"/>
    <mergeCell ref="N283:O283"/>
    <mergeCell ref="P283:Q283"/>
    <mergeCell ref="R283:S283"/>
    <mergeCell ref="T283:U283"/>
    <mergeCell ref="V283:W284"/>
    <mergeCell ref="X283:Y284"/>
    <mergeCell ref="Z283:AA284"/>
    <mergeCell ref="D284:G284"/>
    <mergeCell ref="H284:K284"/>
    <mergeCell ref="L284:M284"/>
    <mergeCell ref="N284:O284"/>
    <mergeCell ref="P284:Q284"/>
    <mergeCell ref="R284:S284"/>
    <mergeCell ref="T284:U284"/>
    <mergeCell ref="B285:B286"/>
    <mergeCell ref="C285:G286"/>
    <mergeCell ref="H285:K285"/>
    <mergeCell ref="L285:M285"/>
    <mergeCell ref="N285:O285"/>
    <mergeCell ref="P285:Q285"/>
    <mergeCell ref="R285:S285"/>
    <mergeCell ref="T285:U285"/>
    <mergeCell ref="V285:W286"/>
    <mergeCell ref="X285:Y286"/>
    <mergeCell ref="Z285:AA286"/>
    <mergeCell ref="H286:K286"/>
    <mergeCell ref="L286:M286"/>
    <mergeCell ref="N286:O286"/>
    <mergeCell ref="P286:Q286"/>
    <mergeCell ref="R286:S286"/>
    <mergeCell ref="T286:U286"/>
    <mergeCell ref="B287:B288"/>
    <mergeCell ref="C287:C288"/>
    <mergeCell ref="D287:G288"/>
    <mergeCell ref="H287:K287"/>
    <mergeCell ref="L287:M287"/>
    <mergeCell ref="N287:O287"/>
    <mergeCell ref="P287:Q287"/>
    <mergeCell ref="R287:S287"/>
    <mergeCell ref="T287:U287"/>
    <mergeCell ref="V287:W288"/>
    <mergeCell ref="X287:Y288"/>
    <mergeCell ref="Z287:AA288"/>
    <mergeCell ref="H288:K288"/>
    <mergeCell ref="L288:M288"/>
    <mergeCell ref="N288:O288"/>
    <mergeCell ref="P288:Q288"/>
    <mergeCell ref="R288:S288"/>
    <mergeCell ref="T288:U288"/>
    <mergeCell ref="B289:B290"/>
    <mergeCell ref="C289:G290"/>
    <mergeCell ref="H289:K289"/>
    <mergeCell ref="L289:M289"/>
    <mergeCell ref="N289:O289"/>
    <mergeCell ref="P289:Q289"/>
    <mergeCell ref="R289:S289"/>
    <mergeCell ref="T289:U289"/>
    <mergeCell ref="V289:W290"/>
    <mergeCell ref="X289:Y290"/>
    <mergeCell ref="Z289:AA290"/>
    <mergeCell ref="H290:K290"/>
    <mergeCell ref="L290:M290"/>
    <mergeCell ref="N290:O290"/>
    <mergeCell ref="P290:Q290"/>
    <mergeCell ref="R290:S290"/>
    <mergeCell ref="T290:U290"/>
    <mergeCell ref="D291:G292"/>
    <mergeCell ref="H291:K292"/>
    <mergeCell ref="L291:M292"/>
    <mergeCell ref="N291:O292"/>
    <mergeCell ref="P291:Q292"/>
    <mergeCell ref="R291:S292"/>
    <mergeCell ref="T291:U292"/>
    <mergeCell ref="V291:W292"/>
    <mergeCell ref="X291:Y292"/>
    <mergeCell ref="Z291:AA292"/>
    <mergeCell ref="B292:C292"/>
    <mergeCell ref="D293:G294"/>
    <mergeCell ref="H293:K294"/>
    <mergeCell ref="L293:M294"/>
    <mergeCell ref="N293:O294"/>
    <mergeCell ref="P293:Q294"/>
    <mergeCell ref="R293:S294"/>
    <mergeCell ref="T293:U294"/>
    <mergeCell ref="V293:W294"/>
    <mergeCell ref="X293:Y294"/>
    <mergeCell ref="Z293:AA294"/>
    <mergeCell ref="B294:C294"/>
    <mergeCell ref="D295:G296"/>
    <mergeCell ref="H295:K296"/>
    <mergeCell ref="L295:M296"/>
    <mergeCell ref="N295:O296"/>
    <mergeCell ref="P295:Q296"/>
    <mergeCell ref="R295:S296"/>
    <mergeCell ref="T295:U296"/>
    <mergeCell ref="V295:W296"/>
    <mergeCell ref="X295:Y296"/>
    <mergeCell ref="Z295:AA296"/>
    <mergeCell ref="B296:C296"/>
    <mergeCell ref="D297:G298"/>
    <mergeCell ref="H297:K298"/>
    <mergeCell ref="L297:M298"/>
    <mergeCell ref="N297:O298"/>
    <mergeCell ref="P297:Q298"/>
    <mergeCell ref="R297:S298"/>
    <mergeCell ref="T297:U298"/>
    <mergeCell ref="V297:W298"/>
    <mergeCell ref="X297:Y298"/>
    <mergeCell ref="Z297:AA298"/>
    <mergeCell ref="B298:C298"/>
    <mergeCell ref="D299:G300"/>
    <mergeCell ref="H299:K300"/>
    <mergeCell ref="L299:M300"/>
    <mergeCell ref="N299:O300"/>
    <mergeCell ref="P299:Q300"/>
    <mergeCell ref="R299:S300"/>
    <mergeCell ref="T299:U300"/>
    <mergeCell ref="V299:W300"/>
    <mergeCell ref="X299:Y300"/>
    <mergeCell ref="Z299:AA300"/>
    <mergeCell ref="B300:C300"/>
    <mergeCell ref="D301:G302"/>
    <mergeCell ref="H301:K302"/>
    <mergeCell ref="L301:M302"/>
    <mergeCell ref="N301:O302"/>
    <mergeCell ref="P301:Q302"/>
    <mergeCell ref="R301:S302"/>
    <mergeCell ref="T301:U302"/>
    <mergeCell ref="V301:W302"/>
    <mergeCell ref="X301:Y302"/>
    <mergeCell ref="Z301:AA302"/>
    <mergeCell ref="B302:C302"/>
    <mergeCell ref="D303:G304"/>
    <mergeCell ref="H303:K304"/>
    <mergeCell ref="L303:M304"/>
    <mergeCell ref="N303:O304"/>
    <mergeCell ref="P303:Q304"/>
    <mergeCell ref="R303:S304"/>
    <mergeCell ref="T303:U304"/>
    <mergeCell ref="V303:W304"/>
    <mergeCell ref="X303:Y304"/>
    <mergeCell ref="Z303:AA304"/>
    <mergeCell ref="B304:C304"/>
    <mergeCell ref="D305:G306"/>
    <mergeCell ref="H305:K306"/>
    <mergeCell ref="L305:M306"/>
    <mergeCell ref="N305:O306"/>
    <mergeCell ref="P305:Q306"/>
    <mergeCell ref="R305:S306"/>
    <mergeCell ref="T305:U306"/>
    <mergeCell ref="V305:W306"/>
    <mergeCell ref="X305:Y306"/>
    <mergeCell ref="Z305:AA306"/>
    <mergeCell ref="B306:C306"/>
    <mergeCell ref="D307:G308"/>
    <mergeCell ref="H307:K308"/>
    <mergeCell ref="L307:M308"/>
    <mergeCell ref="N307:O308"/>
    <mergeCell ref="P307:Q308"/>
    <mergeCell ref="R307:S308"/>
    <mergeCell ref="T307:U308"/>
    <mergeCell ref="V307:W308"/>
    <mergeCell ref="X307:Y308"/>
    <mergeCell ref="Z307:AA308"/>
    <mergeCell ref="B308:C308"/>
    <mergeCell ref="D309:G310"/>
    <mergeCell ref="H309:K310"/>
    <mergeCell ref="L309:M310"/>
    <mergeCell ref="N309:O310"/>
    <mergeCell ref="P309:Q310"/>
    <mergeCell ref="R309:S310"/>
    <mergeCell ref="T309:U310"/>
    <mergeCell ref="V309:W310"/>
    <mergeCell ref="X309:Y310"/>
    <mergeCell ref="Z309:AA310"/>
    <mergeCell ref="B310:C310"/>
    <mergeCell ref="D311:G312"/>
    <mergeCell ref="H311:K312"/>
    <mergeCell ref="L311:M312"/>
    <mergeCell ref="N311:O312"/>
    <mergeCell ref="P311:Q312"/>
    <mergeCell ref="R311:S312"/>
    <mergeCell ref="T311:U312"/>
    <mergeCell ref="V311:W312"/>
    <mergeCell ref="X311:Y312"/>
    <mergeCell ref="Z311:AA312"/>
    <mergeCell ref="B312:C312"/>
    <mergeCell ref="D313:G314"/>
    <mergeCell ref="H313:K314"/>
    <mergeCell ref="L313:M314"/>
    <mergeCell ref="N313:O314"/>
    <mergeCell ref="P313:Q314"/>
    <mergeCell ref="R313:S314"/>
    <mergeCell ref="T313:U314"/>
    <mergeCell ref="V313:W314"/>
    <mergeCell ref="X313:Y314"/>
    <mergeCell ref="Z313:AA314"/>
    <mergeCell ref="B314:C314"/>
    <mergeCell ref="D315:G316"/>
    <mergeCell ref="H315:K316"/>
    <mergeCell ref="L315:M316"/>
    <mergeCell ref="N315:O316"/>
    <mergeCell ref="P315:Q316"/>
    <mergeCell ref="R315:S316"/>
    <mergeCell ref="T315:U316"/>
    <mergeCell ref="V315:W316"/>
    <mergeCell ref="X315:Y316"/>
    <mergeCell ref="Z315:AA316"/>
    <mergeCell ref="B316:C316"/>
    <mergeCell ref="B321:B322"/>
    <mergeCell ref="D321:K322"/>
    <mergeCell ref="L321:M325"/>
    <mergeCell ref="N321:O325"/>
    <mergeCell ref="P321:Q325"/>
    <mergeCell ref="R321:S325"/>
    <mergeCell ref="T321:U325"/>
    <mergeCell ref="V321:W325"/>
    <mergeCell ref="X321:Y325"/>
    <mergeCell ref="Z321:AA325"/>
    <mergeCell ref="B323:C326"/>
    <mergeCell ref="D323:G326"/>
    <mergeCell ref="H323:K326"/>
    <mergeCell ref="L326:U326"/>
    <mergeCell ref="V326:W326"/>
    <mergeCell ref="X326:Y326"/>
    <mergeCell ref="Z326:AA326"/>
    <mergeCell ref="B327:B330"/>
    <mergeCell ref="C327:C330"/>
    <mergeCell ref="D327:G330"/>
    <mergeCell ref="H327:K328"/>
    <mergeCell ref="L327:M328"/>
    <mergeCell ref="N327:O328"/>
    <mergeCell ref="P327:Q328"/>
    <mergeCell ref="R327:S328"/>
    <mergeCell ref="T327:U328"/>
    <mergeCell ref="V327:W328"/>
    <mergeCell ref="X327:Y328"/>
    <mergeCell ref="Z327:AA328"/>
    <mergeCell ref="H329:K330"/>
    <mergeCell ref="L329:M330"/>
    <mergeCell ref="N329:O330"/>
    <mergeCell ref="P329:Q330"/>
    <mergeCell ref="R329:S330"/>
    <mergeCell ref="T329:U330"/>
    <mergeCell ref="V329:W330"/>
    <mergeCell ref="X329:Y330"/>
    <mergeCell ref="Z329:AA330"/>
    <mergeCell ref="B331:B332"/>
    <mergeCell ref="C331:G332"/>
    <mergeCell ref="H331:K331"/>
    <mergeCell ref="L331:M331"/>
    <mergeCell ref="N331:O331"/>
    <mergeCell ref="P331:Q331"/>
    <mergeCell ref="R331:S331"/>
    <mergeCell ref="T331:U331"/>
    <mergeCell ref="V331:W331"/>
    <mergeCell ref="X331:Y331"/>
    <mergeCell ref="Z331:AA331"/>
    <mergeCell ref="H332:K332"/>
    <mergeCell ref="L332:M332"/>
    <mergeCell ref="N332:O332"/>
    <mergeCell ref="P332:Q332"/>
    <mergeCell ref="R332:S332"/>
    <mergeCell ref="T332:U332"/>
    <mergeCell ref="V332:W332"/>
    <mergeCell ref="X332:Y332"/>
    <mergeCell ref="Z332:AA332"/>
    <mergeCell ref="B333:B334"/>
    <mergeCell ref="C333:G334"/>
    <mergeCell ref="H333:K333"/>
    <mergeCell ref="L333:M333"/>
    <mergeCell ref="N333:O333"/>
    <mergeCell ref="P333:Q333"/>
    <mergeCell ref="R333:S333"/>
    <mergeCell ref="T333:U333"/>
    <mergeCell ref="V333:W333"/>
    <mergeCell ref="X333:Y333"/>
    <mergeCell ref="Z333:AA333"/>
    <mergeCell ref="H334:K334"/>
    <mergeCell ref="L334:M334"/>
    <mergeCell ref="N334:O334"/>
    <mergeCell ref="P334:Q334"/>
    <mergeCell ref="R334:S334"/>
    <mergeCell ref="T334:U334"/>
    <mergeCell ref="V334:W334"/>
    <mergeCell ref="X334:Y334"/>
    <mergeCell ref="Z334:AA334"/>
    <mergeCell ref="B335:B340"/>
    <mergeCell ref="C335:C340"/>
    <mergeCell ref="D335:G340"/>
    <mergeCell ref="H335:K336"/>
    <mergeCell ref="L335:M336"/>
    <mergeCell ref="N335:O336"/>
    <mergeCell ref="P335:Q336"/>
    <mergeCell ref="R335:S336"/>
    <mergeCell ref="T335:U336"/>
    <mergeCell ref="V335:W336"/>
    <mergeCell ref="X335:Y336"/>
    <mergeCell ref="Z335:AA336"/>
    <mergeCell ref="H337:K338"/>
    <mergeCell ref="L337:M338"/>
    <mergeCell ref="N337:O338"/>
    <mergeCell ref="P337:Q338"/>
    <mergeCell ref="R337:S338"/>
    <mergeCell ref="T337:U338"/>
    <mergeCell ref="V337:W338"/>
    <mergeCell ref="X337:Y338"/>
    <mergeCell ref="Z337:AA338"/>
    <mergeCell ref="H339:K340"/>
    <mergeCell ref="L339:M340"/>
    <mergeCell ref="N339:O340"/>
    <mergeCell ref="P339:Q340"/>
    <mergeCell ref="R339:S340"/>
    <mergeCell ref="T339:U340"/>
    <mergeCell ref="V339:W340"/>
    <mergeCell ref="X339:Y340"/>
    <mergeCell ref="Z339:AA340"/>
    <mergeCell ref="B341:B343"/>
    <mergeCell ref="C341:G343"/>
    <mergeCell ref="H341:K341"/>
    <mergeCell ref="L341:M341"/>
    <mergeCell ref="N341:O341"/>
    <mergeCell ref="P341:Q341"/>
    <mergeCell ref="R341:S341"/>
    <mergeCell ref="T341:U341"/>
    <mergeCell ref="V341:W341"/>
    <mergeCell ref="X341:Y341"/>
    <mergeCell ref="Z341:AA341"/>
    <mergeCell ref="H342:K342"/>
    <mergeCell ref="L342:M342"/>
    <mergeCell ref="N342:O342"/>
    <mergeCell ref="P342:Q342"/>
    <mergeCell ref="R342:S342"/>
    <mergeCell ref="T342:U342"/>
    <mergeCell ref="V342:W342"/>
    <mergeCell ref="X342:Y342"/>
    <mergeCell ref="Z342:AA342"/>
    <mergeCell ref="H343:K343"/>
    <mergeCell ref="L343:M343"/>
    <mergeCell ref="N343:O343"/>
    <mergeCell ref="P343:Q343"/>
    <mergeCell ref="R343:S343"/>
    <mergeCell ref="T343:U343"/>
    <mergeCell ref="V343:W343"/>
    <mergeCell ref="X343:Y343"/>
    <mergeCell ref="Z343:AA343"/>
    <mergeCell ref="B344:B346"/>
    <mergeCell ref="C344:G346"/>
    <mergeCell ref="H344:K344"/>
    <mergeCell ref="L344:M344"/>
    <mergeCell ref="N344:O344"/>
    <mergeCell ref="P344:Q344"/>
    <mergeCell ref="R344:S344"/>
    <mergeCell ref="T344:U344"/>
    <mergeCell ref="V344:W344"/>
    <mergeCell ref="X344:Y344"/>
    <mergeCell ref="Z344:AA344"/>
    <mergeCell ref="H345:K345"/>
    <mergeCell ref="L345:M345"/>
    <mergeCell ref="N345:O345"/>
    <mergeCell ref="P345:Q345"/>
    <mergeCell ref="R345:S345"/>
    <mergeCell ref="T345:U345"/>
    <mergeCell ref="V345:W345"/>
    <mergeCell ref="X345:Y345"/>
    <mergeCell ref="Z345:AA345"/>
    <mergeCell ref="H346:K346"/>
    <mergeCell ref="L346:M346"/>
    <mergeCell ref="N346:O346"/>
    <mergeCell ref="P346:Q346"/>
    <mergeCell ref="R346:S346"/>
    <mergeCell ref="T346:U346"/>
    <mergeCell ref="V346:W346"/>
    <mergeCell ref="X346:Y346"/>
    <mergeCell ref="Z346:AA346"/>
    <mergeCell ref="B347:B350"/>
    <mergeCell ref="C347:C350"/>
    <mergeCell ref="D347:G350"/>
    <mergeCell ref="H347:K348"/>
    <mergeCell ref="L347:M348"/>
    <mergeCell ref="N347:O348"/>
    <mergeCell ref="P347:Q348"/>
    <mergeCell ref="R347:S348"/>
    <mergeCell ref="T347:U348"/>
    <mergeCell ref="V347:W348"/>
    <mergeCell ref="X347:Y348"/>
    <mergeCell ref="Z347:AA348"/>
    <mergeCell ref="H349:K350"/>
    <mergeCell ref="L349:M350"/>
    <mergeCell ref="N349:O350"/>
    <mergeCell ref="P349:Q350"/>
    <mergeCell ref="R349:S350"/>
    <mergeCell ref="T349:U350"/>
    <mergeCell ref="V349:W350"/>
    <mergeCell ref="X349:Y350"/>
    <mergeCell ref="Z349:AA350"/>
    <mergeCell ref="B351:B352"/>
    <mergeCell ref="C351:G352"/>
    <mergeCell ref="H351:K351"/>
    <mergeCell ref="L351:M352"/>
    <mergeCell ref="N351:O352"/>
    <mergeCell ref="P351:Q352"/>
    <mergeCell ref="R351:S352"/>
    <mergeCell ref="T351:U352"/>
    <mergeCell ref="V351:W352"/>
    <mergeCell ref="X351:Y352"/>
    <mergeCell ref="Z351:AA352"/>
    <mergeCell ref="H352:K352"/>
    <mergeCell ref="B353:B354"/>
    <mergeCell ref="C353:G354"/>
    <mergeCell ref="H353:K353"/>
    <mergeCell ref="L353:M353"/>
    <mergeCell ref="N353:O353"/>
    <mergeCell ref="P353:Q353"/>
    <mergeCell ref="R353:S353"/>
    <mergeCell ref="T353:U353"/>
    <mergeCell ref="V353:W353"/>
    <mergeCell ref="X353:Y353"/>
    <mergeCell ref="Z353:AA353"/>
    <mergeCell ref="H354:K354"/>
    <mergeCell ref="L354:M354"/>
    <mergeCell ref="N354:O354"/>
    <mergeCell ref="P354:Q354"/>
    <mergeCell ref="R354:S354"/>
    <mergeCell ref="T354:U354"/>
    <mergeCell ref="V354:W354"/>
    <mergeCell ref="X354:Y354"/>
    <mergeCell ref="Z354:AA354"/>
    <mergeCell ref="B355:B356"/>
    <mergeCell ref="C355:C356"/>
    <mergeCell ref="D355:G356"/>
    <mergeCell ref="H355:K356"/>
    <mergeCell ref="L355:M356"/>
    <mergeCell ref="N355:O356"/>
    <mergeCell ref="P355:Q356"/>
    <mergeCell ref="R355:S356"/>
    <mergeCell ref="T355:U356"/>
    <mergeCell ref="V355:W356"/>
    <mergeCell ref="X355:Y356"/>
    <mergeCell ref="Z355:AA356"/>
    <mergeCell ref="B357:B358"/>
    <mergeCell ref="C357:G358"/>
    <mergeCell ref="H357:K358"/>
    <mergeCell ref="L357:M358"/>
    <mergeCell ref="N357:O358"/>
    <mergeCell ref="P357:Q358"/>
    <mergeCell ref="R357:S358"/>
    <mergeCell ref="T357:U358"/>
    <mergeCell ref="V357:W358"/>
    <mergeCell ref="X357:Y358"/>
    <mergeCell ref="Z357:AA358"/>
    <mergeCell ref="B359:B360"/>
    <mergeCell ref="C359:G360"/>
    <mergeCell ref="H359:K360"/>
    <mergeCell ref="L359:M360"/>
    <mergeCell ref="N359:O360"/>
    <mergeCell ref="P359:Q360"/>
    <mergeCell ref="R359:S360"/>
    <mergeCell ref="T359:U360"/>
    <mergeCell ref="V359:W360"/>
    <mergeCell ref="X359:Y360"/>
    <mergeCell ref="Z359:AA360"/>
    <mergeCell ref="B361:B372"/>
    <mergeCell ref="C361:C372"/>
    <mergeCell ref="D361:G366"/>
    <mergeCell ref="H361:K362"/>
    <mergeCell ref="L361:M362"/>
    <mergeCell ref="N361:O362"/>
    <mergeCell ref="P361:Q362"/>
    <mergeCell ref="R361:S362"/>
    <mergeCell ref="T361:U362"/>
    <mergeCell ref="V361:W371"/>
    <mergeCell ref="X361:Y371"/>
    <mergeCell ref="Z361:AA371"/>
    <mergeCell ref="H363:K364"/>
    <mergeCell ref="L363:M364"/>
    <mergeCell ref="N363:O364"/>
    <mergeCell ref="P363:Q364"/>
    <mergeCell ref="R363:S364"/>
    <mergeCell ref="T363:U364"/>
    <mergeCell ref="H365:K366"/>
    <mergeCell ref="L365:M366"/>
    <mergeCell ref="N365:O366"/>
    <mergeCell ref="P365:Q366"/>
    <mergeCell ref="R365:S366"/>
    <mergeCell ref="T365:U366"/>
    <mergeCell ref="H367:K367"/>
    <mergeCell ref="H368:K368"/>
    <mergeCell ref="H369:K369"/>
    <mergeCell ref="D370:G370"/>
    <mergeCell ref="H370:K370"/>
    <mergeCell ref="L370:M370"/>
    <mergeCell ref="N370:O370"/>
    <mergeCell ref="P370:Q370"/>
    <mergeCell ref="R370:S370"/>
    <mergeCell ref="T370:U370"/>
    <mergeCell ref="D371:G371"/>
    <mergeCell ref="H371:K371"/>
    <mergeCell ref="L371:M371"/>
    <mergeCell ref="N371:O371"/>
    <mergeCell ref="P371:Q371"/>
    <mergeCell ref="R371:S371"/>
    <mergeCell ref="T371:U371"/>
    <mergeCell ref="B373:B378"/>
    <mergeCell ref="C373:G378"/>
    <mergeCell ref="H373:K373"/>
    <mergeCell ref="L373:M373"/>
    <mergeCell ref="N373:O373"/>
    <mergeCell ref="P373:Q373"/>
    <mergeCell ref="R373:S373"/>
    <mergeCell ref="T373:U373"/>
    <mergeCell ref="V373:W378"/>
    <mergeCell ref="X373:Y378"/>
    <mergeCell ref="Z373:AA378"/>
    <mergeCell ref="H374:K374"/>
    <mergeCell ref="L374:M374"/>
    <mergeCell ref="N374:O374"/>
    <mergeCell ref="P374:Q374"/>
    <mergeCell ref="R374:S374"/>
    <mergeCell ref="T374:U374"/>
    <mergeCell ref="H375:K375"/>
    <mergeCell ref="L375:M375"/>
    <mergeCell ref="N375:O375"/>
    <mergeCell ref="P375:Q375"/>
    <mergeCell ref="R375:S375"/>
    <mergeCell ref="T375:U375"/>
    <mergeCell ref="H376:K376"/>
    <mergeCell ref="L376:M376"/>
    <mergeCell ref="N376:O376"/>
    <mergeCell ref="P376:Q376"/>
    <mergeCell ref="R376:S376"/>
    <mergeCell ref="T376:U376"/>
    <mergeCell ref="H377:K377"/>
    <mergeCell ref="L377:M377"/>
    <mergeCell ref="N377:O377"/>
    <mergeCell ref="P377:Q377"/>
    <mergeCell ref="R377:S377"/>
    <mergeCell ref="T377:U377"/>
    <mergeCell ref="H378:K378"/>
    <mergeCell ref="L378:M378"/>
    <mergeCell ref="N378:O378"/>
    <mergeCell ref="P378:Q378"/>
    <mergeCell ref="R378:S378"/>
    <mergeCell ref="T378:U378"/>
    <mergeCell ref="B379:B384"/>
    <mergeCell ref="C379:C384"/>
    <mergeCell ref="D379:G384"/>
    <mergeCell ref="H379:K380"/>
    <mergeCell ref="L379:M380"/>
    <mergeCell ref="N379:O380"/>
    <mergeCell ref="P379:Q380"/>
    <mergeCell ref="R379:S380"/>
    <mergeCell ref="T379:U380"/>
    <mergeCell ref="V379:W380"/>
    <mergeCell ref="X379:Y380"/>
    <mergeCell ref="Z379:AA380"/>
    <mergeCell ref="H381:K382"/>
    <mergeCell ref="L381:M382"/>
    <mergeCell ref="N381:O382"/>
    <mergeCell ref="P381:Q382"/>
    <mergeCell ref="R381:S382"/>
    <mergeCell ref="T381:U382"/>
    <mergeCell ref="V381:W382"/>
    <mergeCell ref="X381:Y382"/>
    <mergeCell ref="Z381:AA382"/>
    <mergeCell ref="H383:K384"/>
    <mergeCell ref="L383:M384"/>
    <mergeCell ref="N383:O384"/>
    <mergeCell ref="P383:Q384"/>
    <mergeCell ref="R383:S384"/>
    <mergeCell ref="T383:U384"/>
    <mergeCell ref="V383:W384"/>
    <mergeCell ref="X383:Y384"/>
    <mergeCell ref="Z383:AA384"/>
    <mergeCell ref="B385:B387"/>
    <mergeCell ref="C385:G387"/>
    <mergeCell ref="H385:K385"/>
    <mergeCell ref="L385:M385"/>
    <mergeCell ref="N385:O385"/>
    <mergeCell ref="P385:Q385"/>
    <mergeCell ref="R385:S385"/>
    <mergeCell ref="T385:U385"/>
    <mergeCell ref="V385:W385"/>
    <mergeCell ref="X385:Y385"/>
    <mergeCell ref="Z385:AA385"/>
    <mergeCell ref="H386:K386"/>
    <mergeCell ref="L386:M386"/>
    <mergeCell ref="N386:O386"/>
    <mergeCell ref="P386:Q386"/>
    <mergeCell ref="R386:S386"/>
    <mergeCell ref="T386:U386"/>
    <mergeCell ref="V386:W386"/>
    <mergeCell ref="X386:Y386"/>
    <mergeCell ref="Z386:AA386"/>
    <mergeCell ref="H387:K387"/>
    <mergeCell ref="L387:M387"/>
    <mergeCell ref="N387:O387"/>
    <mergeCell ref="P387:Q387"/>
    <mergeCell ref="R387:S387"/>
    <mergeCell ref="T387:U387"/>
    <mergeCell ref="V387:W387"/>
    <mergeCell ref="X387:Y387"/>
    <mergeCell ref="Z387:AA387"/>
    <mergeCell ref="B388:B390"/>
    <mergeCell ref="C388:G390"/>
    <mergeCell ref="H388:K388"/>
    <mergeCell ref="L388:M388"/>
    <mergeCell ref="N388:O388"/>
    <mergeCell ref="P388:Q388"/>
    <mergeCell ref="R388:S388"/>
    <mergeCell ref="T388:U388"/>
    <mergeCell ref="V388:W388"/>
    <mergeCell ref="X388:Y388"/>
    <mergeCell ref="Z388:AA388"/>
    <mergeCell ref="H389:K389"/>
    <mergeCell ref="L389:M389"/>
    <mergeCell ref="N389:O389"/>
    <mergeCell ref="P389:Q389"/>
    <mergeCell ref="R389:S389"/>
    <mergeCell ref="T389:U389"/>
    <mergeCell ref="V389:W389"/>
    <mergeCell ref="X389:Y389"/>
    <mergeCell ref="Z389:AA389"/>
    <mergeCell ref="H390:K390"/>
    <mergeCell ref="L390:M390"/>
    <mergeCell ref="N390:O390"/>
    <mergeCell ref="P390:Q390"/>
    <mergeCell ref="R390:S390"/>
    <mergeCell ref="T390:U390"/>
    <mergeCell ref="V390:W390"/>
    <mergeCell ref="X390:Y390"/>
    <mergeCell ref="Z390:AA390"/>
    <mergeCell ref="B391:B396"/>
    <mergeCell ref="C391:C396"/>
    <mergeCell ref="D391:G396"/>
    <mergeCell ref="H391:K392"/>
    <mergeCell ref="L391:M392"/>
    <mergeCell ref="N391:O392"/>
    <mergeCell ref="P391:Q392"/>
    <mergeCell ref="R391:S392"/>
    <mergeCell ref="T391:U392"/>
    <mergeCell ref="V391:W392"/>
    <mergeCell ref="X391:Y392"/>
    <mergeCell ref="Z391:AA392"/>
    <mergeCell ref="H393:K394"/>
    <mergeCell ref="L393:M394"/>
    <mergeCell ref="N393:O394"/>
    <mergeCell ref="P393:Q394"/>
    <mergeCell ref="R393:S394"/>
    <mergeCell ref="T393:U394"/>
    <mergeCell ref="V393:W394"/>
    <mergeCell ref="X393:Y394"/>
    <mergeCell ref="Z393:AA394"/>
    <mergeCell ref="H395:K396"/>
    <mergeCell ref="L395:M396"/>
    <mergeCell ref="N395:O396"/>
    <mergeCell ref="P395:Q396"/>
    <mergeCell ref="R395:S396"/>
    <mergeCell ref="T395:U396"/>
    <mergeCell ref="V395:W396"/>
    <mergeCell ref="X395:Y396"/>
    <mergeCell ref="Z395:AA396"/>
    <mergeCell ref="B397:B399"/>
    <mergeCell ref="C397:G399"/>
    <mergeCell ref="H397:K397"/>
    <mergeCell ref="L397:M397"/>
    <mergeCell ref="N397:O397"/>
    <mergeCell ref="P397:Q397"/>
    <mergeCell ref="R397:S397"/>
    <mergeCell ref="T397:U397"/>
    <mergeCell ref="V397:W397"/>
    <mergeCell ref="X397:Y397"/>
    <mergeCell ref="Z397:AA397"/>
    <mergeCell ref="H398:K398"/>
    <mergeCell ref="L398:M398"/>
    <mergeCell ref="N398:O398"/>
    <mergeCell ref="P398:Q398"/>
    <mergeCell ref="R398:S398"/>
    <mergeCell ref="T398:U398"/>
    <mergeCell ref="V398:W398"/>
    <mergeCell ref="X398:Y398"/>
    <mergeCell ref="Z398:AA398"/>
    <mergeCell ref="H399:K399"/>
    <mergeCell ref="L399:M399"/>
    <mergeCell ref="N399:O399"/>
    <mergeCell ref="P399:Q399"/>
    <mergeCell ref="R399:S399"/>
    <mergeCell ref="T399:U399"/>
    <mergeCell ref="V399:W399"/>
    <mergeCell ref="X399:Y399"/>
    <mergeCell ref="Z399:AA399"/>
    <mergeCell ref="B400:B402"/>
    <mergeCell ref="C400:G402"/>
    <mergeCell ref="H400:K400"/>
    <mergeCell ref="L400:M400"/>
    <mergeCell ref="N400:O400"/>
    <mergeCell ref="P400:Q400"/>
    <mergeCell ref="R400:S400"/>
    <mergeCell ref="T400:U400"/>
    <mergeCell ref="V400:W400"/>
    <mergeCell ref="X400:Y400"/>
    <mergeCell ref="Z400:AA400"/>
    <mergeCell ref="H401:K401"/>
    <mergeCell ref="L401:M401"/>
    <mergeCell ref="N401:O401"/>
    <mergeCell ref="P401:Q401"/>
    <mergeCell ref="R401:S401"/>
    <mergeCell ref="T401:U401"/>
    <mergeCell ref="V401:W401"/>
    <mergeCell ref="X401:Y401"/>
    <mergeCell ref="Z401:AA401"/>
    <mergeCell ref="H402:K402"/>
    <mergeCell ref="L402:M402"/>
    <mergeCell ref="N402:O402"/>
    <mergeCell ref="P402:Q402"/>
    <mergeCell ref="R402:S402"/>
    <mergeCell ref="T402:U402"/>
    <mergeCell ref="V402:W402"/>
    <mergeCell ref="X402:Y402"/>
    <mergeCell ref="Z402:AA402"/>
    <mergeCell ref="D403:G404"/>
    <mergeCell ref="H403:K404"/>
    <mergeCell ref="L403:M404"/>
    <mergeCell ref="N403:O404"/>
    <mergeCell ref="P403:Q404"/>
    <mergeCell ref="R403:S404"/>
    <mergeCell ref="T403:U404"/>
    <mergeCell ref="V403:W404"/>
    <mergeCell ref="X403:Y404"/>
    <mergeCell ref="Z403:AA404"/>
    <mergeCell ref="B404:C404"/>
    <mergeCell ref="D407:G408"/>
    <mergeCell ref="H407:K408"/>
    <mergeCell ref="L407:M408"/>
    <mergeCell ref="N407:O408"/>
    <mergeCell ref="P407:Q408"/>
    <mergeCell ref="R407:S408"/>
    <mergeCell ref="T407:U408"/>
    <mergeCell ref="V407:W408"/>
    <mergeCell ref="X407:Y408"/>
    <mergeCell ref="Z407:AA408"/>
    <mergeCell ref="B408:C408"/>
    <mergeCell ref="D409:G410"/>
    <mergeCell ref="H409:K410"/>
    <mergeCell ref="L409:M410"/>
    <mergeCell ref="N409:O410"/>
    <mergeCell ref="P409:Q410"/>
    <mergeCell ref="R409:S410"/>
    <mergeCell ref="T409:U410"/>
    <mergeCell ref="V409:W410"/>
    <mergeCell ref="X409:Y410"/>
    <mergeCell ref="Z409:AA410"/>
    <mergeCell ref="B410:C410"/>
    <mergeCell ref="D411:G412"/>
    <mergeCell ref="H411:K412"/>
    <mergeCell ref="L411:M412"/>
    <mergeCell ref="N411:O412"/>
    <mergeCell ref="P411:Q412"/>
    <mergeCell ref="R411:S412"/>
    <mergeCell ref="T411:U412"/>
    <mergeCell ref="V411:W412"/>
    <mergeCell ref="X411:Y412"/>
    <mergeCell ref="Z411:AA412"/>
    <mergeCell ref="B412:C412"/>
    <mergeCell ref="B414:B415"/>
    <mergeCell ref="D414:K415"/>
    <mergeCell ref="L414:M418"/>
    <mergeCell ref="N414:O418"/>
    <mergeCell ref="P414:Q418"/>
    <mergeCell ref="R414:S418"/>
    <mergeCell ref="T414:U418"/>
    <mergeCell ref="V414:W418"/>
    <mergeCell ref="X414:Y418"/>
    <mergeCell ref="Z414:AA418"/>
    <mergeCell ref="B416:C419"/>
    <mergeCell ref="D416:G419"/>
    <mergeCell ref="H416:K419"/>
    <mergeCell ref="L419:M419"/>
    <mergeCell ref="N419:O419"/>
    <mergeCell ref="P419:Q419"/>
    <mergeCell ref="R419:S419"/>
    <mergeCell ref="T419:U419"/>
    <mergeCell ref="V419:W419"/>
    <mergeCell ref="X419:Y419"/>
    <mergeCell ref="Z419:AA419"/>
    <mergeCell ref="B420:B425"/>
    <mergeCell ref="C420:C425"/>
    <mergeCell ref="D420:G425"/>
    <mergeCell ref="H420:K421"/>
    <mergeCell ref="L420:M421"/>
    <mergeCell ref="N420:O421"/>
    <mergeCell ref="P420:Q421"/>
    <mergeCell ref="R420:S421"/>
    <mergeCell ref="T420:U421"/>
    <mergeCell ref="V420:W421"/>
    <mergeCell ref="X420:Y421"/>
    <mergeCell ref="Z420:AA421"/>
    <mergeCell ref="H422:K423"/>
    <mergeCell ref="L422:M423"/>
    <mergeCell ref="N422:O423"/>
    <mergeCell ref="P422:Q423"/>
    <mergeCell ref="R422:S423"/>
    <mergeCell ref="T422:U423"/>
    <mergeCell ref="V422:W423"/>
    <mergeCell ref="X422:Y423"/>
    <mergeCell ref="Z422:AA423"/>
    <mergeCell ref="H424:K425"/>
    <mergeCell ref="L424:M425"/>
    <mergeCell ref="N424:O425"/>
    <mergeCell ref="P424:Q425"/>
    <mergeCell ref="R424:S425"/>
    <mergeCell ref="T424:U425"/>
    <mergeCell ref="V424:W425"/>
    <mergeCell ref="X424:Y425"/>
    <mergeCell ref="Z424:AA425"/>
    <mergeCell ref="B426:B428"/>
    <mergeCell ref="C426:G428"/>
    <mergeCell ref="H426:K426"/>
    <mergeCell ref="L426:M426"/>
    <mergeCell ref="N426:O426"/>
    <mergeCell ref="P426:Q426"/>
    <mergeCell ref="R426:S426"/>
    <mergeCell ref="T426:U426"/>
    <mergeCell ref="V426:W426"/>
    <mergeCell ref="X426:Y426"/>
    <mergeCell ref="Z426:AA426"/>
    <mergeCell ref="H427:K427"/>
    <mergeCell ref="L427:M427"/>
    <mergeCell ref="N427:O427"/>
    <mergeCell ref="P427:Q427"/>
    <mergeCell ref="R427:S427"/>
    <mergeCell ref="T427:U427"/>
    <mergeCell ref="V427:W427"/>
    <mergeCell ref="X427:Y427"/>
    <mergeCell ref="Z427:AA427"/>
    <mergeCell ref="H428:K428"/>
    <mergeCell ref="L428:M428"/>
    <mergeCell ref="N428:O428"/>
    <mergeCell ref="P428:Q428"/>
    <mergeCell ref="R428:S428"/>
    <mergeCell ref="T428:U428"/>
    <mergeCell ref="V428:W428"/>
    <mergeCell ref="X428:Y428"/>
    <mergeCell ref="Z428:AA428"/>
    <mergeCell ref="B429:B431"/>
    <mergeCell ref="C429:G431"/>
    <mergeCell ref="H429:K429"/>
    <mergeCell ref="L429:M429"/>
    <mergeCell ref="N429:O429"/>
    <mergeCell ref="P429:Q429"/>
    <mergeCell ref="R429:S429"/>
    <mergeCell ref="T429:U429"/>
    <mergeCell ref="V429:W429"/>
    <mergeCell ref="X429:Y429"/>
    <mergeCell ref="Z429:AA429"/>
    <mergeCell ref="H430:K430"/>
    <mergeCell ref="L430:M430"/>
    <mergeCell ref="N430:O430"/>
    <mergeCell ref="P430:Q430"/>
    <mergeCell ref="R430:S430"/>
    <mergeCell ref="T430:U430"/>
    <mergeCell ref="V430:W430"/>
    <mergeCell ref="X430:Y430"/>
    <mergeCell ref="Z430:AA430"/>
    <mergeCell ref="H431:K431"/>
    <mergeCell ref="L431:M431"/>
    <mergeCell ref="N431:O431"/>
    <mergeCell ref="P431:Q431"/>
    <mergeCell ref="R431:S431"/>
    <mergeCell ref="T431:U431"/>
    <mergeCell ref="V431:W431"/>
    <mergeCell ref="X431:Y431"/>
    <mergeCell ref="Z431:AA431"/>
    <mergeCell ref="B432:B435"/>
    <mergeCell ref="C432:C435"/>
    <mergeCell ref="D432:G435"/>
    <mergeCell ref="H432:K433"/>
    <mergeCell ref="L432:M433"/>
    <mergeCell ref="N432:O433"/>
    <mergeCell ref="P432:Q433"/>
    <mergeCell ref="R432:S433"/>
    <mergeCell ref="T432:U433"/>
    <mergeCell ref="V432:W433"/>
    <mergeCell ref="X432:Y433"/>
    <mergeCell ref="Z432:AA433"/>
    <mergeCell ref="H434:K435"/>
    <mergeCell ref="L434:M435"/>
    <mergeCell ref="N434:O435"/>
    <mergeCell ref="P434:Q435"/>
    <mergeCell ref="R434:S435"/>
    <mergeCell ref="T434:U435"/>
    <mergeCell ref="V434:W435"/>
    <mergeCell ref="X434:Y435"/>
    <mergeCell ref="Z434:AA435"/>
    <mergeCell ref="B436:B437"/>
    <mergeCell ref="C436:G437"/>
    <mergeCell ref="H436:K436"/>
    <mergeCell ref="L436:M436"/>
    <mergeCell ref="N436:O436"/>
    <mergeCell ref="P436:Q436"/>
    <mergeCell ref="R436:S436"/>
    <mergeCell ref="T436:U436"/>
    <mergeCell ref="V436:W436"/>
    <mergeCell ref="X436:Y436"/>
    <mergeCell ref="Z436:AA436"/>
    <mergeCell ref="H437:K437"/>
    <mergeCell ref="L437:M437"/>
    <mergeCell ref="N437:O437"/>
    <mergeCell ref="P437:Q437"/>
    <mergeCell ref="R437:S437"/>
    <mergeCell ref="T437:U437"/>
    <mergeCell ref="V437:W437"/>
    <mergeCell ref="X437:Y437"/>
    <mergeCell ref="Z437:AA437"/>
    <mergeCell ref="B438:B439"/>
    <mergeCell ref="C438:G439"/>
    <mergeCell ref="H438:K438"/>
    <mergeCell ref="L438:M438"/>
    <mergeCell ref="N438:O438"/>
    <mergeCell ref="P438:Q438"/>
    <mergeCell ref="R438:S438"/>
    <mergeCell ref="T438:U438"/>
    <mergeCell ref="V438:W438"/>
    <mergeCell ref="X438:Y438"/>
    <mergeCell ref="Z438:AA438"/>
    <mergeCell ref="H439:K439"/>
    <mergeCell ref="L439:M439"/>
    <mergeCell ref="N439:O439"/>
    <mergeCell ref="P439:Q439"/>
    <mergeCell ref="R439:S439"/>
    <mergeCell ref="T439:U439"/>
    <mergeCell ref="V439:W439"/>
    <mergeCell ref="X439:Y439"/>
    <mergeCell ref="Z439:AA439"/>
    <mergeCell ref="B440:B443"/>
    <mergeCell ref="C440:C443"/>
    <mergeCell ref="D440:G443"/>
    <mergeCell ref="H440:K441"/>
    <mergeCell ref="L440:M441"/>
    <mergeCell ref="N440:O441"/>
    <mergeCell ref="P440:Q441"/>
    <mergeCell ref="R440:S441"/>
    <mergeCell ref="T440:U441"/>
    <mergeCell ref="V440:W441"/>
    <mergeCell ref="X440:Y441"/>
    <mergeCell ref="Z440:AA441"/>
    <mergeCell ref="H442:K443"/>
    <mergeCell ref="L442:M443"/>
    <mergeCell ref="N442:O443"/>
    <mergeCell ref="P442:Q443"/>
    <mergeCell ref="R442:S443"/>
    <mergeCell ref="T442:U443"/>
    <mergeCell ref="V442:W443"/>
    <mergeCell ref="X442:Y443"/>
    <mergeCell ref="Z442:AA443"/>
    <mergeCell ref="B444:B445"/>
    <mergeCell ref="C444:G445"/>
    <mergeCell ref="H444:K444"/>
    <mergeCell ref="L444:M444"/>
    <mergeCell ref="N444:O444"/>
    <mergeCell ref="P444:Q444"/>
    <mergeCell ref="R444:S444"/>
    <mergeCell ref="T444:U444"/>
    <mergeCell ref="V444:W444"/>
    <mergeCell ref="X444:Y444"/>
    <mergeCell ref="Z444:AA444"/>
    <mergeCell ref="H445:K445"/>
    <mergeCell ref="L445:M445"/>
    <mergeCell ref="N445:O445"/>
    <mergeCell ref="P445:Q445"/>
    <mergeCell ref="R445:S445"/>
    <mergeCell ref="T445:U445"/>
    <mergeCell ref="V445:W445"/>
    <mergeCell ref="X445:Y445"/>
    <mergeCell ref="Z445:AA445"/>
    <mergeCell ref="B446:B447"/>
    <mergeCell ref="C446:G447"/>
    <mergeCell ref="H446:K446"/>
    <mergeCell ref="L446:M446"/>
    <mergeCell ref="N446:O446"/>
    <mergeCell ref="P446:Q446"/>
    <mergeCell ref="R446:S446"/>
    <mergeCell ref="T446:U446"/>
    <mergeCell ref="V446:W446"/>
    <mergeCell ref="X446:Y446"/>
    <mergeCell ref="Z446:AA446"/>
    <mergeCell ref="H447:K447"/>
    <mergeCell ref="L447:M447"/>
    <mergeCell ref="N447:O447"/>
    <mergeCell ref="P447:Q447"/>
    <mergeCell ref="R447:S447"/>
    <mergeCell ref="T447:U447"/>
    <mergeCell ref="V447:W447"/>
    <mergeCell ref="X447:Y447"/>
    <mergeCell ref="Z447:AA447"/>
    <mergeCell ref="B448:B453"/>
    <mergeCell ref="C448:C453"/>
    <mergeCell ref="D448:G453"/>
    <mergeCell ref="H448:K449"/>
    <mergeCell ref="L448:M449"/>
    <mergeCell ref="N448:O449"/>
    <mergeCell ref="P448:Q449"/>
    <mergeCell ref="R448:S449"/>
    <mergeCell ref="T448:U449"/>
    <mergeCell ref="V448:W449"/>
    <mergeCell ref="X448:Y449"/>
    <mergeCell ref="Z448:AA449"/>
    <mergeCell ref="H450:K451"/>
    <mergeCell ref="L450:M451"/>
    <mergeCell ref="N450:O451"/>
    <mergeCell ref="P450:Q451"/>
    <mergeCell ref="R450:S451"/>
    <mergeCell ref="T450:U451"/>
    <mergeCell ref="V450:W451"/>
    <mergeCell ref="X450:Y451"/>
    <mergeCell ref="Z450:AA451"/>
    <mergeCell ref="H452:K453"/>
    <mergeCell ref="L452:M453"/>
    <mergeCell ref="N452:O453"/>
    <mergeCell ref="P452:Q453"/>
    <mergeCell ref="R452:S453"/>
    <mergeCell ref="T452:U453"/>
    <mergeCell ref="V452:W453"/>
    <mergeCell ref="X452:Y453"/>
    <mergeCell ref="Z452:AA453"/>
    <mergeCell ref="B454:B456"/>
    <mergeCell ref="C454:G456"/>
    <mergeCell ref="H454:K454"/>
    <mergeCell ref="L454:M454"/>
    <mergeCell ref="N454:O454"/>
    <mergeCell ref="P454:Q454"/>
    <mergeCell ref="R454:S454"/>
    <mergeCell ref="T454:U454"/>
    <mergeCell ref="V454:W454"/>
    <mergeCell ref="X454:Y454"/>
    <mergeCell ref="Z454:AA454"/>
    <mergeCell ref="H455:K455"/>
    <mergeCell ref="L455:M455"/>
    <mergeCell ref="N455:O455"/>
    <mergeCell ref="P455:Q455"/>
    <mergeCell ref="R455:S455"/>
    <mergeCell ref="T455:U455"/>
    <mergeCell ref="V455:W455"/>
    <mergeCell ref="X455:Y455"/>
    <mergeCell ref="Z455:AA455"/>
    <mergeCell ref="H456:K456"/>
    <mergeCell ref="L456:M456"/>
    <mergeCell ref="N456:O456"/>
    <mergeCell ref="P456:Q456"/>
    <mergeCell ref="R456:S456"/>
    <mergeCell ref="T456:U456"/>
    <mergeCell ref="V456:W456"/>
    <mergeCell ref="X456:Y456"/>
    <mergeCell ref="Z456:AA456"/>
    <mergeCell ref="B457:B459"/>
    <mergeCell ref="C457:G459"/>
    <mergeCell ref="H457:K457"/>
    <mergeCell ref="L457:M457"/>
    <mergeCell ref="N457:O457"/>
    <mergeCell ref="P457:Q457"/>
    <mergeCell ref="R457:S457"/>
    <mergeCell ref="T457:U457"/>
    <mergeCell ref="V457:W457"/>
    <mergeCell ref="X457:Y457"/>
    <mergeCell ref="Z457:AA457"/>
    <mergeCell ref="H458:K458"/>
    <mergeCell ref="L458:M458"/>
    <mergeCell ref="N458:O458"/>
    <mergeCell ref="P458:Q458"/>
    <mergeCell ref="R458:S458"/>
    <mergeCell ref="T458:U458"/>
    <mergeCell ref="V458:W458"/>
    <mergeCell ref="X458:Y458"/>
    <mergeCell ref="Z458:AA458"/>
    <mergeCell ref="H459:K459"/>
    <mergeCell ref="L459:M459"/>
    <mergeCell ref="N459:O459"/>
    <mergeCell ref="P459:Q459"/>
    <mergeCell ref="R459:S459"/>
    <mergeCell ref="T459:U459"/>
    <mergeCell ref="V459:W459"/>
    <mergeCell ref="X459:Y459"/>
    <mergeCell ref="Z459:AA459"/>
    <mergeCell ref="D460:G461"/>
    <mergeCell ref="H460:K460"/>
    <mergeCell ref="L460:M460"/>
    <mergeCell ref="N460:O460"/>
    <mergeCell ref="P460:Q460"/>
    <mergeCell ref="R460:S460"/>
    <mergeCell ref="T460:U460"/>
    <mergeCell ref="V460:W460"/>
    <mergeCell ref="X460:Y460"/>
    <mergeCell ref="Z460:AA460"/>
    <mergeCell ref="B461:C461"/>
    <mergeCell ref="H461:K461"/>
    <mergeCell ref="L461:M461"/>
    <mergeCell ref="N461:O461"/>
    <mergeCell ref="P461:Q461"/>
    <mergeCell ref="R461:S461"/>
    <mergeCell ref="T461:U461"/>
    <mergeCell ref="V461:W461"/>
    <mergeCell ref="X461:Y461"/>
    <mergeCell ref="Z461:AA461"/>
    <mergeCell ref="D462:G462"/>
    <mergeCell ref="H462:K462"/>
    <mergeCell ref="L462:M462"/>
    <mergeCell ref="N462:O462"/>
    <mergeCell ref="P462:Q462"/>
    <mergeCell ref="R462:S462"/>
    <mergeCell ref="T462:U462"/>
    <mergeCell ref="V462:W462"/>
    <mergeCell ref="X462:Y462"/>
    <mergeCell ref="Z462:AA462"/>
    <mergeCell ref="D463:G463"/>
    <mergeCell ref="H463:K463"/>
    <mergeCell ref="L463:M463"/>
    <mergeCell ref="N463:O463"/>
    <mergeCell ref="P463:Q463"/>
    <mergeCell ref="R463:S463"/>
    <mergeCell ref="T463:U463"/>
    <mergeCell ref="V463:W463"/>
    <mergeCell ref="X463:Y463"/>
    <mergeCell ref="Z463:AA463"/>
    <mergeCell ref="B467:B468"/>
    <mergeCell ref="D467:K468"/>
    <mergeCell ref="L467:M470"/>
    <mergeCell ref="N467:O470"/>
    <mergeCell ref="P467:Q470"/>
    <mergeCell ref="R467:S470"/>
    <mergeCell ref="T467:U470"/>
    <mergeCell ref="V467:W471"/>
    <mergeCell ref="X467:Y471"/>
    <mergeCell ref="Z467:AA471"/>
    <mergeCell ref="B469:C472"/>
    <mergeCell ref="D469:G472"/>
    <mergeCell ref="H469:K472"/>
    <mergeCell ref="L472:U472"/>
    <mergeCell ref="V472:W472"/>
    <mergeCell ref="X472:Y472"/>
    <mergeCell ref="Z472:AA472"/>
    <mergeCell ref="B473:B478"/>
    <mergeCell ref="C473:C478"/>
    <mergeCell ref="D473:G478"/>
    <mergeCell ref="H473:K474"/>
    <mergeCell ref="L473:M474"/>
    <mergeCell ref="N473:O474"/>
    <mergeCell ref="P473:Q474"/>
    <mergeCell ref="R473:S474"/>
    <mergeCell ref="T473:U474"/>
    <mergeCell ref="V473:W474"/>
    <mergeCell ref="X473:Y474"/>
    <mergeCell ref="Z473:AA474"/>
    <mergeCell ref="H475:K476"/>
    <mergeCell ref="L475:M476"/>
    <mergeCell ref="N475:O476"/>
    <mergeCell ref="P475:Q476"/>
    <mergeCell ref="R475:S476"/>
    <mergeCell ref="T475:U476"/>
    <mergeCell ref="V475:W476"/>
    <mergeCell ref="X475:Y476"/>
    <mergeCell ref="Z475:AA476"/>
    <mergeCell ref="H477:K478"/>
    <mergeCell ref="L477:M478"/>
    <mergeCell ref="N477:O478"/>
    <mergeCell ref="P477:Q478"/>
    <mergeCell ref="R477:S478"/>
    <mergeCell ref="T477:U478"/>
    <mergeCell ref="V477:W478"/>
    <mergeCell ref="X477:Y478"/>
    <mergeCell ref="Z477:AA478"/>
    <mergeCell ref="B479:B481"/>
    <mergeCell ref="C479:G481"/>
    <mergeCell ref="H479:K479"/>
    <mergeCell ref="L479:M479"/>
    <mergeCell ref="N479:O479"/>
    <mergeCell ref="P479:Q479"/>
    <mergeCell ref="R479:S479"/>
    <mergeCell ref="T479:U479"/>
    <mergeCell ref="V479:W479"/>
    <mergeCell ref="X479:Y479"/>
    <mergeCell ref="Z479:AA479"/>
    <mergeCell ref="H480:K480"/>
    <mergeCell ref="L480:M480"/>
    <mergeCell ref="N480:O480"/>
    <mergeCell ref="P480:Q480"/>
    <mergeCell ref="R480:S480"/>
    <mergeCell ref="T480:U480"/>
    <mergeCell ref="V480:W480"/>
    <mergeCell ref="X480:Y480"/>
    <mergeCell ref="Z480:AA480"/>
    <mergeCell ref="H481:K481"/>
    <mergeCell ref="L481:M481"/>
    <mergeCell ref="N481:O481"/>
    <mergeCell ref="P481:Q481"/>
    <mergeCell ref="R481:S481"/>
    <mergeCell ref="T481:U481"/>
    <mergeCell ref="V481:W481"/>
    <mergeCell ref="X481:Y481"/>
    <mergeCell ref="Z481:AA481"/>
    <mergeCell ref="B482:B485"/>
    <mergeCell ref="C482:G485"/>
    <mergeCell ref="H482:K482"/>
    <mergeCell ref="L482:M482"/>
    <mergeCell ref="N482:O482"/>
    <mergeCell ref="P482:Q482"/>
    <mergeCell ref="R482:S482"/>
    <mergeCell ref="T482:U482"/>
    <mergeCell ref="V482:W482"/>
    <mergeCell ref="X482:Y482"/>
    <mergeCell ref="Z482:AA482"/>
    <mergeCell ref="H483:K483"/>
    <mergeCell ref="L483:M483"/>
    <mergeCell ref="N483:O483"/>
    <mergeCell ref="P483:Q483"/>
    <mergeCell ref="R483:S483"/>
    <mergeCell ref="T483:U483"/>
    <mergeCell ref="V483:W483"/>
    <mergeCell ref="X483:Y483"/>
    <mergeCell ref="Z483:AA483"/>
    <mergeCell ref="H484:K484"/>
    <mergeCell ref="L484:M484"/>
    <mergeCell ref="N484:O484"/>
    <mergeCell ref="P484:Q484"/>
    <mergeCell ref="R484:S484"/>
    <mergeCell ref="T484:U484"/>
    <mergeCell ref="V484:W484"/>
    <mergeCell ref="X484:Y484"/>
    <mergeCell ref="Z484:AA484"/>
    <mergeCell ref="H485:K485"/>
    <mergeCell ref="L485:M485"/>
    <mergeCell ref="N485:O485"/>
    <mergeCell ref="P485:Q485"/>
    <mergeCell ref="R485:S485"/>
    <mergeCell ref="T485:U485"/>
    <mergeCell ref="V485:W485"/>
    <mergeCell ref="X485:Y485"/>
    <mergeCell ref="Z485:AA485"/>
    <mergeCell ref="B486:B487"/>
    <mergeCell ref="C486:G487"/>
    <mergeCell ref="B488:B489"/>
    <mergeCell ref="C488:C489"/>
    <mergeCell ref="D488:G489"/>
    <mergeCell ref="H488:K488"/>
    <mergeCell ref="L488:M488"/>
    <mergeCell ref="N488:O488"/>
    <mergeCell ref="P488:Q488"/>
    <mergeCell ref="R488:S488"/>
    <mergeCell ref="T488:U488"/>
    <mergeCell ref="V488:W488"/>
    <mergeCell ref="X488:Y488"/>
    <mergeCell ref="Z488:AA488"/>
    <mergeCell ref="H489:K489"/>
    <mergeCell ref="L489:M489"/>
    <mergeCell ref="N489:O489"/>
    <mergeCell ref="P489:Q489"/>
    <mergeCell ref="R489:S489"/>
    <mergeCell ref="T489:U489"/>
    <mergeCell ref="V489:W489"/>
    <mergeCell ref="X489:Y489"/>
    <mergeCell ref="Z489:AA489"/>
    <mergeCell ref="C490:G490"/>
    <mergeCell ref="H490:K490"/>
    <mergeCell ref="L490:M490"/>
    <mergeCell ref="N490:O490"/>
    <mergeCell ref="P490:Q490"/>
    <mergeCell ref="R490:S490"/>
    <mergeCell ref="T490:U490"/>
    <mergeCell ref="V490:W490"/>
    <mergeCell ref="X490:Y490"/>
    <mergeCell ref="Z490:AA490"/>
    <mergeCell ref="C491:G491"/>
    <mergeCell ref="H491:K491"/>
    <mergeCell ref="L491:M491"/>
    <mergeCell ref="N491:O491"/>
    <mergeCell ref="P491:Q491"/>
    <mergeCell ref="R491:S491"/>
    <mergeCell ref="T491:U491"/>
    <mergeCell ref="V491:W491"/>
    <mergeCell ref="X491:Y491"/>
    <mergeCell ref="Z491:AA491"/>
    <mergeCell ref="B492:B497"/>
    <mergeCell ref="C492:C497"/>
    <mergeCell ref="D492:G497"/>
    <mergeCell ref="H492:K493"/>
    <mergeCell ref="L492:M493"/>
    <mergeCell ref="N492:O493"/>
    <mergeCell ref="P492:Q493"/>
    <mergeCell ref="R492:S493"/>
    <mergeCell ref="T492:U493"/>
    <mergeCell ref="V492:W495"/>
    <mergeCell ref="X492:Y495"/>
    <mergeCell ref="Z492:AA495"/>
    <mergeCell ref="H494:K495"/>
    <mergeCell ref="L494:M495"/>
    <mergeCell ref="N494:O495"/>
    <mergeCell ref="P494:Q495"/>
    <mergeCell ref="R494:S495"/>
    <mergeCell ref="T494:U495"/>
    <mergeCell ref="H496:K496"/>
    <mergeCell ref="L496:M496"/>
    <mergeCell ref="N496:O496"/>
    <mergeCell ref="P496:Q496"/>
    <mergeCell ref="R496:S496"/>
    <mergeCell ref="T496:U496"/>
    <mergeCell ref="V496:W497"/>
    <mergeCell ref="X496:Y497"/>
    <mergeCell ref="Z496:AA497"/>
    <mergeCell ref="H497:K497"/>
    <mergeCell ref="L497:M497"/>
    <mergeCell ref="N497:O497"/>
    <mergeCell ref="P497:Q497"/>
    <mergeCell ref="R497:S497"/>
    <mergeCell ref="T497:U497"/>
    <mergeCell ref="B498:B501"/>
    <mergeCell ref="C498:G501"/>
    <mergeCell ref="H498:K498"/>
    <mergeCell ref="L498:M498"/>
    <mergeCell ref="N498:O498"/>
    <mergeCell ref="P498:Q498"/>
    <mergeCell ref="R498:S498"/>
    <mergeCell ref="T498:U498"/>
    <mergeCell ref="V498:W501"/>
    <mergeCell ref="X498:Y501"/>
    <mergeCell ref="Z498:AA501"/>
    <mergeCell ref="H499:K499"/>
    <mergeCell ref="L499:M499"/>
    <mergeCell ref="N499:O499"/>
    <mergeCell ref="P499:Q499"/>
    <mergeCell ref="R499:S499"/>
    <mergeCell ref="T499:U499"/>
    <mergeCell ref="H500:K501"/>
    <mergeCell ref="L500:M501"/>
    <mergeCell ref="N500:O501"/>
    <mergeCell ref="P500:Q501"/>
    <mergeCell ref="R500:S501"/>
    <mergeCell ref="T500:U501"/>
    <mergeCell ref="B502:B505"/>
    <mergeCell ref="C502:G505"/>
    <mergeCell ref="H502:K502"/>
    <mergeCell ref="L502:M502"/>
    <mergeCell ref="N502:O502"/>
    <mergeCell ref="P502:Q502"/>
    <mergeCell ref="R502:S502"/>
    <mergeCell ref="T502:U502"/>
    <mergeCell ref="V502:W503"/>
    <mergeCell ref="X502:Y503"/>
    <mergeCell ref="Z502:AA503"/>
    <mergeCell ref="H503:K503"/>
    <mergeCell ref="L503:M503"/>
    <mergeCell ref="N503:O503"/>
    <mergeCell ref="P503:Q503"/>
    <mergeCell ref="R503:S503"/>
    <mergeCell ref="T503:U503"/>
    <mergeCell ref="H504:K504"/>
    <mergeCell ref="L504:M504"/>
    <mergeCell ref="N504:O504"/>
    <mergeCell ref="P504:Q504"/>
    <mergeCell ref="R504:S504"/>
    <mergeCell ref="T504:U504"/>
    <mergeCell ref="V504:W505"/>
    <mergeCell ref="X504:Y505"/>
    <mergeCell ref="Z504:AA505"/>
    <mergeCell ref="H505:K505"/>
    <mergeCell ref="L505:M505"/>
    <mergeCell ref="N505:O505"/>
    <mergeCell ref="P505:Q505"/>
    <mergeCell ref="R505:S505"/>
    <mergeCell ref="T505:U505"/>
    <mergeCell ref="B506:B509"/>
    <mergeCell ref="C506:C509"/>
    <mergeCell ref="D506:G509"/>
    <mergeCell ref="H506:K507"/>
    <mergeCell ref="L506:M507"/>
    <mergeCell ref="N506:O507"/>
    <mergeCell ref="P506:Q507"/>
    <mergeCell ref="R506:S507"/>
    <mergeCell ref="T506:U507"/>
    <mergeCell ref="V506:W509"/>
    <mergeCell ref="X506:Y509"/>
    <mergeCell ref="Z506:AA509"/>
    <mergeCell ref="H508:K509"/>
    <mergeCell ref="L508:M509"/>
    <mergeCell ref="N508:O509"/>
    <mergeCell ref="P508:Q509"/>
    <mergeCell ref="R508:S509"/>
    <mergeCell ref="T508:U509"/>
    <mergeCell ref="D510:G510"/>
    <mergeCell ref="H510:K510"/>
    <mergeCell ref="L510:M510"/>
    <mergeCell ref="N510:O510"/>
    <mergeCell ref="P510:Q510"/>
    <mergeCell ref="R510:S510"/>
    <mergeCell ref="T510:U510"/>
    <mergeCell ref="V510:W510"/>
    <mergeCell ref="X510:Y510"/>
    <mergeCell ref="Z510:AA510"/>
    <mergeCell ref="B511:B513"/>
    <mergeCell ref="C511:G513"/>
    <mergeCell ref="H511:K511"/>
    <mergeCell ref="L511:M511"/>
    <mergeCell ref="N511:O511"/>
    <mergeCell ref="P511:Q511"/>
    <mergeCell ref="R511:S511"/>
    <mergeCell ref="T511:U511"/>
    <mergeCell ref="V511:W512"/>
    <mergeCell ref="X511:Y512"/>
    <mergeCell ref="Z511:AA512"/>
    <mergeCell ref="H512:K512"/>
    <mergeCell ref="L512:M512"/>
    <mergeCell ref="N512:O512"/>
    <mergeCell ref="P512:Q512"/>
    <mergeCell ref="R512:S512"/>
    <mergeCell ref="T512:U512"/>
    <mergeCell ref="H513:K513"/>
    <mergeCell ref="L513:M513"/>
    <mergeCell ref="N513:O513"/>
    <mergeCell ref="P513:Q513"/>
    <mergeCell ref="R513:S513"/>
    <mergeCell ref="T513:U513"/>
    <mergeCell ref="V513:W513"/>
    <mergeCell ref="X513:Y513"/>
    <mergeCell ref="Z513:AA513"/>
    <mergeCell ref="B514:B515"/>
    <mergeCell ref="C514:G515"/>
    <mergeCell ref="H514:K514"/>
    <mergeCell ref="L514:M514"/>
    <mergeCell ref="N514:O514"/>
    <mergeCell ref="P514:Q514"/>
    <mergeCell ref="R514:S514"/>
    <mergeCell ref="T514:U514"/>
    <mergeCell ref="V514:W514"/>
    <mergeCell ref="X514:Y514"/>
    <mergeCell ref="Z514:AA514"/>
    <mergeCell ref="H515:K515"/>
    <mergeCell ref="L515:M515"/>
    <mergeCell ref="N515:O515"/>
    <mergeCell ref="P515:Q515"/>
    <mergeCell ref="R515:S515"/>
    <mergeCell ref="T515:U515"/>
    <mergeCell ref="V515:W515"/>
    <mergeCell ref="X515:Y515"/>
    <mergeCell ref="Z515:AA515"/>
    <mergeCell ref="D516:G516"/>
    <mergeCell ref="H516:K516"/>
    <mergeCell ref="L516:M516"/>
    <mergeCell ref="N516:O516"/>
    <mergeCell ref="P516:Q516"/>
    <mergeCell ref="R516:S516"/>
    <mergeCell ref="T516:U516"/>
    <mergeCell ref="V516:W516"/>
    <mergeCell ref="X516:Y516"/>
    <mergeCell ref="Z516:AA516"/>
    <mergeCell ref="C517:G517"/>
    <mergeCell ref="H517:K517"/>
    <mergeCell ref="L517:M517"/>
    <mergeCell ref="N517:O517"/>
    <mergeCell ref="P517:Q517"/>
    <mergeCell ref="R517:S517"/>
    <mergeCell ref="T517:U517"/>
    <mergeCell ref="V517:W517"/>
    <mergeCell ref="X517:Y517"/>
    <mergeCell ref="Z517:AA517"/>
    <mergeCell ref="B518:B523"/>
    <mergeCell ref="C518:C523"/>
    <mergeCell ref="D518:G523"/>
    <mergeCell ref="H518:K519"/>
    <mergeCell ref="L518:M519"/>
    <mergeCell ref="N518:O519"/>
    <mergeCell ref="P518:Q519"/>
    <mergeCell ref="R518:S519"/>
    <mergeCell ref="T518:U519"/>
    <mergeCell ref="V518:W519"/>
    <mergeCell ref="X518:Y519"/>
    <mergeCell ref="Z518:AA519"/>
    <mergeCell ref="H520:K521"/>
    <mergeCell ref="L520:M521"/>
    <mergeCell ref="N520:O521"/>
    <mergeCell ref="P520:Q521"/>
    <mergeCell ref="R520:S521"/>
    <mergeCell ref="T520:U521"/>
    <mergeCell ref="V520:W521"/>
    <mergeCell ref="X520:Y521"/>
    <mergeCell ref="Z520:AA521"/>
    <mergeCell ref="H522:K523"/>
    <mergeCell ref="L522:M523"/>
    <mergeCell ref="N522:O523"/>
    <mergeCell ref="P522:Q523"/>
    <mergeCell ref="R522:S523"/>
    <mergeCell ref="T522:U523"/>
    <mergeCell ref="V522:W523"/>
    <mergeCell ref="X522:Y523"/>
    <mergeCell ref="Z522:AA523"/>
    <mergeCell ref="B524:B526"/>
    <mergeCell ref="C524:G526"/>
    <mergeCell ref="H524:K524"/>
    <mergeCell ref="L524:M524"/>
    <mergeCell ref="N524:O524"/>
    <mergeCell ref="P524:Q524"/>
    <mergeCell ref="R524:S524"/>
    <mergeCell ref="T524:U524"/>
    <mergeCell ref="V524:W524"/>
    <mergeCell ref="X524:Y524"/>
    <mergeCell ref="Z524:AA524"/>
    <mergeCell ref="H525:K525"/>
    <mergeCell ref="L525:M525"/>
    <mergeCell ref="N525:O525"/>
    <mergeCell ref="P525:Q525"/>
    <mergeCell ref="R525:S525"/>
    <mergeCell ref="T525:U525"/>
    <mergeCell ref="V525:W525"/>
    <mergeCell ref="X525:Y525"/>
    <mergeCell ref="Z525:AA525"/>
    <mergeCell ref="H526:K526"/>
    <mergeCell ref="L526:M526"/>
    <mergeCell ref="N526:O526"/>
    <mergeCell ref="P526:Q526"/>
    <mergeCell ref="R526:S526"/>
    <mergeCell ref="T526:U526"/>
    <mergeCell ref="V526:W526"/>
    <mergeCell ref="X526:Y526"/>
    <mergeCell ref="Z526:AA526"/>
    <mergeCell ref="B527:B529"/>
    <mergeCell ref="C527:G529"/>
    <mergeCell ref="H527:K527"/>
    <mergeCell ref="L527:M527"/>
    <mergeCell ref="N527:O527"/>
    <mergeCell ref="P527:Q527"/>
    <mergeCell ref="R527:S527"/>
    <mergeCell ref="T527:U527"/>
    <mergeCell ref="V527:W527"/>
    <mergeCell ref="X527:Y527"/>
    <mergeCell ref="Z527:AA527"/>
    <mergeCell ref="H528:K528"/>
    <mergeCell ref="L528:M528"/>
    <mergeCell ref="N528:O528"/>
    <mergeCell ref="P528:Q528"/>
    <mergeCell ref="R528:S528"/>
    <mergeCell ref="T528:U528"/>
    <mergeCell ref="V528:W528"/>
    <mergeCell ref="X528:Y528"/>
    <mergeCell ref="Z528:AA528"/>
    <mergeCell ref="H529:K529"/>
    <mergeCell ref="L529:M529"/>
    <mergeCell ref="N529:O529"/>
    <mergeCell ref="P529:Q529"/>
    <mergeCell ref="R529:S529"/>
    <mergeCell ref="T529:U529"/>
    <mergeCell ref="V529:W529"/>
    <mergeCell ref="X529:Y529"/>
    <mergeCell ref="Z529:AA529"/>
    <mergeCell ref="D530:G531"/>
    <mergeCell ref="H530:K531"/>
    <mergeCell ref="L530:M531"/>
    <mergeCell ref="N530:O531"/>
    <mergeCell ref="P530:Q531"/>
    <mergeCell ref="R530:S531"/>
    <mergeCell ref="T530:U531"/>
    <mergeCell ref="V530:W531"/>
    <mergeCell ref="X530:Y531"/>
    <mergeCell ref="Z530:AA531"/>
    <mergeCell ref="B531:C531"/>
    <mergeCell ref="D532:G532"/>
    <mergeCell ref="H532:K532"/>
    <mergeCell ref="L532:M532"/>
    <mergeCell ref="N532:O532"/>
    <mergeCell ref="P532:Q532"/>
    <mergeCell ref="R532:S532"/>
    <mergeCell ref="T532:U532"/>
    <mergeCell ref="V532:W532"/>
    <mergeCell ref="X532:Y532"/>
    <mergeCell ref="Z532:AA532"/>
    <mergeCell ref="B536:B537"/>
    <mergeCell ref="D536:K537"/>
    <mergeCell ref="L536:M540"/>
    <mergeCell ref="N536:O540"/>
    <mergeCell ref="P536:Q540"/>
    <mergeCell ref="R536:S540"/>
    <mergeCell ref="T536:U540"/>
    <mergeCell ref="V536:W540"/>
    <mergeCell ref="X536:Y540"/>
    <mergeCell ref="Z536:AA540"/>
    <mergeCell ref="B538:C541"/>
    <mergeCell ref="D538:G541"/>
    <mergeCell ref="H538:K541"/>
    <mergeCell ref="L541:U541"/>
    <mergeCell ref="V541:W541"/>
    <mergeCell ref="X541:Y541"/>
    <mergeCell ref="Z541:AA541"/>
    <mergeCell ref="B542:B545"/>
    <mergeCell ref="C542:C545"/>
    <mergeCell ref="D542:G545"/>
    <mergeCell ref="H542:K543"/>
    <mergeCell ref="L542:M543"/>
    <mergeCell ref="N542:O543"/>
    <mergeCell ref="P542:Q543"/>
    <mergeCell ref="R542:S543"/>
    <mergeCell ref="T542:U543"/>
    <mergeCell ref="V542:W543"/>
    <mergeCell ref="X542:Y543"/>
    <mergeCell ref="Z542:AA543"/>
    <mergeCell ref="H544:K545"/>
    <mergeCell ref="L544:M545"/>
    <mergeCell ref="N544:O545"/>
    <mergeCell ref="P544:Q545"/>
    <mergeCell ref="R544:S545"/>
    <mergeCell ref="T544:U545"/>
    <mergeCell ref="V544:W545"/>
    <mergeCell ref="X544:Y545"/>
    <mergeCell ref="Z544:AA545"/>
    <mergeCell ref="B546:B547"/>
    <mergeCell ref="C546:G547"/>
    <mergeCell ref="H546:K546"/>
    <mergeCell ref="L546:M546"/>
    <mergeCell ref="N546:O546"/>
    <mergeCell ref="P546:Q546"/>
    <mergeCell ref="R546:S546"/>
    <mergeCell ref="T546:U546"/>
    <mergeCell ref="V546:W546"/>
    <mergeCell ref="X546:Y546"/>
    <mergeCell ref="Z546:AA546"/>
    <mergeCell ref="H547:K547"/>
    <mergeCell ref="L547:M547"/>
    <mergeCell ref="N547:O547"/>
    <mergeCell ref="P547:Q547"/>
    <mergeCell ref="R547:S547"/>
    <mergeCell ref="T547:U547"/>
    <mergeCell ref="V547:W547"/>
    <mergeCell ref="X547:Y547"/>
    <mergeCell ref="Z547:AA547"/>
    <mergeCell ref="B548:B549"/>
    <mergeCell ref="C548:G549"/>
    <mergeCell ref="H548:K548"/>
    <mergeCell ref="L548:M548"/>
    <mergeCell ref="N548:O548"/>
    <mergeCell ref="P548:Q548"/>
    <mergeCell ref="R548:S548"/>
    <mergeCell ref="T548:U548"/>
    <mergeCell ref="V548:W548"/>
    <mergeCell ref="X548:Y548"/>
    <mergeCell ref="Z548:AA548"/>
    <mergeCell ref="H549:K549"/>
    <mergeCell ref="L549:M549"/>
    <mergeCell ref="N549:O549"/>
    <mergeCell ref="P549:Q549"/>
    <mergeCell ref="R549:S549"/>
    <mergeCell ref="T549:U549"/>
    <mergeCell ref="V549:W549"/>
    <mergeCell ref="X549:Y549"/>
    <mergeCell ref="Z549:AA549"/>
    <mergeCell ref="B550:B555"/>
    <mergeCell ref="C550:C555"/>
    <mergeCell ref="D550:G555"/>
    <mergeCell ref="H550:K551"/>
    <mergeCell ref="L550:M551"/>
    <mergeCell ref="N550:O551"/>
    <mergeCell ref="P550:Q551"/>
    <mergeCell ref="R550:S551"/>
    <mergeCell ref="T550:U551"/>
    <mergeCell ref="V550:W551"/>
    <mergeCell ref="X550:Y551"/>
    <mergeCell ref="Z550:AA551"/>
    <mergeCell ref="H552:K553"/>
    <mergeCell ref="L552:M553"/>
    <mergeCell ref="N552:O553"/>
    <mergeCell ref="P552:Q553"/>
    <mergeCell ref="R552:S553"/>
    <mergeCell ref="T552:U553"/>
    <mergeCell ref="V552:W553"/>
    <mergeCell ref="X552:Y553"/>
    <mergeCell ref="Z552:AA553"/>
    <mergeCell ref="H554:K555"/>
    <mergeCell ref="L554:M555"/>
    <mergeCell ref="N554:O555"/>
    <mergeCell ref="P554:Q555"/>
    <mergeCell ref="R554:S555"/>
    <mergeCell ref="T554:U555"/>
    <mergeCell ref="V554:W555"/>
    <mergeCell ref="X554:Y555"/>
    <mergeCell ref="Z554:AA555"/>
    <mergeCell ref="B556:B558"/>
    <mergeCell ref="C556:G558"/>
    <mergeCell ref="H556:K556"/>
    <mergeCell ref="L556:M556"/>
    <mergeCell ref="N556:O556"/>
    <mergeCell ref="P556:Q556"/>
    <mergeCell ref="R556:S556"/>
    <mergeCell ref="T556:U556"/>
    <mergeCell ref="V556:W556"/>
    <mergeCell ref="X556:Y556"/>
    <mergeCell ref="Z556:AA556"/>
    <mergeCell ref="H557:K557"/>
    <mergeCell ref="L557:M557"/>
    <mergeCell ref="N557:O557"/>
    <mergeCell ref="P557:Q557"/>
    <mergeCell ref="R557:S557"/>
    <mergeCell ref="T557:U557"/>
    <mergeCell ref="V557:W557"/>
    <mergeCell ref="X557:Y557"/>
    <mergeCell ref="Z557:AA557"/>
    <mergeCell ref="H558:K558"/>
    <mergeCell ref="L558:M558"/>
    <mergeCell ref="N558:O558"/>
    <mergeCell ref="P558:Q558"/>
    <mergeCell ref="R558:S558"/>
    <mergeCell ref="T558:U558"/>
    <mergeCell ref="V558:W558"/>
    <mergeCell ref="X558:Y558"/>
    <mergeCell ref="Z558:AA558"/>
    <mergeCell ref="B559:B561"/>
    <mergeCell ref="C559:G561"/>
    <mergeCell ref="H559:K559"/>
    <mergeCell ref="L559:M559"/>
    <mergeCell ref="N559:O559"/>
    <mergeCell ref="P559:Q559"/>
    <mergeCell ref="R559:S559"/>
    <mergeCell ref="T559:U559"/>
    <mergeCell ref="V559:W559"/>
    <mergeCell ref="X559:Y559"/>
    <mergeCell ref="Z559:AA559"/>
    <mergeCell ref="H560:K560"/>
    <mergeCell ref="L560:M560"/>
    <mergeCell ref="N560:O560"/>
    <mergeCell ref="P560:Q560"/>
    <mergeCell ref="R560:S560"/>
    <mergeCell ref="T560:U560"/>
    <mergeCell ref="V560:W560"/>
    <mergeCell ref="X560:Y560"/>
    <mergeCell ref="Z560:AA560"/>
    <mergeCell ref="H561:K561"/>
    <mergeCell ref="L561:M561"/>
    <mergeCell ref="N561:O561"/>
    <mergeCell ref="P561:Q561"/>
    <mergeCell ref="R561:S561"/>
    <mergeCell ref="T561:U561"/>
    <mergeCell ref="V561:W561"/>
    <mergeCell ref="X561:Y561"/>
    <mergeCell ref="Z561:AA561"/>
    <mergeCell ref="B562:B567"/>
    <mergeCell ref="C562:C567"/>
    <mergeCell ref="D562:G567"/>
    <mergeCell ref="H562:K563"/>
    <mergeCell ref="L562:M563"/>
    <mergeCell ref="N562:O563"/>
    <mergeCell ref="P562:Q563"/>
    <mergeCell ref="R562:S563"/>
    <mergeCell ref="T562:U563"/>
    <mergeCell ref="V562:W563"/>
    <mergeCell ref="X562:Y563"/>
    <mergeCell ref="Z562:AA563"/>
    <mergeCell ref="H564:K565"/>
    <mergeCell ref="L564:M565"/>
    <mergeCell ref="N564:O565"/>
    <mergeCell ref="P564:Q565"/>
    <mergeCell ref="R564:S565"/>
    <mergeCell ref="T564:U565"/>
    <mergeCell ref="V564:W565"/>
    <mergeCell ref="X564:Y565"/>
    <mergeCell ref="Z564:AA565"/>
    <mergeCell ref="H566:K567"/>
    <mergeCell ref="L566:M567"/>
    <mergeCell ref="N566:O567"/>
    <mergeCell ref="P566:Q567"/>
    <mergeCell ref="R566:S567"/>
    <mergeCell ref="T566:U567"/>
    <mergeCell ref="V566:W567"/>
    <mergeCell ref="X566:Y567"/>
    <mergeCell ref="Z566:AA567"/>
    <mergeCell ref="B568:B570"/>
    <mergeCell ref="C568:G570"/>
    <mergeCell ref="H568:K568"/>
    <mergeCell ref="L568:M568"/>
    <mergeCell ref="N568:O568"/>
    <mergeCell ref="P568:Q568"/>
    <mergeCell ref="R568:S568"/>
    <mergeCell ref="T568:U568"/>
    <mergeCell ref="V568:W568"/>
    <mergeCell ref="X568:Y568"/>
    <mergeCell ref="Z568:AA568"/>
    <mergeCell ref="H569:K569"/>
    <mergeCell ref="L569:M569"/>
    <mergeCell ref="N569:O569"/>
    <mergeCell ref="P569:Q569"/>
    <mergeCell ref="R569:S569"/>
    <mergeCell ref="T569:U569"/>
    <mergeCell ref="V569:W569"/>
    <mergeCell ref="X569:Y569"/>
    <mergeCell ref="Z569:AA569"/>
    <mergeCell ref="H570:K570"/>
    <mergeCell ref="L570:M570"/>
    <mergeCell ref="N570:O570"/>
    <mergeCell ref="P570:Q570"/>
    <mergeCell ref="R570:S570"/>
    <mergeCell ref="T570:U570"/>
    <mergeCell ref="V570:W570"/>
    <mergeCell ref="X570:Y570"/>
    <mergeCell ref="Z570:AA570"/>
    <mergeCell ref="B571:B573"/>
    <mergeCell ref="C571:G573"/>
    <mergeCell ref="H571:K571"/>
    <mergeCell ref="L571:M571"/>
    <mergeCell ref="N571:O571"/>
    <mergeCell ref="P571:Q571"/>
    <mergeCell ref="R571:S571"/>
    <mergeCell ref="T571:U571"/>
    <mergeCell ref="V571:W571"/>
    <mergeCell ref="X571:Y571"/>
    <mergeCell ref="Z571:AA571"/>
    <mergeCell ref="H572:K572"/>
    <mergeCell ref="L572:M572"/>
    <mergeCell ref="N572:O572"/>
    <mergeCell ref="P572:Q572"/>
    <mergeCell ref="R572:S572"/>
    <mergeCell ref="T572:U572"/>
    <mergeCell ref="V572:W572"/>
    <mergeCell ref="X572:Y572"/>
    <mergeCell ref="Z572:AA572"/>
    <mergeCell ref="H573:K573"/>
    <mergeCell ref="L573:M573"/>
    <mergeCell ref="N573:O573"/>
    <mergeCell ref="P573:Q573"/>
    <mergeCell ref="R573:S573"/>
    <mergeCell ref="T573:U573"/>
    <mergeCell ref="V573:W573"/>
    <mergeCell ref="X573:Y573"/>
    <mergeCell ref="Z573:AA573"/>
    <mergeCell ref="B574:B579"/>
    <mergeCell ref="C574:C579"/>
    <mergeCell ref="D574:G579"/>
    <mergeCell ref="H574:K575"/>
    <mergeCell ref="L574:M575"/>
    <mergeCell ref="N574:O575"/>
    <mergeCell ref="P574:Q575"/>
    <mergeCell ref="R574:S575"/>
    <mergeCell ref="T574:U575"/>
    <mergeCell ref="V574:W575"/>
    <mergeCell ref="X574:Y575"/>
    <mergeCell ref="Z574:AA575"/>
    <mergeCell ref="H576:K577"/>
    <mergeCell ref="L576:M577"/>
    <mergeCell ref="N576:O577"/>
    <mergeCell ref="P576:Q577"/>
    <mergeCell ref="R576:S577"/>
    <mergeCell ref="T576:U577"/>
    <mergeCell ref="V576:W577"/>
    <mergeCell ref="X576:Y577"/>
    <mergeCell ref="Z576:AA577"/>
    <mergeCell ref="H578:K579"/>
    <mergeCell ref="L578:M579"/>
    <mergeCell ref="N578:O579"/>
    <mergeCell ref="P578:Q579"/>
    <mergeCell ref="R578:S579"/>
    <mergeCell ref="T578:U579"/>
    <mergeCell ref="V578:W579"/>
    <mergeCell ref="X578:Y579"/>
    <mergeCell ref="Z578:AA579"/>
    <mergeCell ref="B580:B582"/>
    <mergeCell ref="C580:G582"/>
    <mergeCell ref="H580:K580"/>
    <mergeCell ref="L580:M580"/>
    <mergeCell ref="N580:O580"/>
    <mergeCell ref="P580:Q580"/>
    <mergeCell ref="R580:S580"/>
    <mergeCell ref="T580:U580"/>
    <mergeCell ref="V580:W580"/>
    <mergeCell ref="X580:Y580"/>
    <mergeCell ref="Z580:AA580"/>
    <mergeCell ref="H581:K581"/>
    <mergeCell ref="L581:M581"/>
    <mergeCell ref="N581:O581"/>
    <mergeCell ref="P581:Q581"/>
    <mergeCell ref="R581:S581"/>
    <mergeCell ref="T581:U581"/>
    <mergeCell ref="V581:W581"/>
    <mergeCell ref="X581:Y581"/>
    <mergeCell ref="Z581:AA581"/>
    <mergeCell ref="H582:K582"/>
    <mergeCell ref="L582:M582"/>
    <mergeCell ref="N582:O582"/>
    <mergeCell ref="P582:Q582"/>
    <mergeCell ref="R582:S582"/>
    <mergeCell ref="T582:U582"/>
    <mergeCell ref="V582:W582"/>
    <mergeCell ref="X582:Y582"/>
    <mergeCell ref="Z582:AA582"/>
    <mergeCell ref="B583:B585"/>
    <mergeCell ref="C583:G585"/>
    <mergeCell ref="H583:K583"/>
    <mergeCell ref="L583:M583"/>
    <mergeCell ref="N583:O583"/>
    <mergeCell ref="P583:Q583"/>
    <mergeCell ref="R583:S583"/>
    <mergeCell ref="T583:U583"/>
    <mergeCell ref="V583:W583"/>
    <mergeCell ref="X583:Y583"/>
    <mergeCell ref="Z583:AA583"/>
    <mergeCell ref="H584:K584"/>
    <mergeCell ref="L584:M584"/>
    <mergeCell ref="N584:O584"/>
    <mergeCell ref="P584:Q584"/>
    <mergeCell ref="R584:S584"/>
    <mergeCell ref="T584:U584"/>
    <mergeCell ref="V584:W584"/>
    <mergeCell ref="X584:Y584"/>
    <mergeCell ref="Z584:AA584"/>
    <mergeCell ref="H585:K585"/>
    <mergeCell ref="L585:M585"/>
    <mergeCell ref="N585:O585"/>
    <mergeCell ref="P585:Q585"/>
    <mergeCell ref="R585:S585"/>
    <mergeCell ref="T585:U585"/>
    <mergeCell ref="V585:W585"/>
    <mergeCell ref="X585:Y585"/>
    <mergeCell ref="Z585:AA585"/>
    <mergeCell ref="B586:B599"/>
    <mergeCell ref="C586:C600"/>
    <mergeCell ref="D586:G594"/>
    <mergeCell ref="H586:K587"/>
    <mergeCell ref="L586:M587"/>
    <mergeCell ref="N586:O587"/>
    <mergeCell ref="P586:Q587"/>
    <mergeCell ref="R586:S587"/>
    <mergeCell ref="T586:U587"/>
    <mergeCell ref="V586:W587"/>
    <mergeCell ref="X586:Y587"/>
    <mergeCell ref="Z586:AA587"/>
    <mergeCell ref="H588:K589"/>
    <mergeCell ref="L588:M589"/>
    <mergeCell ref="N588:O589"/>
    <mergeCell ref="P588:Q589"/>
    <mergeCell ref="R588:S589"/>
    <mergeCell ref="T588:U589"/>
    <mergeCell ref="V588:W589"/>
    <mergeCell ref="X588:Y589"/>
    <mergeCell ref="Z588:AA589"/>
    <mergeCell ref="H590:K591"/>
    <mergeCell ref="L590:M591"/>
    <mergeCell ref="N590:O591"/>
    <mergeCell ref="P590:Q591"/>
    <mergeCell ref="R590:S591"/>
    <mergeCell ref="T590:U591"/>
    <mergeCell ref="V590:W591"/>
    <mergeCell ref="X590:Y591"/>
    <mergeCell ref="Z590:AA591"/>
    <mergeCell ref="H592:K592"/>
    <mergeCell ref="L592:M592"/>
    <mergeCell ref="N592:O592"/>
    <mergeCell ref="P592:Q592"/>
    <mergeCell ref="R592:S592"/>
    <mergeCell ref="T592:U592"/>
    <mergeCell ref="V592:W593"/>
    <mergeCell ref="X592:Y593"/>
    <mergeCell ref="Z592:AA593"/>
    <mergeCell ref="H593:K593"/>
    <mergeCell ref="L593:M593"/>
    <mergeCell ref="N593:O593"/>
    <mergeCell ref="P593:Q593"/>
    <mergeCell ref="R593:S593"/>
    <mergeCell ref="T593:U593"/>
    <mergeCell ref="H594:K594"/>
    <mergeCell ref="L594:M594"/>
    <mergeCell ref="N594:O594"/>
    <mergeCell ref="P594:Q594"/>
    <mergeCell ref="R594:S594"/>
    <mergeCell ref="T594:U594"/>
    <mergeCell ref="V594:W596"/>
    <mergeCell ref="X594:Y596"/>
    <mergeCell ref="Z594:AA596"/>
    <mergeCell ref="D595:G595"/>
    <mergeCell ref="H595:K595"/>
    <mergeCell ref="L595:M595"/>
    <mergeCell ref="N595:O595"/>
    <mergeCell ref="P595:Q595"/>
    <mergeCell ref="R595:S595"/>
    <mergeCell ref="T595:U595"/>
    <mergeCell ref="D596:G596"/>
    <mergeCell ref="H596:K596"/>
    <mergeCell ref="L596:M596"/>
    <mergeCell ref="N596:O596"/>
    <mergeCell ref="P596:Q596"/>
    <mergeCell ref="R596:S596"/>
    <mergeCell ref="T596:U596"/>
    <mergeCell ref="D597:G599"/>
    <mergeCell ref="H597:K597"/>
    <mergeCell ref="L597:M597"/>
    <mergeCell ref="N597:O597"/>
    <mergeCell ref="P597:Q597"/>
    <mergeCell ref="R597:S597"/>
    <mergeCell ref="T597:U597"/>
    <mergeCell ref="V597:W599"/>
    <mergeCell ref="X597:Y599"/>
    <mergeCell ref="Z597:AA599"/>
    <mergeCell ref="H598:K598"/>
    <mergeCell ref="L598:M598"/>
    <mergeCell ref="N598:O598"/>
    <mergeCell ref="P598:Q598"/>
    <mergeCell ref="R598:S598"/>
    <mergeCell ref="T598:U598"/>
    <mergeCell ref="H599:K599"/>
    <mergeCell ref="L599:M599"/>
    <mergeCell ref="N599:O599"/>
    <mergeCell ref="P599:Q599"/>
    <mergeCell ref="R599:S599"/>
    <mergeCell ref="T599:U599"/>
    <mergeCell ref="D600:G600"/>
    <mergeCell ref="H600:K600"/>
    <mergeCell ref="L600:M600"/>
    <mergeCell ref="N600:O600"/>
    <mergeCell ref="P600:Q600"/>
    <mergeCell ref="R600:S600"/>
    <mergeCell ref="T600:U600"/>
    <mergeCell ref="V600:W600"/>
    <mergeCell ref="X600:Y600"/>
    <mergeCell ref="Z600:AA600"/>
    <mergeCell ref="B601:B614"/>
    <mergeCell ref="C601:G614"/>
    <mergeCell ref="H601:K601"/>
    <mergeCell ref="L601:M601"/>
    <mergeCell ref="N601:O601"/>
    <mergeCell ref="P601:Q601"/>
    <mergeCell ref="R601:S601"/>
    <mergeCell ref="T601:U601"/>
    <mergeCell ref="V601:W601"/>
    <mergeCell ref="X601:Y601"/>
    <mergeCell ref="Z601:AA601"/>
    <mergeCell ref="H602:K602"/>
    <mergeCell ref="L602:M602"/>
    <mergeCell ref="N602:O602"/>
    <mergeCell ref="P602:Q602"/>
    <mergeCell ref="R602:S602"/>
    <mergeCell ref="T602:U602"/>
    <mergeCell ref="V602:W602"/>
    <mergeCell ref="X602:Y602"/>
    <mergeCell ref="Z602:AA602"/>
    <mergeCell ref="H603:K603"/>
    <mergeCell ref="L603:M603"/>
    <mergeCell ref="N603:O603"/>
    <mergeCell ref="P603:Q603"/>
    <mergeCell ref="R603:S603"/>
    <mergeCell ref="T603:U603"/>
    <mergeCell ref="V603:W603"/>
    <mergeCell ref="X603:Y603"/>
    <mergeCell ref="Z603:AA603"/>
    <mergeCell ref="H604:K604"/>
    <mergeCell ref="L604:M604"/>
    <mergeCell ref="N604:O604"/>
    <mergeCell ref="P604:Q604"/>
    <mergeCell ref="R604:S604"/>
    <mergeCell ref="T604:U604"/>
    <mergeCell ref="V604:W605"/>
    <mergeCell ref="X604:Y605"/>
    <mergeCell ref="Z604:AA605"/>
    <mergeCell ref="H605:K605"/>
    <mergeCell ref="L605:M605"/>
    <mergeCell ref="N605:O605"/>
    <mergeCell ref="P605:Q605"/>
    <mergeCell ref="R605:S605"/>
    <mergeCell ref="T605:U605"/>
    <mergeCell ref="H606:K606"/>
    <mergeCell ref="L606:M606"/>
    <mergeCell ref="N606:O606"/>
    <mergeCell ref="P606:Q606"/>
    <mergeCell ref="R606:S606"/>
    <mergeCell ref="T606:U606"/>
    <mergeCell ref="V606:W610"/>
    <mergeCell ref="X606:Y610"/>
    <mergeCell ref="Z606:AA610"/>
    <mergeCell ref="H607:K607"/>
    <mergeCell ref="L607:M607"/>
    <mergeCell ref="N607:O607"/>
    <mergeCell ref="P607:Q607"/>
    <mergeCell ref="R607:S607"/>
    <mergeCell ref="T607:U607"/>
    <mergeCell ref="H608:K608"/>
    <mergeCell ref="L608:M608"/>
    <mergeCell ref="N608:O608"/>
    <mergeCell ref="P608:Q608"/>
    <mergeCell ref="R608:S608"/>
    <mergeCell ref="T608:U608"/>
    <mergeCell ref="H609:K609"/>
    <mergeCell ref="L609:M609"/>
    <mergeCell ref="N609:O609"/>
    <mergeCell ref="P609:Q609"/>
    <mergeCell ref="R609:S609"/>
    <mergeCell ref="T609:U609"/>
    <mergeCell ref="H610:K610"/>
    <mergeCell ref="L610:M610"/>
    <mergeCell ref="N610:O610"/>
    <mergeCell ref="P610:Q610"/>
    <mergeCell ref="R610:S610"/>
    <mergeCell ref="T610:U610"/>
    <mergeCell ref="H611:K611"/>
    <mergeCell ref="L611:M611"/>
    <mergeCell ref="N611:O611"/>
    <mergeCell ref="P611:Q611"/>
    <mergeCell ref="R611:S611"/>
    <mergeCell ref="T611:U611"/>
    <mergeCell ref="V611:W613"/>
    <mergeCell ref="X611:Y613"/>
    <mergeCell ref="Z611:AA613"/>
    <mergeCell ref="H612:K612"/>
    <mergeCell ref="L612:M612"/>
    <mergeCell ref="N612:O612"/>
    <mergeCell ref="P612:Q612"/>
    <mergeCell ref="R612:S612"/>
    <mergeCell ref="T612:U612"/>
    <mergeCell ref="H613:K613"/>
    <mergeCell ref="L613:M613"/>
    <mergeCell ref="N613:O613"/>
    <mergeCell ref="P613:Q613"/>
    <mergeCell ref="R613:S613"/>
    <mergeCell ref="T613:U613"/>
    <mergeCell ref="H614:K614"/>
    <mergeCell ref="L614:M614"/>
    <mergeCell ref="N614:O614"/>
    <mergeCell ref="P614:Q614"/>
    <mergeCell ref="R614:S614"/>
    <mergeCell ref="T614:U614"/>
    <mergeCell ref="V614:W614"/>
    <mergeCell ref="X614:Y614"/>
    <mergeCell ref="Z614:AA614"/>
    <mergeCell ref="B615:B620"/>
    <mergeCell ref="C615:C620"/>
    <mergeCell ref="D615:G620"/>
    <mergeCell ref="H615:K616"/>
    <mergeCell ref="L615:M616"/>
    <mergeCell ref="N615:O616"/>
    <mergeCell ref="P615:Q616"/>
    <mergeCell ref="R615:S616"/>
    <mergeCell ref="T615:U616"/>
    <mergeCell ref="V615:W616"/>
    <mergeCell ref="X615:Y616"/>
    <mergeCell ref="Z615:AA616"/>
    <mergeCell ref="H617:K618"/>
    <mergeCell ref="L617:M618"/>
    <mergeCell ref="N617:O618"/>
    <mergeCell ref="P617:Q618"/>
    <mergeCell ref="R617:S618"/>
    <mergeCell ref="T617:U618"/>
    <mergeCell ref="V617:W618"/>
    <mergeCell ref="X617:Y618"/>
    <mergeCell ref="Z617:AA618"/>
    <mergeCell ref="H619:K620"/>
    <mergeCell ref="L619:M620"/>
    <mergeCell ref="N619:O620"/>
    <mergeCell ref="P619:Q620"/>
    <mergeCell ref="R619:S620"/>
    <mergeCell ref="T619:U620"/>
    <mergeCell ref="V619:W620"/>
    <mergeCell ref="X619:Y620"/>
    <mergeCell ref="Z619:AA620"/>
    <mergeCell ref="B621:B623"/>
    <mergeCell ref="C621:G623"/>
    <mergeCell ref="H621:K621"/>
    <mergeCell ref="L621:M621"/>
    <mergeCell ref="N621:O621"/>
    <mergeCell ref="P621:Q621"/>
    <mergeCell ref="R621:S621"/>
    <mergeCell ref="T621:U621"/>
    <mergeCell ref="V621:W621"/>
    <mergeCell ref="X621:Y621"/>
    <mergeCell ref="Z621:AA621"/>
    <mergeCell ref="H622:K622"/>
    <mergeCell ref="L622:M622"/>
    <mergeCell ref="N622:O622"/>
    <mergeCell ref="P622:Q622"/>
    <mergeCell ref="R622:S622"/>
    <mergeCell ref="T622:U622"/>
    <mergeCell ref="V622:W622"/>
    <mergeCell ref="X622:Y622"/>
    <mergeCell ref="Z622:AA622"/>
    <mergeCell ref="H623:K623"/>
    <mergeCell ref="L623:M623"/>
    <mergeCell ref="N623:O623"/>
    <mergeCell ref="P623:Q623"/>
    <mergeCell ref="R623:S623"/>
    <mergeCell ref="T623:U623"/>
    <mergeCell ref="V623:W623"/>
    <mergeCell ref="X623:Y623"/>
    <mergeCell ref="Z623:AA623"/>
    <mergeCell ref="B624:B626"/>
    <mergeCell ref="C624:G626"/>
    <mergeCell ref="H624:K624"/>
    <mergeCell ref="L624:M624"/>
    <mergeCell ref="N624:O624"/>
    <mergeCell ref="P624:Q624"/>
    <mergeCell ref="R624:S624"/>
    <mergeCell ref="T624:U624"/>
    <mergeCell ref="V624:W624"/>
    <mergeCell ref="X624:Y624"/>
    <mergeCell ref="Z624:AA624"/>
    <mergeCell ref="H625:K625"/>
    <mergeCell ref="L625:M625"/>
    <mergeCell ref="N625:O625"/>
    <mergeCell ref="P625:Q625"/>
    <mergeCell ref="R625:S625"/>
    <mergeCell ref="T625:U625"/>
    <mergeCell ref="V625:W625"/>
    <mergeCell ref="X625:Y625"/>
    <mergeCell ref="Z625:AA625"/>
    <mergeCell ref="H626:K626"/>
    <mergeCell ref="L626:M626"/>
    <mergeCell ref="N626:O626"/>
    <mergeCell ref="P626:Q626"/>
    <mergeCell ref="R626:S626"/>
    <mergeCell ref="T626:U626"/>
    <mergeCell ref="V626:W626"/>
    <mergeCell ref="X626:Y626"/>
    <mergeCell ref="Z626:AA626"/>
    <mergeCell ref="B627:B630"/>
    <mergeCell ref="C627:C630"/>
    <mergeCell ref="D627:G630"/>
    <mergeCell ref="H627:K628"/>
    <mergeCell ref="L627:M628"/>
    <mergeCell ref="N627:O628"/>
    <mergeCell ref="P627:Q628"/>
    <mergeCell ref="R627:S628"/>
    <mergeCell ref="T627:U628"/>
    <mergeCell ref="V627:W628"/>
    <mergeCell ref="X627:Y628"/>
    <mergeCell ref="Z627:AA628"/>
    <mergeCell ref="H629:K630"/>
    <mergeCell ref="L629:M630"/>
    <mergeCell ref="N629:O630"/>
    <mergeCell ref="P629:Q630"/>
    <mergeCell ref="R629:S630"/>
    <mergeCell ref="T629:U630"/>
    <mergeCell ref="V629:W630"/>
    <mergeCell ref="X629:Y630"/>
    <mergeCell ref="Z629:AA630"/>
    <mergeCell ref="B631:B632"/>
    <mergeCell ref="C631:G632"/>
    <mergeCell ref="H631:K631"/>
    <mergeCell ref="L631:M631"/>
    <mergeCell ref="N631:O631"/>
    <mergeCell ref="P631:Q631"/>
    <mergeCell ref="R631:S631"/>
    <mergeCell ref="T631:U631"/>
    <mergeCell ref="V631:W631"/>
    <mergeCell ref="X631:Y631"/>
    <mergeCell ref="Z631:AA631"/>
    <mergeCell ref="H632:K632"/>
    <mergeCell ref="L632:M632"/>
    <mergeCell ref="N632:O632"/>
    <mergeCell ref="P632:Q632"/>
    <mergeCell ref="R632:S632"/>
    <mergeCell ref="T632:U632"/>
    <mergeCell ref="V632:W632"/>
    <mergeCell ref="X632:Y632"/>
    <mergeCell ref="Z632:AA632"/>
    <mergeCell ref="B633:B634"/>
    <mergeCell ref="C633:G634"/>
    <mergeCell ref="H633:K633"/>
    <mergeCell ref="L633:M633"/>
    <mergeCell ref="N633:O633"/>
    <mergeCell ref="P633:Q633"/>
    <mergeCell ref="R633:S633"/>
    <mergeCell ref="T633:U633"/>
    <mergeCell ref="V633:W633"/>
    <mergeCell ref="X633:Y633"/>
    <mergeCell ref="Z633:AA633"/>
    <mergeCell ref="H634:K634"/>
    <mergeCell ref="L634:M634"/>
    <mergeCell ref="N634:O634"/>
    <mergeCell ref="P634:Q634"/>
    <mergeCell ref="R634:S634"/>
    <mergeCell ref="T634:U634"/>
    <mergeCell ref="V634:W634"/>
    <mergeCell ref="X634:Y634"/>
    <mergeCell ref="Z634:AA634"/>
    <mergeCell ref="B635:B636"/>
    <mergeCell ref="C635:C636"/>
    <mergeCell ref="D635:G636"/>
    <mergeCell ref="H635:K636"/>
    <mergeCell ref="L635:M636"/>
    <mergeCell ref="N635:O636"/>
    <mergeCell ref="P635:Q636"/>
    <mergeCell ref="R635:S636"/>
    <mergeCell ref="T635:U636"/>
    <mergeCell ref="V635:W636"/>
    <mergeCell ref="X635:Y636"/>
    <mergeCell ref="Z635:AA636"/>
    <mergeCell ref="B637:B638"/>
    <mergeCell ref="C637:G638"/>
    <mergeCell ref="H637:K638"/>
    <mergeCell ref="L637:M638"/>
    <mergeCell ref="N637:O638"/>
    <mergeCell ref="P637:Q638"/>
    <mergeCell ref="R637:S638"/>
    <mergeCell ref="T637:U638"/>
    <mergeCell ref="V637:W638"/>
    <mergeCell ref="X637:Y638"/>
    <mergeCell ref="Z637:AA638"/>
    <mergeCell ref="B639:B640"/>
    <mergeCell ref="C639:G640"/>
    <mergeCell ref="H639:K640"/>
    <mergeCell ref="L639:M640"/>
    <mergeCell ref="N639:O640"/>
    <mergeCell ref="P639:Q640"/>
    <mergeCell ref="R639:S640"/>
    <mergeCell ref="T639:U640"/>
    <mergeCell ref="V639:W640"/>
    <mergeCell ref="X639:Y640"/>
    <mergeCell ref="Z639:AA640"/>
    <mergeCell ref="B641:B644"/>
    <mergeCell ref="C641:C644"/>
    <mergeCell ref="D641:G644"/>
    <mergeCell ref="H641:K642"/>
    <mergeCell ref="L641:M642"/>
    <mergeCell ref="N641:O642"/>
    <mergeCell ref="P641:Q642"/>
    <mergeCell ref="R641:S642"/>
    <mergeCell ref="T641:U642"/>
    <mergeCell ref="V641:W642"/>
    <mergeCell ref="X641:Y642"/>
    <mergeCell ref="Z641:AA642"/>
    <mergeCell ref="H643:K644"/>
    <mergeCell ref="L643:M644"/>
    <mergeCell ref="N643:O644"/>
    <mergeCell ref="P643:Q644"/>
    <mergeCell ref="R643:S644"/>
    <mergeCell ref="T643:U644"/>
    <mergeCell ref="V643:W644"/>
    <mergeCell ref="X643:Y644"/>
    <mergeCell ref="Z643:AA644"/>
    <mergeCell ref="B645:B646"/>
    <mergeCell ref="C645:G646"/>
    <mergeCell ref="H645:K645"/>
    <mergeCell ref="L645:M645"/>
    <mergeCell ref="N645:O645"/>
    <mergeCell ref="P645:Q645"/>
    <mergeCell ref="R645:S645"/>
    <mergeCell ref="T645:U645"/>
    <mergeCell ref="V645:W645"/>
    <mergeCell ref="X645:Y645"/>
    <mergeCell ref="Z645:AA645"/>
    <mergeCell ref="H646:K646"/>
    <mergeCell ref="L646:M646"/>
    <mergeCell ref="N646:O646"/>
    <mergeCell ref="P646:Q646"/>
    <mergeCell ref="R646:S646"/>
    <mergeCell ref="T646:U646"/>
    <mergeCell ref="V646:W646"/>
    <mergeCell ref="X646:Y646"/>
    <mergeCell ref="Z646:AA646"/>
    <mergeCell ref="B647:B648"/>
    <mergeCell ref="C647:G648"/>
    <mergeCell ref="H647:K647"/>
    <mergeCell ref="L647:M647"/>
    <mergeCell ref="N647:O647"/>
    <mergeCell ref="P647:Q647"/>
    <mergeCell ref="R647:S647"/>
    <mergeCell ref="T647:U647"/>
    <mergeCell ref="V647:W647"/>
    <mergeCell ref="X647:Y647"/>
    <mergeCell ref="Z647:AA647"/>
    <mergeCell ref="H648:K648"/>
    <mergeCell ref="L648:M648"/>
    <mergeCell ref="N648:O648"/>
    <mergeCell ref="P648:Q648"/>
    <mergeCell ref="R648:S648"/>
    <mergeCell ref="T648:U648"/>
    <mergeCell ref="V648:W648"/>
    <mergeCell ref="X648:Y648"/>
    <mergeCell ref="Z648:AA648"/>
    <mergeCell ref="B649:B652"/>
    <mergeCell ref="C649:C652"/>
    <mergeCell ref="D649:G652"/>
    <mergeCell ref="H649:K650"/>
    <mergeCell ref="L649:M650"/>
    <mergeCell ref="N649:O650"/>
    <mergeCell ref="P649:Q650"/>
    <mergeCell ref="R649:S650"/>
    <mergeCell ref="T649:U650"/>
    <mergeCell ref="V649:W650"/>
    <mergeCell ref="X649:Y650"/>
    <mergeCell ref="Z649:AA650"/>
    <mergeCell ref="H651:K652"/>
    <mergeCell ref="L651:M652"/>
    <mergeCell ref="N651:O652"/>
    <mergeCell ref="P651:Q652"/>
    <mergeCell ref="R651:S652"/>
    <mergeCell ref="T651:U652"/>
    <mergeCell ref="V651:W652"/>
    <mergeCell ref="X651:Y652"/>
    <mergeCell ref="Z651:AA652"/>
    <mergeCell ref="B653:B654"/>
    <mergeCell ref="C653:G654"/>
    <mergeCell ref="H653:K653"/>
    <mergeCell ref="L653:M653"/>
    <mergeCell ref="N653:O653"/>
    <mergeCell ref="P653:Q653"/>
    <mergeCell ref="R653:S653"/>
    <mergeCell ref="T653:U653"/>
    <mergeCell ref="V653:W653"/>
    <mergeCell ref="X653:Y653"/>
    <mergeCell ref="Z653:AA653"/>
    <mergeCell ref="H654:K654"/>
    <mergeCell ref="L654:M654"/>
    <mergeCell ref="N654:O654"/>
    <mergeCell ref="P654:Q654"/>
    <mergeCell ref="R654:S654"/>
    <mergeCell ref="T654:U654"/>
    <mergeCell ref="V654:W654"/>
    <mergeCell ref="X654:Y654"/>
    <mergeCell ref="Z654:AA654"/>
    <mergeCell ref="B655:B656"/>
    <mergeCell ref="C655:G656"/>
    <mergeCell ref="H655:K655"/>
    <mergeCell ref="L655:M655"/>
    <mergeCell ref="N655:O655"/>
    <mergeCell ref="P655:Q655"/>
    <mergeCell ref="R655:S655"/>
    <mergeCell ref="T655:U655"/>
    <mergeCell ref="V655:W655"/>
    <mergeCell ref="X655:Y655"/>
    <mergeCell ref="Z655:AA655"/>
    <mergeCell ref="H656:K656"/>
    <mergeCell ref="L656:M656"/>
    <mergeCell ref="N656:O656"/>
    <mergeCell ref="P656:Q656"/>
    <mergeCell ref="R656:S656"/>
    <mergeCell ref="T656:U656"/>
    <mergeCell ref="V656:W656"/>
    <mergeCell ref="X656:Y656"/>
    <mergeCell ref="Z656:AA656"/>
    <mergeCell ref="D657:G658"/>
    <mergeCell ref="H657:K658"/>
    <mergeCell ref="L657:M658"/>
    <mergeCell ref="N657:O658"/>
    <mergeCell ref="P657:Q658"/>
    <mergeCell ref="R657:S658"/>
    <mergeCell ref="T657:U658"/>
    <mergeCell ref="V657:W658"/>
    <mergeCell ref="X657:Y658"/>
    <mergeCell ref="Z657:AA658"/>
    <mergeCell ref="B658:C658"/>
    <mergeCell ref="B661:B662"/>
    <mergeCell ref="D661:K662"/>
    <mergeCell ref="L661:M665"/>
    <mergeCell ref="N661:O665"/>
    <mergeCell ref="P661:Q665"/>
    <mergeCell ref="R661:S665"/>
    <mergeCell ref="T661:U665"/>
    <mergeCell ref="V661:W665"/>
    <mergeCell ref="X661:Y665"/>
    <mergeCell ref="Z661:AA665"/>
    <mergeCell ref="B663:C666"/>
    <mergeCell ref="D663:G666"/>
    <mergeCell ref="H663:K666"/>
    <mergeCell ref="L666:M666"/>
    <mergeCell ref="N666:O666"/>
    <mergeCell ref="P666:Q666"/>
    <mergeCell ref="R666:S666"/>
    <mergeCell ref="T666:U666"/>
    <mergeCell ref="V666:W666"/>
    <mergeCell ref="X666:Y666"/>
    <mergeCell ref="Z666:AA666"/>
    <mergeCell ref="B667:B672"/>
    <mergeCell ref="C667:C672"/>
    <mergeCell ref="D667:G672"/>
    <mergeCell ref="H667:K668"/>
    <mergeCell ref="L667:M668"/>
    <mergeCell ref="N667:O668"/>
    <mergeCell ref="P667:Q668"/>
    <mergeCell ref="R667:S668"/>
    <mergeCell ref="T667:U668"/>
    <mergeCell ref="V667:W668"/>
    <mergeCell ref="X667:Y668"/>
    <mergeCell ref="Z667:AA668"/>
    <mergeCell ref="H669:K670"/>
    <mergeCell ref="L669:M670"/>
    <mergeCell ref="N669:O670"/>
    <mergeCell ref="P669:Q670"/>
    <mergeCell ref="R669:S670"/>
    <mergeCell ref="T669:U670"/>
    <mergeCell ref="V669:W670"/>
    <mergeCell ref="X669:Y670"/>
    <mergeCell ref="Z669:AA670"/>
    <mergeCell ref="H671:K672"/>
    <mergeCell ref="L671:M672"/>
    <mergeCell ref="N671:O672"/>
    <mergeCell ref="P671:Q672"/>
    <mergeCell ref="R671:S672"/>
    <mergeCell ref="T671:U672"/>
    <mergeCell ref="V671:W672"/>
    <mergeCell ref="X671:Y672"/>
    <mergeCell ref="Z671:AA672"/>
    <mergeCell ref="B673:B675"/>
    <mergeCell ref="C673:G675"/>
    <mergeCell ref="H673:K673"/>
    <mergeCell ref="L673:M673"/>
    <mergeCell ref="N673:O673"/>
    <mergeCell ref="P673:Q673"/>
    <mergeCell ref="R673:S673"/>
    <mergeCell ref="T673:U673"/>
    <mergeCell ref="V673:W673"/>
    <mergeCell ref="X673:Y673"/>
    <mergeCell ref="Z673:AA673"/>
    <mergeCell ref="H674:K674"/>
    <mergeCell ref="L674:M674"/>
    <mergeCell ref="N674:O674"/>
    <mergeCell ref="P674:Q674"/>
    <mergeCell ref="R674:S674"/>
    <mergeCell ref="T674:U674"/>
    <mergeCell ref="V674:W674"/>
    <mergeCell ref="X674:Y674"/>
    <mergeCell ref="Z674:AA674"/>
    <mergeCell ref="H675:K675"/>
    <mergeCell ref="L675:M675"/>
    <mergeCell ref="N675:O675"/>
    <mergeCell ref="P675:Q675"/>
    <mergeCell ref="R675:S675"/>
    <mergeCell ref="T675:U675"/>
    <mergeCell ref="V675:W675"/>
    <mergeCell ref="X675:Y675"/>
    <mergeCell ref="Z675:AA675"/>
    <mergeCell ref="B676:B679"/>
    <mergeCell ref="C676:G679"/>
    <mergeCell ref="H676:K676"/>
    <mergeCell ref="L676:M676"/>
    <mergeCell ref="N676:O676"/>
    <mergeCell ref="P676:Q676"/>
    <mergeCell ref="R676:S676"/>
    <mergeCell ref="T676:U676"/>
    <mergeCell ref="V676:W676"/>
    <mergeCell ref="X676:Y676"/>
    <mergeCell ref="Z676:AA676"/>
    <mergeCell ref="H677:K677"/>
    <mergeCell ref="L677:M677"/>
    <mergeCell ref="N677:O677"/>
    <mergeCell ref="P677:Q677"/>
    <mergeCell ref="R677:S677"/>
    <mergeCell ref="T677:U677"/>
    <mergeCell ref="V677:W677"/>
    <mergeCell ref="X677:Y677"/>
    <mergeCell ref="Z677:AA677"/>
    <mergeCell ref="H678:K678"/>
    <mergeCell ref="L678:M678"/>
    <mergeCell ref="N678:O678"/>
    <mergeCell ref="P678:Q678"/>
    <mergeCell ref="R678:S678"/>
    <mergeCell ref="T678:U678"/>
    <mergeCell ref="V678:W678"/>
    <mergeCell ref="X678:Y678"/>
    <mergeCell ref="Z678:AA678"/>
    <mergeCell ref="H679:K679"/>
    <mergeCell ref="L679:M679"/>
    <mergeCell ref="N679:O679"/>
    <mergeCell ref="P679:Q679"/>
    <mergeCell ref="R679:S679"/>
    <mergeCell ref="T679:U679"/>
    <mergeCell ref="V679:W679"/>
    <mergeCell ref="X679:Y679"/>
    <mergeCell ref="Z679:AA679"/>
    <mergeCell ref="B680:B693"/>
    <mergeCell ref="C680:C693"/>
    <mergeCell ref="D680:G689"/>
    <mergeCell ref="H680:K681"/>
    <mergeCell ref="L680:M681"/>
    <mergeCell ref="N680:O681"/>
    <mergeCell ref="P680:Q681"/>
    <mergeCell ref="R680:S681"/>
    <mergeCell ref="T680:U681"/>
    <mergeCell ref="V680:W681"/>
    <mergeCell ref="X680:Y681"/>
    <mergeCell ref="Z680:AA681"/>
    <mergeCell ref="H682:K683"/>
    <mergeCell ref="L682:M683"/>
    <mergeCell ref="N682:O683"/>
    <mergeCell ref="P682:Q683"/>
    <mergeCell ref="R682:S683"/>
    <mergeCell ref="T682:U683"/>
    <mergeCell ref="V682:W685"/>
    <mergeCell ref="X682:Y683"/>
    <mergeCell ref="Z682:AA683"/>
    <mergeCell ref="H684:K685"/>
    <mergeCell ref="L684:M685"/>
    <mergeCell ref="N684:O685"/>
    <mergeCell ref="P684:Q685"/>
    <mergeCell ref="R684:S685"/>
    <mergeCell ref="T684:U685"/>
    <mergeCell ref="X684:Y685"/>
    <mergeCell ref="Z684:AA685"/>
    <mergeCell ref="H686:K686"/>
    <mergeCell ref="L686:M686"/>
    <mergeCell ref="N686:O686"/>
    <mergeCell ref="P686:Q686"/>
    <mergeCell ref="R686:S686"/>
    <mergeCell ref="T686:U686"/>
    <mergeCell ref="V686:W686"/>
    <mergeCell ref="X686:Y686"/>
    <mergeCell ref="Z686:AA686"/>
    <mergeCell ref="H687:K687"/>
    <mergeCell ref="L687:M687"/>
    <mergeCell ref="N687:O687"/>
    <mergeCell ref="P687:Q687"/>
    <mergeCell ref="R687:S687"/>
    <mergeCell ref="T687:U687"/>
    <mergeCell ref="V687:W689"/>
    <mergeCell ref="X687:Y689"/>
    <mergeCell ref="Z687:AA689"/>
    <mergeCell ref="H688:K688"/>
    <mergeCell ref="L688:M688"/>
    <mergeCell ref="N688:O688"/>
    <mergeCell ref="P688:Q688"/>
    <mergeCell ref="R688:S688"/>
    <mergeCell ref="T688:U688"/>
    <mergeCell ref="H689:K689"/>
    <mergeCell ref="L689:M689"/>
    <mergeCell ref="N689:O689"/>
    <mergeCell ref="P689:Q689"/>
    <mergeCell ref="R689:S689"/>
    <mergeCell ref="T689:U689"/>
    <mergeCell ref="H690:K690"/>
    <mergeCell ref="P690:Q690"/>
    <mergeCell ref="V690:W690"/>
    <mergeCell ref="X690:Y690"/>
    <mergeCell ref="Z690:AA690"/>
    <mergeCell ref="H691:K691"/>
    <mergeCell ref="L691:M691"/>
    <mergeCell ref="N691:O691"/>
    <mergeCell ref="P691:Q691"/>
    <mergeCell ref="R691:S691"/>
    <mergeCell ref="T691:U691"/>
    <mergeCell ref="V691:W693"/>
    <mergeCell ref="X691:Y693"/>
    <mergeCell ref="Z691:AA693"/>
    <mergeCell ref="H692:K692"/>
    <mergeCell ref="L692:M692"/>
    <mergeCell ref="N692:O692"/>
    <mergeCell ref="P692:Q692"/>
    <mergeCell ref="R692:S692"/>
    <mergeCell ref="T692:U692"/>
    <mergeCell ref="H693:K693"/>
    <mergeCell ref="L693:M693"/>
    <mergeCell ref="N693:O693"/>
    <mergeCell ref="P693:Q693"/>
    <mergeCell ref="R693:S693"/>
    <mergeCell ref="T693:U693"/>
    <mergeCell ref="B694:B696"/>
    <mergeCell ref="C694:G696"/>
    <mergeCell ref="H694:K694"/>
    <mergeCell ref="L694:M694"/>
    <mergeCell ref="N694:O694"/>
    <mergeCell ref="P694:Q694"/>
    <mergeCell ref="R694:S694"/>
    <mergeCell ref="T694:U694"/>
    <mergeCell ref="V694:W694"/>
    <mergeCell ref="X694:Y694"/>
    <mergeCell ref="Z694:AA694"/>
    <mergeCell ref="H695:K695"/>
    <mergeCell ref="L695:M695"/>
    <mergeCell ref="N695:O695"/>
    <mergeCell ref="P695:Q695"/>
    <mergeCell ref="R695:S695"/>
    <mergeCell ref="T695:U695"/>
    <mergeCell ref="V695:W695"/>
    <mergeCell ref="X695:Y695"/>
    <mergeCell ref="Z695:AA695"/>
    <mergeCell ref="H696:K696"/>
    <mergeCell ref="L696:M696"/>
    <mergeCell ref="N696:O696"/>
    <mergeCell ref="P696:Q696"/>
    <mergeCell ref="R696:S696"/>
    <mergeCell ref="T696:U696"/>
    <mergeCell ref="V696:W696"/>
    <mergeCell ref="X696:Y696"/>
    <mergeCell ref="B697:B700"/>
    <mergeCell ref="C697:G700"/>
    <mergeCell ref="H697:K697"/>
    <mergeCell ref="L697:M697"/>
    <mergeCell ref="N697:O697"/>
    <mergeCell ref="P697:Q697"/>
    <mergeCell ref="R697:S697"/>
    <mergeCell ref="T697:U697"/>
    <mergeCell ref="V697:W697"/>
    <mergeCell ref="X697:Y697"/>
    <mergeCell ref="H698:K698"/>
    <mergeCell ref="L698:M698"/>
    <mergeCell ref="N698:O698"/>
    <mergeCell ref="P698:Q698"/>
    <mergeCell ref="R698:S698"/>
    <mergeCell ref="T698:U698"/>
    <mergeCell ref="V698:W700"/>
    <mergeCell ref="X698:Y700"/>
    <mergeCell ref="Z698:AA700"/>
    <mergeCell ref="H699:K699"/>
    <mergeCell ref="L699:M699"/>
    <mergeCell ref="N699:O699"/>
    <mergeCell ref="P699:Q699"/>
    <mergeCell ref="R699:S699"/>
    <mergeCell ref="T699:U699"/>
    <mergeCell ref="H700:K700"/>
    <mergeCell ref="L700:M700"/>
    <mergeCell ref="N700:O700"/>
    <mergeCell ref="P700:Q700"/>
    <mergeCell ref="R700:S700"/>
    <mergeCell ref="T700:U700"/>
    <mergeCell ref="B701:B706"/>
    <mergeCell ref="C701:C706"/>
    <mergeCell ref="D701:G706"/>
    <mergeCell ref="H701:K702"/>
    <mergeCell ref="L701:M702"/>
    <mergeCell ref="N701:O702"/>
    <mergeCell ref="P701:Q702"/>
    <mergeCell ref="R701:S702"/>
    <mergeCell ref="T701:U702"/>
    <mergeCell ref="V701:W702"/>
    <mergeCell ref="X701:Y702"/>
    <mergeCell ref="Z701:AA702"/>
    <mergeCell ref="H703:K704"/>
    <mergeCell ref="L703:M704"/>
    <mergeCell ref="N703:O704"/>
    <mergeCell ref="P703:Q704"/>
    <mergeCell ref="R703:S704"/>
    <mergeCell ref="T703:U704"/>
    <mergeCell ref="V703:W704"/>
    <mergeCell ref="X703:Y704"/>
    <mergeCell ref="Z703:AA704"/>
    <mergeCell ref="H705:K706"/>
    <mergeCell ref="L705:M706"/>
    <mergeCell ref="N705:O706"/>
    <mergeCell ref="P705:Q706"/>
    <mergeCell ref="R705:S706"/>
    <mergeCell ref="T705:U706"/>
    <mergeCell ref="V705:W706"/>
    <mergeCell ref="X705:Y706"/>
    <mergeCell ref="Z705:AA706"/>
    <mergeCell ref="B707:B709"/>
    <mergeCell ref="C707:G709"/>
    <mergeCell ref="H707:K707"/>
    <mergeCell ref="L707:M707"/>
    <mergeCell ref="N707:O707"/>
    <mergeCell ref="P707:Q707"/>
    <mergeCell ref="R707:S707"/>
    <mergeCell ref="T707:U707"/>
    <mergeCell ref="V707:W707"/>
    <mergeCell ref="X707:Y707"/>
    <mergeCell ref="Z707:AA707"/>
    <mergeCell ref="H708:K708"/>
    <mergeCell ref="L708:M708"/>
    <mergeCell ref="N708:O708"/>
    <mergeCell ref="P708:Q708"/>
    <mergeCell ref="R708:S708"/>
    <mergeCell ref="T708:U708"/>
    <mergeCell ref="V708:W708"/>
    <mergeCell ref="X708:Y708"/>
    <mergeCell ref="Z708:AA708"/>
    <mergeCell ref="H709:K709"/>
    <mergeCell ref="L709:M709"/>
    <mergeCell ref="N709:O709"/>
    <mergeCell ref="P709:Q709"/>
    <mergeCell ref="R709:S709"/>
    <mergeCell ref="T709:U709"/>
    <mergeCell ref="V709:W709"/>
    <mergeCell ref="X709:Y709"/>
    <mergeCell ref="Z709:AA709"/>
    <mergeCell ref="B710:B712"/>
    <mergeCell ref="C710:G712"/>
    <mergeCell ref="H710:K710"/>
    <mergeCell ref="L710:M710"/>
    <mergeCell ref="N710:O710"/>
    <mergeCell ref="P710:Q710"/>
    <mergeCell ref="R710:S710"/>
    <mergeCell ref="T710:U710"/>
    <mergeCell ref="V710:W710"/>
    <mergeCell ref="X710:Y710"/>
    <mergeCell ref="Z710:AA710"/>
    <mergeCell ref="H711:K711"/>
    <mergeCell ref="L711:M711"/>
    <mergeCell ref="N711:O711"/>
    <mergeCell ref="P711:Q711"/>
    <mergeCell ref="R711:S711"/>
    <mergeCell ref="T711:U711"/>
    <mergeCell ref="V711:W711"/>
    <mergeCell ref="X711:Y711"/>
    <mergeCell ref="Z711:AA711"/>
    <mergeCell ref="H712:K712"/>
    <mergeCell ref="L712:M712"/>
    <mergeCell ref="N712:O712"/>
    <mergeCell ref="P712:Q712"/>
    <mergeCell ref="R712:S712"/>
    <mergeCell ref="T712:U712"/>
    <mergeCell ref="V712:W712"/>
    <mergeCell ref="X712:Y712"/>
    <mergeCell ref="Z712:AA712"/>
    <mergeCell ref="B713:B714"/>
    <mergeCell ref="C713:C714"/>
    <mergeCell ref="D713:G714"/>
    <mergeCell ref="H713:K714"/>
    <mergeCell ref="L713:M714"/>
    <mergeCell ref="N713:O714"/>
    <mergeCell ref="P713:Q714"/>
    <mergeCell ref="R713:S714"/>
    <mergeCell ref="T713:U714"/>
    <mergeCell ref="V713:W714"/>
    <mergeCell ref="X713:Y714"/>
    <mergeCell ref="Z713:AA714"/>
    <mergeCell ref="B715:B716"/>
    <mergeCell ref="C715:G716"/>
    <mergeCell ref="H715:K716"/>
    <mergeCell ref="L715:M716"/>
    <mergeCell ref="N715:O716"/>
    <mergeCell ref="P715:Q716"/>
    <mergeCell ref="R715:S716"/>
    <mergeCell ref="T715:U716"/>
    <mergeCell ref="V715:W716"/>
    <mergeCell ref="X715:Y716"/>
    <mergeCell ref="Z715:AA716"/>
    <mergeCell ref="B717:B741"/>
    <mergeCell ref="C717:C730"/>
    <mergeCell ref="D717:G725"/>
    <mergeCell ref="H717:K718"/>
    <mergeCell ref="L717:M718"/>
    <mergeCell ref="N717:O718"/>
    <mergeCell ref="P717:Q718"/>
    <mergeCell ref="R717:S718"/>
    <mergeCell ref="T717:U718"/>
    <mergeCell ref="V717:W718"/>
    <mergeCell ref="X717:Y718"/>
    <mergeCell ref="Z717:AA718"/>
    <mergeCell ref="H719:K721"/>
    <mergeCell ref="L719:M721"/>
    <mergeCell ref="N719:O721"/>
    <mergeCell ref="P719:Q721"/>
    <mergeCell ref="R719:S721"/>
    <mergeCell ref="T719:U721"/>
    <mergeCell ref="V719:W721"/>
    <mergeCell ref="X719:Y721"/>
    <mergeCell ref="Z719:AA721"/>
    <mergeCell ref="H722:K723"/>
    <mergeCell ref="L722:M723"/>
    <mergeCell ref="N722:O723"/>
    <mergeCell ref="P722:Q723"/>
    <mergeCell ref="R722:S723"/>
    <mergeCell ref="T722:U723"/>
    <mergeCell ref="V722:W723"/>
    <mergeCell ref="X722:Y723"/>
    <mergeCell ref="Z722:AA723"/>
    <mergeCell ref="H724:K725"/>
    <mergeCell ref="L724:M725"/>
    <mergeCell ref="N724:O725"/>
    <mergeCell ref="P724:Q725"/>
    <mergeCell ref="R724:S725"/>
    <mergeCell ref="T724:U725"/>
    <mergeCell ref="V724:W725"/>
    <mergeCell ref="X724:Y725"/>
    <mergeCell ref="Z724:AA725"/>
    <mergeCell ref="D726:G726"/>
    <mergeCell ref="H726:K726"/>
    <mergeCell ref="L726:M726"/>
    <mergeCell ref="N726:O726"/>
    <mergeCell ref="P726:Q726"/>
    <mergeCell ref="R726:S726"/>
    <mergeCell ref="T726:U726"/>
    <mergeCell ref="V726:W726"/>
    <mergeCell ref="X726:Y726"/>
    <mergeCell ref="Z726:AA726"/>
    <mergeCell ref="D727:G730"/>
    <mergeCell ref="H727:K727"/>
    <mergeCell ref="L727:M727"/>
    <mergeCell ref="N727:O727"/>
    <mergeCell ref="P727:Q727"/>
    <mergeCell ref="R727:S727"/>
    <mergeCell ref="T727:U727"/>
    <mergeCell ref="V727:W727"/>
    <mergeCell ref="X727:Y727"/>
    <mergeCell ref="Z727:AA727"/>
    <mergeCell ref="H728:K728"/>
    <mergeCell ref="L728:M728"/>
    <mergeCell ref="N728:O728"/>
    <mergeCell ref="P728:Q728"/>
    <mergeCell ref="R728:S728"/>
    <mergeCell ref="T728:U728"/>
    <mergeCell ref="V728:W728"/>
    <mergeCell ref="X728:Y729"/>
    <mergeCell ref="Z728:AA729"/>
    <mergeCell ref="H729:K729"/>
    <mergeCell ref="L729:M729"/>
    <mergeCell ref="N729:O729"/>
    <mergeCell ref="P729:Q729"/>
    <mergeCell ref="R729:S729"/>
    <mergeCell ref="T729:U729"/>
    <mergeCell ref="V729:W729"/>
    <mergeCell ref="H730:K730"/>
    <mergeCell ref="L730:M730"/>
    <mergeCell ref="N730:O730"/>
    <mergeCell ref="P730:Q730"/>
    <mergeCell ref="R730:S730"/>
    <mergeCell ref="T730:U730"/>
    <mergeCell ref="V730:W730"/>
    <mergeCell ref="X730:Y730"/>
    <mergeCell ref="Z730:AA730"/>
    <mergeCell ref="C731:G733"/>
    <mergeCell ref="H731:K731"/>
    <mergeCell ref="L731:M731"/>
    <mergeCell ref="N731:O731"/>
    <mergeCell ref="P731:Q731"/>
    <mergeCell ref="R731:S731"/>
    <mergeCell ref="T731:U731"/>
    <mergeCell ref="V731:W731"/>
    <mergeCell ref="X731:Y731"/>
    <mergeCell ref="Z731:AA731"/>
    <mergeCell ref="H732:K732"/>
    <mergeCell ref="L732:M732"/>
    <mergeCell ref="N732:O732"/>
    <mergeCell ref="P732:Q732"/>
    <mergeCell ref="R732:S732"/>
    <mergeCell ref="T732:U732"/>
    <mergeCell ref="V732:W732"/>
    <mergeCell ref="X732:Y732"/>
    <mergeCell ref="Z732:AA732"/>
    <mergeCell ref="H733:K733"/>
    <mergeCell ref="L733:M733"/>
    <mergeCell ref="N733:O733"/>
    <mergeCell ref="P733:Q733"/>
    <mergeCell ref="R733:S733"/>
    <mergeCell ref="T733:U733"/>
    <mergeCell ref="V733:W733"/>
    <mergeCell ref="X733:Y733"/>
    <mergeCell ref="Z733:AA733"/>
    <mergeCell ref="C734:G739"/>
    <mergeCell ref="H734:K734"/>
    <mergeCell ref="L734:M734"/>
    <mergeCell ref="N734:O734"/>
    <mergeCell ref="P734:Q734"/>
    <mergeCell ref="R734:S734"/>
    <mergeCell ref="T734:U734"/>
    <mergeCell ref="V734:W734"/>
    <mergeCell ref="X734:Y734"/>
    <mergeCell ref="Z734:AA734"/>
    <mergeCell ref="H735:K735"/>
    <mergeCell ref="L735:M735"/>
    <mergeCell ref="N735:O735"/>
    <mergeCell ref="P735:Q735"/>
    <mergeCell ref="R735:S735"/>
    <mergeCell ref="T735:U735"/>
    <mergeCell ref="V735:W735"/>
    <mergeCell ref="X735:Y735"/>
    <mergeCell ref="Z735:AA735"/>
    <mergeCell ref="H736:K736"/>
    <mergeCell ref="L736:M736"/>
    <mergeCell ref="N736:O736"/>
    <mergeCell ref="P736:Q736"/>
    <mergeCell ref="R736:S736"/>
    <mergeCell ref="T736:U736"/>
    <mergeCell ref="V736:W736"/>
    <mergeCell ref="X736:Y736"/>
    <mergeCell ref="H737:K738"/>
    <mergeCell ref="L737:M738"/>
    <mergeCell ref="N737:O738"/>
    <mergeCell ref="P737:Q738"/>
    <mergeCell ref="R737:S738"/>
    <mergeCell ref="T737:U738"/>
    <mergeCell ref="V737:W738"/>
    <mergeCell ref="X737:Y738"/>
    <mergeCell ref="Z737:AA738"/>
    <mergeCell ref="H739:K739"/>
    <mergeCell ref="L739:M739"/>
    <mergeCell ref="N739:O739"/>
    <mergeCell ref="P739:Q739"/>
    <mergeCell ref="R739:S739"/>
    <mergeCell ref="T739:U739"/>
    <mergeCell ref="V739:W739"/>
    <mergeCell ref="X739:Y739"/>
    <mergeCell ref="Z739:AA739"/>
    <mergeCell ref="H740:K740"/>
    <mergeCell ref="L740:M740"/>
    <mergeCell ref="N740:O740"/>
    <mergeCell ref="P740:Q740"/>
    <mergeCell ref="R740:S740"/>
    <mergeCell ref="T740:U740"/>
    <mergeCell ref="V740:W740"/>
    <mergeCell ref="X740:Y740"/>
    <mergeCell ref="Z740:AA740"/>
    <mergeCell ref="H741:K741"/>
    <mergeCell ref="L741:M741"/>
    <mergeCell ref="N741:O741"/>
    <mergeCell ref="P741:Q741"/>
    <mergeCell ref="R741:S741"/>
    <mergeCell ref="T741:U741"/>
    <mergeCell ref="V741:W741"/>
    <mergeCell ref="X741:Y741"/>
    <mergeCell ref="Z741:AA741"/>
    <mergeCell ref="B742:B747"/>
    <mergeCell ref="C742:C747"/>
    <mergeCell ref="D742:G747"/>
    <mergeCell ref="H742:K743"/>
    <mergeCell ref="L742:M743"/>
    <mergeCell ref="N742:O743"/>
    <mergeCell ref="P742:Q743"/>
    <mergeCell ref="R742:S743"/>
    <mergeCell ref="T742:U743"/>
    <mergeCell ref="V742:W743"/>
    <mergeCell ref="X742:Y743"/>
    <mergeCell ref="Z742:AA743"/>
    <mergeCell ref="H744:K745"/>
    <mergeCell ref="L744:M745"/>
    <mergeCell ref="N744:O745"/>
    <mergeCell ref="P744:Q745"/>
    <mergeCell ref="R744:S745"/>
    <mergeCell ref="T744:U745"/>
    <mergeCell ref="V744:W745"/>
    <mergeCell ref="X744:Y745"/>
    <mergeCell ref="Z744:AA745"/>
    <mergeCell ref="H746:K747"/>
    <mergeCell ref="L746:M747"/>
    <mergeCell ref="N746:O747"/>
    <mergeCell ref="P746:Q747"/>
    <mergeCell ref="R746:S747"/>
    <mergeCell ref="T746:U747"/>
    <mergeCell ref="V746:W747"/>
    <mergeCell ref="X746:Y747"/>
    <mergeCell ref="Z746:AA747"/>
    <mergeCell ref="B748:B750"/>
    <mergeCell ref="C748:G750"/>
    <mergeCell ref="H748:K748"/>
    <mergeCell ref="L748:M748"/>
    <mergeCell ref="N748:O748"/>
    <mergeCell ref="P748:Q748"/>
    <mergeCell ref="R748:S748"/>
    <mergeCell ref="T748:U748"/>
    <mergeCell ref="V748:W748"/>
    <mergeCell ref="X748:Y748"/>
    <mergeCell ref="Z748:AA748"/>
    <mergeCell ref="H749:K749"/>
    <mergeCell ref="L749:M749"/>
    <mergeCell ref="N749:O749"/>
    <mergeCell ref="P749:Q749"/>
    <mergeCell ref="R749:S749"/>
    <mergeCell ref="T749:U749"/>
    <mergeCell ref="V749:W749"/>
    <mergeCell ref="X749:Y749"/>
    <mergeCell ref="Z749:AA749"/>
    <mergeCell ref="H750:K750"/>
    <mergeCell ref="L750:M750"/>
    <mergeCell ref="N750:O750"/>
    <mergeCell ref="P750:Q750"/>
    <mergeCell ref="R750:S750"/>
    <mergeCell ref="T750:U750"/>
    <mergeCell ref="V750:W750"/>
    <mergeCell ref="X750:Y750"/>
    <mergeCell ref="Z750:AA750"/>
    <mergeCell ref="B751:B753"/>
    <mergeCell ref="C751:G753"/>
    <mergeCell ref="H751:K751"/>
    <mergeCell ref="L751:M751"/>
    <mergeCell ref="N751:O751"/>
    <mergeCell ref="P751:Q751"/>
    <mergeCell ref="R751:S751"/>
    <mergeCell ref="T751:U751"/>
    <mergeCell ref="V751:W751"/>
    <mergeCell ref="X751:Y751"/>
    <mergeCell ref="Z751:AA751"/>
    <mergeCell ref="H752:K752"/>
    <mergeCell ref="L752:M752"/>
    <mergeCell ref="N752:O752"/>
    <mergeCell ref="P752:Q752"/>
    <mergeCell ref="R752:S752"/>
    <mergeCell ref="T752:U752"/>
    <mergeCell ref="V752:W752"/>
    <mergeCell ref="X752:Y752"/>
    <mergeCell ref="Z752:AA752"/>
    <mergeCell ref="H753:K753"/>
    <mergeCell ref="L753:M753"/>
    <mergeCell ref="N753:O753"/>
    <mergeCell ref="P753:Q753"/>
    <mergeCell ref="R753:S753"/>
    <mergeCell ref="T753:U753"/>
    <mergeCell ref="V753:W753"/>
    <mergeCell ref="X753:Y753"/>
    <mergeCell ref="Z753:AA753"/>
    <mergeCell ref="B754:B762"/>
    <mergeCell ref="C754:C762"/>
    <mergeCell ref="D754:G762"/>
    <mergeCell ref="H754:K754"/>
    <mergeCell ref="L754:M754"/>
    <mergeCell ref="N754:O754"/>
    <mergeCell ref="P754:Q754"/>
    <mergeCell ref="R754:S754"/>
    <mergeCell ref="T754:U754"/>
    <mergeCell ref="V754:W756"/>
    <mergeCell ref="X754:Y756"/>
    <mergeCell ref="Z754:AA756"/>
    <mergeCell ref="H755:K756"/>
    <mergeCell ref="L755:M756"/>
    <mergeCell ref="N755:O756"/>
    <mergeCell ref="P755:Q756"/>
    <mergeCell ref="R755:S756"/>
    <mergeCell ref="T755:U756"/>
    <mergeCell ref="H757:K758"/>
    <mergeCell ref="L757:M758"/>
    <mergeCell ref="N757:O758"/>
    <mergeCell ref="P757:Q758"/>
    <mergeCell ref="R757:S758"/>
    <mergeCell ref="T757:U758"/>
    <mergeCell ref="V757:W758"/>
    <mergeCell ref="X757:Y758"/>
    <mergeCell ref="Z757:AA758"/>
    <mergeCell ref="H759:K759"/>
    <mergeCell ref="L759:M759"/>
    <mergeCell ref="N759:O759"/>
    <mergeCell ref="P759:Q759"/>
    <mergeCell ref="R759:S759"/>
    <mergeCell ref="T759:U759"/>
    <mergeCell ref="V759:W759"/>
    <mergeCell ref="X759:Y759"/>
    <mergeCell ref="Z759:AA759"/>
    <mergeCell ref="H760:K760"/>
    <mergeCell ref="L760:M760"/>
    <mergeCell ref="N760:O760"/>
    <mergeCell ref="P760:Q760"/>
    <mergeCell ref="R760:S760"/>
    <mergeCell ref="T760:U760"/>
    <mergeCell ref="V760:W760"/>
    <mergeCell ref="X760:Y760"/>
    <mergeCell ref="Z760:AA760"/>
    <mergeCell ref="H761:K761"/>
    <mergeCell ref="L761:M761"/>
    <mergeCell ref="N761:O761"/>
    <mergeCell ref="P761:Q761"/>
    <mergeCell ref="R761:S761"/>
    <mergeCell ref="T761:U761"/>
    <mergeCell ref="V761:W762"/>
    <mergeCell ref="X761:Y762"/>
    <mergeCell ref="Z761:AA762"/>
    <mergeCell ref="H762:K762"/>
    <mergeCell ref="L762:M762"/>
    <mergeCell ref="N762:O762"/>
    <mergeCell ref="P762:Q762"/>
    <mergeCell ref="R762:S762"/>
    <mergeCell ref="T762:U762"/>
    <mergeCell ref="B763:B765"/>
    <mergeCell ref="C763:G765"/>
    <mergeCell ref="H763:K763"/>
    <mergeCell ref="L763:M763"/>
    <mergeCell ref="N763:O763"/>
    <mergeCell ref="P763:Q763"/>
    <mergeCell ref="R763:S763"/>
    <mergeCell ref="T763:U763"/>
    <mergeCell ref="V763:W764"/>
    <mergeCell ref="X763:Y764"/>
    <mergeCell ref="Z763:AA764"/>
    <mergeCell ref="H764:K764"/>
    <mergeCell ref="L764:M764"/>
    <mergeCell ref="N764:O764"/>
    <mergeCell ref="P764:Q764"/>
    <mergeCell ref="R764:S764"/>
    <mergeCell ref="T764:U764"/>
    <mergeCell ref="H765:K765"/>
    <mergeCell ref="L765:M765"/>
    <mergeCell ref="N765:O765"/>
    <mergeCell ref="P765:Q765"/>
    <mergeCell ref="R765:S765"/>
    <mergeCell ref="T765:U765"/>
    <mergeCell ref="V765:W765"/>
    <mergeCell ref="X765:Y765"/>
    <mergeCell ref="Z765:AA765"/>
    <mergeCell ref="B766:B771"/>
    <mergeCell ref="C766:G771"/>
    <mergeCell ref="H766:K766"/>
    <mergeCell ref="L766:M766"/>
    <mergeCell ref="N766:O766"/>
    <mergeCell ref="P766:Q766"/>
    <mergeCell ref="R766:S766"/>
    <mergeCell ref="T766:U766"/>
    <mergeCell ref="V766:W766"/>
    <mergeCell ref="X766:Y766"/>
    <mergeCell ref="Z766:AA766"/>
    <mergeCell ref="H767:K767"/>
    <mergeCell ref="L767:M767"/>
    <mergeCell ref="N767:O767"/>
    <mergeCell ref="P767:Q767"/>
    <mergeCell ref="R767:S767"/>
    <mergeCell ref="T767:U767"/>
    <mergeCell ref="V767:W767"/>
    <mergeCell ref="X767:Y767"/>
    <mergeCell ref="Z767:AA767"/>
    <mergeCell ref="H768:K768"/>
    <mergeCell ref="L768:M768"/>
    <mergeCell ref="N768:O768"/>
    <mergeCell ref="P768:Q768"/>
    <mergeCell ref="R768:S768"/>
    <mergeCell ref="T768:U768"/>
    <mergeCell ref="V768:W771"/>
    <mergeCell ref="X768:Y771"/>
    <mergeCell ref="Z768:AA771"/>
    <mergeCell ref="H769:K769"/>
    <mergeCell ref="L769:M769"/>
    <mergeCell ref="N769:O769"/>
    <mergeCell ref="P769:Q769"/>
    <mergeCell ref="R769:S769"/>
    <mergeCell ref="T769:U769"/>
    <mergeCell ref="H770:K770"/>
    <mergeCell ref="L770:M770"/>
    <mergeCell ref="N770:O770"/>
    <mergeCell ref="P770:Q770"/>
    <mergeCell ref="R770:S770"/>
    <mergeCell ref="T770:U770"/>
    <mergeCell ref="H771:K771"/>
    <mergeCell ref="L771:M771"/>
    <mergeCell ref="N771:O771"/>
    <mergeCell ref="P771:Q771"/>
    <mergeCell ref="R771:S771"/>
    <mergeCell ref="T771:U771"/>
    <mergeCell ref="B772:B775"/>
    <mergeCell ref="C772:C775"/>
    <mergeCell ref="D772:G775"/>
    <mergeCell ref="H772:K773"/>
    <mergeCell ref="L772:M773"/>
    <mergeCell ref="N772:O773"/>
    <mergeCell ref="P772:Q773"/>
    <mergeCell ref="R772:S773"/>
    <mergeCell ref="T772:U773"/>
    <mergeCell ref="V772:W773"/>
    <mergeCell ref="X772:Y773"/>
    <mergeCell ref="Z772:AA773"/>
    <mergeCell ref="H774:K775"/>
    <mergeCell ref="L774:M775"/>
    <mergeCell ref="N774:O775"/>
    <mergeCell ref="P774:Q775"/>
    <mergeCell ref="R774:S775"/>
    <mergeCell ref="T774:U775"/>
    <mergeCell ref="V774:W775"/>
    <mergeCell ref="X774:Y775"/>
    <mergeCell ref="Z774:AA775"/>
    <mergeCell ref="B776:B777"/>
    <mergeCell ref="C776:G777"/>
    <mergeCell ref="H776:K776"/>
    <mergeCell ref="L776:M776"/>
    <mergeCell ref="N776:O776"/>
    <mergeCell ref="P776:Q776"/>
    <mergeCell ref="R776:S776"/>
    <mergeCell ref="T776:U776"/>
    <mergeCell ref="V776:W776"/>
    <mergeCell ref="X776:Y776"/>
    <mergeCell ref="Z776:AA776"/>
    <mergeCell ref="H777:K777"/>
    <mergeCell ref="L777:M777"/>
    <mergeCell ref="N777:O777"/>
    <mergeCell ref="P777:Q777"/>
    <mergeCell ref="R777:S777"/>
    <mergeCell ref="T777:U777"/>
    <mergeCell ref="V777:W777"/>
    <mergeCell ref="X777:Y777"/>
    <mergeCell ref="Z777:AA777"/>
    <mergeCell ref="B778:B779"/>
    <mergeCell ref="C778:G779"/>
    <mergeCell ref="H778:K778"/>
    <mergeCell ref="L778:M778"/>
    <mergeCell ref="N778:O778"/>
    <mergeCell ref="P778:Q778"/>
    <mergeCell ref="R778:S778"/>
    <mergeCell ref="T778:U778"/>
    <mergeCell ref="V778:W778"/>
    <mergeCell ref="X778:Y778"/>
    <mergeCell ref="Z778:AA778"/>
    <mergeCell ref="H779:K779"/>
    <mergeCell ref="L779:M779"/>
    <mergeCell ref="N779:O779"/>
    <mergeCell ref="P779:Q779"/>
    <mergeCell ref="R779:S779"/>
    <mergeCell ref="T779:U779"/>
    <mergeCell ref="V779:W779"/>
    <mergeCell ref="X779:Y779"/>
    <mergeCell ref="Z779:AA779"/>
    <mergeCell ref="B780:B783"/>
    <mergeCell ref="C780:C783"/>
    <mergeCell ref="D780:G783"/>
    <mergeCell ref="H780:K781"/>
    <mergeCell ref="L780:M781"/>
    <mergeCell ref="N780:O781"/>
    <mergeCell ref="P780:Q781"/>
    <mergeCell ref="R780:S781"/>
    <mergeCell ref="T780:U781"/>
    <mergeCell ref="V780:W781"/>
    <mergeCell ref="X780:Y781"/>
    <mergeCell ref="Z780:AA781"/>
    <mergeCell ref="H782:K783"/>
    <mergeCell ref="L782:M783"/>
    <mergeCell ref="N782:O783"/>
    <mergeCell ref="P782:Q783"/>
    <mergeCell ref="R782:S783"/>
    <mergeCell ref="T782:U783"/>
    <mergeCell ref="V782:W783"/>
    <mergeCell ref="X782:Y783"/>
    <mergeCell ref="Z782:AA783"/>
    <mergeCell ref="B784:B785"/>
    <mergeCell ref="C784:G785"/>
    <mergeCell ref="H784:K784"/>
    <mergeCell ref="L784:M784"/>
    <mergeCell ref="N784:O784"/>
    <mergeCell ref="P784:Q784"/>
    <mergeCell ref="R784:S784"/>
    <mergeCell ref="T784:U784"/>
    <mergeCell ref="V784:W784"/>
    <mergeCell ref="X784:Y784"/>
    <mergeCell ref="Z784:AA784"/>
    <mergeCell ref="H785:K785"/>
    <mergeCell ref="L785:M785"/>
    <mergeCell ref="N785:O785"/>
    <mergeCell ref="P785:Q785"/>
    <mergeCell ref="R785:S785"/>
    <mergeCell ref="T785:U785"/>
    <mergeCell ref="V785:W785"/>
    <mergeCell ref="X785:Y785"/>
    <mergeCell ref="Z785:AA785"/>
    <mergeCell ref="B786:B787"/>
    <mergeCell ref="C786:G787"/>
    <mergeCell ref="H786:K786"/>
    <mergeCell ref="L786:M786"/>
    <mergeCell ref="N786:O786"/>
    <mergeCell ref="P786:Q786"/>
    <mergeCell ref="R786:S786"/>
    <mergeCell ref="T786:U786"/>
    <mergeCell ref="V786:W786"/>
    <mergeCell ref="X786:Y786"/>
    <mergeCell ref="Z786:AA786"/>
    <mergeCell ref="H787:K787"/>
    <mergeCell ref="L787:M787"/>
    <mergeCell ref="N787:O787"/>
    <mergeCell ref="P787:Q787"/>
    <mergeCell ref="R787:S787"/>
    <mergeCell ref="T787:U787"/>
    <mergeCell ref="V787:W787"/>
    <mergeCell ref="X787:Y787"/>
    <mergeCell ref="Z787:AA787"/>
    <mergeCell ref="B788:B789"/>
    <mergeCell ref="C788:C789"/>
    <mergeCell ref="D788:G789"/>
    <mergeCell ref="H788:K789"/>
    <mergeCell ref="L788:M789"/>
    <mergeCell ref="N788:O789"/>
    <mergeCell ref="P788:Q789"/>
    <mergeCell ref="R788:S789"/>
    <mergeCell ref="T788:U789"/>
    <mergeCell ref="V788:W789"/>
    <mergeCell ref="X788:Y789"/>
    <mergeCell ref="Z788:AA789"/>
    <mergeCell ref="B790:B791"/>
    <mergeCell ref="C790:G791"/>
    <mergeCell ref="H790:K791"/>
    <mergeCell ref="L790:M791"/>
    <mergeCell ref="N790:O791"/>
    <mergeCell ref="P790:Q791"/>
    <mergeCell ref="R790:S791"/>
    <mergeCell ref="T790:U791"/>
    <mergeCell ref="V790:W791"/>
    <mergeCell ref="X790:Y791"/>
    <mergeCell ref="Z790:AA791"/>
    <mergeCell ref="B792:B793"/>
    <mergeCell ref="C792:G793"/>
    <mergeCell ref="H792:K793"/>
    <mergeCell ref="L792:M793"/>
    <mergeCell ref="N792:O793"/>
    <mergeCell ref="P792:Q793"/>
    <mergeCell ref="R792:S793"/>
    <mergeCell ref="T792:U793"/>
    <mergeCell ref="V792:W793"/>
    <mergeCell ref="X792:Y793"/>
    <mergeCell ref="Z792:AA793"/>
    <mergeCell ref="B794:B797"/>
    <mergeCell ref="C794:C797"/>
    <mergeCell ref="D794:G797"/>
    <mergeCell ref="H794:K795"/>
    <mergeCell ref="L794:M795"/>
    <mergeCell ref="N794:O795"/>
    <mergeCell ref="P794:Q795"/>
    <mergeCell ref="R794:S795"/>
    <mergeCell ref="T794:U795"/>
    <mergeCell ref="V794:W795"/>
    <mergeCell ref="X794:Y795"/>
    <mergeCell ref="Z794:AA795"/>
    <mergeCell ref="H796:K797"/>
    <mergeCell ref="L796:M797"/>
    <mergeCell ref="N796:O797"/>
    <mergeCell ref="P796:Q797"/>
    <mergeCell ref="R796:S797"/>
    <mergeCell ref="T796:U797"/>
    <mergeCell ref="V796:W797"/>
    <mergeCell ref="X796:Y797"/>
    <mergeCell ref="Z796:AA797"/>
    <mergeCell ref="B798:B799"/>
    <mergeCell ref="C798:G799"/>
    <mergeCell ref="H798:K798"/>
    <mergeCell ref="L798:M798"/>
    <mergeCell ref="N798:O798"/>
    <mergeCell ref="P798:Q798"/>
    <mergeCell ref="R798:S798"/>
    <mergeCell ref="T798:U798"/>
    <mergeCell ref="V798:W798"/>
    <mergeCell ref="X798:Y798"/>
    <mergeCell ref="Z798:AA798"/>
    <mergeCell ref="H799:K799"/>
    <mergeCell ref="L799:M799"/>
    <mergeCell ref="N799:O799"/>
    <mergeCell ref="P799:Q799"/>
    <mergeCell ref="R799:S799"/>
    <mergeCell ref="T799:U799"/>
    <mergeCell ref="V799:W799"/>
    <mergeCell ref="X799:Y799"/>
    <mergeCell ref="Z799:AA799"/>
    <mergeCell ref="B800:B801"/>
    <mergeCell ref="C800:G801"/>
    <mergeCell ref="H800:K800"/>
    <mergeCell ref="L800:M800"/>
    <mergeCell ref="N800:O800"/>
    <mergeCell ref="P800:Q800"/>
    <mergeCell ref="R800:S800"/>
    <mergeCell ref="T800:U800"/>
    <mergeCell ref="V800:W800"/>
    <mergeCell ref="X800:Y800"/>
    <mergeCell ref="Z800:AA800"/>
    <mergeCell ref="H801:K801"/>
    <mergeCell ref="L801:M801"/>
    <mergeCell ref="N801:O801"/>
    <mergeCell ref="P801:Q801"/>
    <mergeCell ref="R801:S801"/>
    <mergeCell ref="T801:U801"/>
    <mergeCell ref="V801:W801"/>
    <mergeCell ref="X801:Y801"/>
    <mergeCell ref="Z801:AA801"/>
    <mergeCell ref="B802:B807"/>
    <mergeCell ref="C802:C807"/>
    <mergeCell ref="D802:G807"/>
    <mergeCell ref="H802:K803"/>
    <mergeCell ref="L802:M803"/>
    <mergeCell ref="N802:O803"/>
    <mergeCell ref="P802:Q803"/>
    <mergeCell ref="R802:S803"/>
    <mergeCell ref="T802:U803"/>
    <mergeCell ref="V802:W803"/>
    <mergeCell ref="X802:Y803"/>
    <mergeCell ref="Z802:AA803"/>
    <mergeCell ref="H804:K805"/>
    <mergeCell ref="L804:M805"/>
    <mergeCell ref="N804:O805"/>
    <mergeCell ref="P804:Q805"/>
    <mergeCell ref="R804:S805"/>
    <mergeCell ref="T804:U805"/>
    <mergeCell ref="V804:W807"/>
    <mergeCell ref="X804:Y807"/>
    <mergeCell ref="Z804:AA807"/>
    <mergeCell ref="H806:K806"/>
    <mergeCell ref="L806:M806"/>
    <mergeCell ref="N806:O806"/>
    <mergeCell ref="P806:Q806"/>
    <mergeCell ref="R806:S806"/>
    <mergeCell ref="T806:U806"/>
    <mergeCell ref="H807:K807"/>
    <mergeCell ref="L807:M807"/>
    <mergeCell ref="N807:O807"/>
    <mergeCell ref="P807:Q807"/>
    <mergeCell ref="R807:S807"/>
    <mergeCell ref="T807:U807"/>
    <mergeCell ref="B808:B810"/>
    <mergeCell ref="C808:G810"/>
    <mergeCell ref="B811:B816"/>
    <mergeCell ref="C811:C816"/>
    <mergeCell ref="D811:G816"/>
    <mergeCell ref="H811:K816"/>
    <mergeCell ref="L811:M816"/>
    <mergeCell ref="N811:O816"/>
    <mergeCell ref="P811:Q816"/>
    <mergeCell ref="R811:S816"/>
    <mergeCell ref="T811:U816"/>
    <mergeCell ref="V811:W816"/>
    <mergeCell ref="X811:Y816"/>
    <mergeCell ref="Z811:AA816"/>
    <mergeCell ref="B817:B819"/>
    <mergeCell ref="C817:G819"/>
    <mergeCell ref="H817:K819"/>
    <mergeCell ref="L817:M819"/>
    <mergeCell ref="N817:O819"/>
    <mergeCell ref="P817:Q819"/>
    <mergeCell ref="R817:S819"/>
    <mergeCell ref="T817:U819"/>
    <mergeCell ref="V817:W819"/>
    <mergeCell ref="X817:Y819"/>
    <mergeCell ref="Z817:AA819"/>
    <mergeCell ref="D820:G821"/>
    <mergeCell ref="H820:K821"/>
    <mergeCell ref="L820:M821"/>
    <mergeCell ref="N820:O821"/>
    <mergeCell ref="P820:Q821"/>
    <mergeCell ref="R820:S821"/>
    <mergeCell ref="T820:U821"/>
    <mergeCell ref="V820:W821"/>
    <mergeCell ref="X820:Y821"/>
    <mergeCell ref="Z820:AA821"/>
    <mergeCell ref="B821:C821"/>
    <mergeCell ref="D822:G823"/>
    <mergeCell ref="H822:K823"/>
    <mergeCell ref="L822:M823"/>
    <mergeCell ref="N822:O823"/>
    <mergeCell ref="P822:Q823"/>
    <mergeCell ref="R822:S823"/>
    <mergeCell ref="T822:U823"/>
    <mergeCell ref="V822:W823"/>
    <mergeCell ref="X822:Y823"/>
    <mergeCell ref="Z822:AA823"/>
    <mergeCell ref="B823:C823"/>
    <mergeCell ref="B826:B827"/>
    <mergeCell ref="D826:K827"/>
    <mergeCell ref="L826:M830"/>
    <mergeCell ref="N826:O830"/>
    <mergeCell ref="P826:Q830"/>
    <mergeCell ref="R826:S830"/>
    <mergeCell ref="T826:U830"/>
    <mergeCell ref="V826:W830"/>
    <mergeCell ref="X826:Y830"/>
    <mergeCell ref="Z826:AA830"/>
    <mergeCell ref="B828:C831"/>
    <mergeCell ref="D828:G831"/>
    <mergeCell ref="H828:K831"/>
    <mergeCell ref="L831:U831"/>
    <mergeCell ref="V831:W831"/>
    <mergeCell ref="X831:Y831"/>
    <mergeCell ref="Z831:AA831"/>
    <mergeCell ref="B832:B835"/>
    <mergeCell ref="C832:C835"/>
    <mergeCell ref="D832:G835"/>
    <mergeCell ref="H832:K833"/>
    <mergeCell ref="L832:M833"/>
    <mergeCell ref="N832:O833"/>
    <mergeCell ref="P832:Q833"/>
    <mergeCell ref="R832:S833"/>
    <mergeCell ref="T832:U833"/>
    <mergeCell ref="V832:W833"/>
    <mergeCell ref="X832:Y833"/>
    <mergeCell ref="Z832:AA833"/>
    <mergeCell ref="H834:K835"/>
    <mergeCell ref="L834:M835"/>
    <mergeCell ref="N834:O835"/>
    <mergeCell ref="P834:Q835"/>
    <mergeCell ref="R834:S835"/>
    <mergeCell ref="T834:U835"/>
    <mergeCell ref="V834:W835"/>
    <mergeCell ref="X834:Y835"/>
    <mergeCell ref="Z834:AA835"/>
    <mergeCell ref="B836:B837"/>
    <mergeCell ref="C836:G837"/>
    <mergeCell ref="H836:K836"/>
    <mergeCell ref="L836:M837"/>
    <mergeCell ref="N836:O837"/>
    <mergeCell ref="P836:Q837"/>
    <mergeCell ref="R836:S837"/>
    <mergeCell ref="T836:U837"/>
    <mergeCell ref="V836:W836"/>
    <mergeCell ref="X836:Y836"/>
    <mergeCell ref="Z836:AA836"/>
    <mergeCell ref="H837:K837"/>
    <mergeCell ref="V837:W837"/>
    <mergeCell ref="X837:Y837"/>
    <mergeCell ref="Z837:AA837"/>
    <mergeCell ref="B838:B839"/>
    <mergeCell ref="C838:G839"/>
    <mergeCell ref="H838:K838"/>
    <mergeCell ref="L838:M839"/>
    <mergeCell ref="N838:O839"/>
    <mergeCell ref="P838:Q839"/>
    <mergeCell ref="R838:S839"/>
    <mergeCell ref="T838:U839"/>
    <mergeCell ref="V838:W838"/>
    <mergeCell ref="X838:Y838"/>
    <mergeCell ref="Z838:AA838"/>
    <mergeCell ref="H839:K839"/>
    <mergeCell ref="V839:W839"/>
    <mergeCell ref="X839:Y839"/>
    <mergeCell ref="Z839:AA839"/>
    <mergeCell ref="B840:B845"/>
    <mergeCell ref="C840:C845"/>
    <mergeCell ref="D840:G845"/>
    <mergeCell ref="H840:K841"/>
    <mergeCell ref="L840:M841"/>
    <mergeCell ref="N840:O841"/>
    <mergeCell ref="P840:Q841"/>
    <mergeCell ref="R840:S841"/>
    <mergeCell ref="T840:U841"/>
    <mergeCell ref="V840:W841"/>
    <mergeCell ref="X840:Y841"/>
    <mergeCell ref="Z840:AA841"/>
    <mergeCell ref="H842:K843"/>
    <mergeCell ref="L842:M843"/>
    <mergeCell ref="N842:O843"/>
    <mergeCell ref="P842:Q843"/>
    <mergeCell ref="R842:S843"/>
    <mergeCell ref="T842:U843"/>
    <mergeCell ref="V842:W843"/>
    <mergeCell ref="X842:Y843"/>
    <mergeCell ref="Z842:AA843"/>
    <mergeCell ref="H844:K845"/>
    <mergeCell ref="L844:M845"/>
    <mergeCell ref="N844:O845"/>
    <mergeCell ref="P844:Q845"/>
    <mergeCell ref="R844:S845"/>
    <mergeCell ref="T844:U845"/>
    <mergeCell ref="V844:W845"/>
    <mergeCell ref="X844:Y845"/>
    <mergeCell ref="Z844:AA845"/>
    <mergeCell ref="B846:B848"/>
    <mergeCell ref="C846:G848"/>
    <mergeCell ref="H846:K846"/>
    <mergeCell ref="L846:M846"/>
    <mergeCell ref="N846:O846"/>
    <mergeCell ref="P846:Q846"/>
    <mergeCell ref="R846:S846"/>
    <mergeCell ref="T846:U846"/>
    <mergeCell ref="V846:W846"/>
    <mergeCell ref="X846:Y846"/>
    <mergeCell ref="Z846:AA846"/>
    <mergeCell ref="H847:K847"/>
    <mergeCell ref="L847:M847"/>
    <mergeCell ref="N847:O847"/>
    <mergeCell ref="P847:Q847"/>
    <mergeCell ref="R847:S847"/>
    <mergeCell ref="T847:U847"/>
    <mergeCell ref="V847:W847"/>
    <mergeCell ref="X847:Y847"/>
    <mergeCell ref="Z847:AA847"/>
    <mergeCell ref="H848:K848"/>
    <mergeCell ref="L848:M848"/>
    <mergeCell ref="N848:O848"/>
    <mergeCell ref="P848:Q848"/>
    <mergeCell ref="R848:S848"/>
    <mergeCell ref="T848:U848"/>
    <mergeCell ref="V848:W848"/>
    <mergeCell ref="X848:Y848"/>
    <mergeCell ref="Z848:AA848"/>
    <mergeCell ref="B849:B851"/>
    <mergeCell ref="C849:G851"/>
    <mergeCell ref="H849:K849"/>
    <mergeCell ref="L849:M849"/>
    <mergeCell ref="N849:O849"/>
    <mergeCell ref="P849:Q849"/>
    <mergeCell ref="R849:S849"/>
    <mergeCell ref="T849:U849"/>
    <mergeCell ref="V849:W849"/>
    <mergeCell ref="X849:Y849"/>
    <mergeCell ref="Z849:AA849"/>
    <mergeCell ref="H850:K850"/>
    <mergeCell ref="L850:M850"/>
    <mergeCell ref="N850:O850"/>
    <mergeCell ref="P850:Q850"/>
    <mergeCell ref="R850:S850"/>
    <mergeCell ref="T850:U850"/>
    <mergeCell ref="V850:W850"/>
    <mergeCell ref="X850:Y850"/>
    <mergeCell ref="Z850:AA850"/>
    <mergeCell ref="H851:K851"/>
    <mergeCell ref="L851:M851"/>
    <mergeCell ref="N851:O851"/>
    <mergeCell ref="P851:Q851"/>
    <mergeCell ref="R851:S851"/>
    <mergeCell ref="T851:U851"/>
    <mergeCell ref="V851:W851"/>
    <mergeCell ref="X851:Y851"/>
    <mergeCell ref="Z851:AA851"/>
    <mergeCell ref="B852:B857"/>
    <mergeCell ref="C852:C857"/>
    <mergeCell ref="D852:G857"/>
    <mergeCell ref="H852:K853"/>
    <mergeCell ref="L852:M853"/>
    <mergeCell ref="N852:O853"/>
    <mergeCell ref="P852:Q853"/>
    <mergeCell ref="R852:S853"/>
    <mergeCell ref="T852:U853"/>
    <mergeCell ref="V852:W853"/>
    <mergeCell ref="X852:Y853"/>
    <mergeCell ref="Z852:AA853"/>
    <mergeCell ref="H854:K855"/>
    <mergeCell ref="L854:M855"/>
    <mergeCell ref="N854:O855"/>
    <mergeCell ref="P854:Q855"/>
    <mergeCell ref="R854:S855"/>
    <mergeCell ref="T854:U855"/>
    <mergeCell ref="V854:W855"/>
    <mergeCell ref="X854:Y855"/>
    <mergeCell ref="Z854:AA855"/>
    <mergeCell ref="H856:K857"/>
    <mergeCell ref="L856:M857"/>
    <mergeCell ref="N856:O857"/>
    <mergeCell ref="P856:Q857"/>
    <mergeCell ref="R856:S857"/>
    <mergeCell ref="T856:U857"/>
    <mergeCell ref="V856:W857"/>
    <mergeCell ref="X856:Y857"/>
    <mergeCell ref="Z856:AA857"/>
    <mergeCell ref="B858:B860"/>
    <mergeCell ref="C858:G860"/>
    <mergeCell ref="H858:K858"/>
    <mergeCell ref="L858:M858"/>
    <mergeCell ref="N858:O858"/>
    <mergeCell ref="P858:Q858"/>
    <mergeCell ref="R858:S858"/>
    <mergeCell ref="T858:U858"/>
    <mergeCell ref="V858:W858"/>
    <mergeCell ref="X858:Y858"/>
    <mergeCell ref="Z858:AA858"/>
    <mergeCell ref="H859:K859"/>
    <mergeCell ref="L859:M859"/>
    <mergeCell ref="N859:O859"/>
    <mergeCell ref="P859:Q859"/>
    <mergeCell ref="R859:S859"/>
    <mergeCell ref="T859:U859"/>
    <mergeCell ref="V859:W859"/>
    <mergeCell ref="X859:Y859"/>
    <mergeCell ref="Z859:AA859"/>
    <mergeCell ref="H860:K860"/>
    <mergeCell ref="L860:M860"/>
    <mergeCell ref="N860:O860"/>
    <mergeCell ref="P860:Q860"/>
    <mergeCell ref="R860:S860"/>
    <mergeCell ref="T860:U860"/>
    <mergeCell ref="V860:W860"/>
    <mergeCell ref="X860:Y860"/>
    <mergeCell ref="Z860:AA860"/>
    <mergeCell ref="B861:B863"/>
    <mergeCell ref="C861:G863"/>
    <mergeCell ref="H861:K861"/>
    <mergeCell ref="L861:M861"/>
    <mergeCell ref="N861:O861"/>
    <mergeCell ref="P861:Q861"/>
    <mergeCell ref="R861:S861"/>
    <mergeCell ref="T861:U861"/>
    <mergeCell ref="V861:W861"/>
    <mergeCell ref="X861:Y861"/>
    <mergeCell ref="Z861:AA861"/>
    <mergeCell ref="H862:K862"/>
    <mergeCell ref="L862:M862"/>
    <mergeCell ref="N862:O862"/>
    <mergeCell ref="P862:Q862"/>
    <mergeCell ref="R862:S862"/>
    <mergeCell ref="T862:U862"/>
    <mergeCell ref="V862:W862"/>
    <mergeCell ref="X862:Y862"/>
    <mergeCell ref="Z862:AA862"/>
    <mergeCell ref="H863:K863"/>
    <mergeCell ref="L863:M863"/>
    <mergeCell ref="N863:O863"/>
    <mergeCell ref="P863:Q863"/>
    <mergeCell ref="R863:S863"/>
    <mergeCell ref="T863:U863"/>
    <mergeCell ref="V863:W863"/>
    <mergeCell ref="X863:Y863"/>
    <mergeCell ref="Z863:AA863"/>
    <mergeCell ref="B864:B869"/>
    <mergeCell ref="C864:C869"/>
    <mergeCell ref="D864:G869"/>
    <mergeCell ref="H864:K865"/>
    <mergeCell ref="L864:M865"/>
    <mergeCell ref="N864:O865"/>
    <mergeCell ref="P864:Q865"/>
    <mergeCell ref="R864:S865"/>
    <mergeCell ref="T864:U865"/>
    <mergeCell ref="V864:W865"/>
    <mergeCell ref="X864:Y865"/>
    <mergeCell ref="Z864:AA865"/>
    <mergeCell ref="H866:K867"/>
    <mergeCell ref="L866:M867"/>
    <mergeCell ref="N866:O867"/>
    <mergeCell ref="P866:Q867"/>
    <mergeCell ref="R866:S867"/>
    <mergeCell ref="T866:U867"/>
    <mergeCell ref="V866:W867"/>
    <mergeCell ref="X866:Y867"/>
    <mergeCell ref="Z866:AA867"/>
    <mergeCell ref="H868:K869"/>
    <mergeCell ref="L868:M869"/>
    <mergeCell ref="N868:O869"/>
    <mergeCell ref="P868:Q869"/>
    <mergeCell ref="R868:S869"/>
    <mergeCell ref="T868:U869"/>
    <mergeCell ref="V868:W869"/>
    <mergeCell ref="X868:Y869"/>
    <mergeCell ref="Z868:AA869"/>
    <mergeCell ref="B870:B872"/>
    <mergeCell ref="C870:G872"/>
    <mergeCell ref="H870:K870"/>
    <mergeCell ref="L870:M870"/>
    <mergeCell ref="N870:O870"/>
    <mergeCell ref="P870:Q870"/>
    <mergeCell ref="R870:S870"/>
    <mergeCell ref="T870:U870"/>
    <mergeCell ref="V870:W870"/>
    <mergeCell ref="X870:Y870"/>
    <mergeCell ref="Z870:AA870"/>
    <mergeCell ref="H871:K871"/>
    <mergeCell ref="L871:M871"/>
    <mergeCell ref="N871:O871"/>
    <mergeCell ref="P871:Q871"/>
    <mergeCell ref="R871:S871"/>
    <mergeCell ref="T871:U871"/>
    <mergeCell ref="V871:W871"/>
    <mergeCell ref="X871:Y871"/>
    <mergeCell ref="Z871:AA871"/>
    <mergeCell ref="H872:K872"/>
    <mergeCell ref="L872:M872"/>
    <mergeCell ref="N872:O872"/>
    <mergeCell ref="P872:Q872"/>
    <mergeCell ref="R872:S872"/>
    <mergeCell ref="T872:U872"/>
    <mergeCell ref="V872:W872"/>
    <mergeCell ref="X872:Y872"/>
    <mergeCell ref="Z872:AA872"/>
    <mergeCell ref="B873:B875"/>
    <mergeCell ref="C873:G875"/>
    <mergeCell ref="H873:K873"/>
    <mergeCell ref="L873:M873"/>
    <mergeCell ref="N873:O873"/>
    <mergeCell ref="P873:Q873"/>
    <mergeCell ref="R873:S873"/>
    <mergeCell ref="T873:U873"/>
    <mergeCell ref="V873:W873"/>
    <mergeCell ref="X873:Y873"/>
    <mergeCell ref="Z873:AA873"/>
    <mergeCell ref="H874:K874"/>
    <mergeCell ref="L874:M874"/>
    <mergeCell ref="N874:O874"/>
    <mergeCell ref="P874:Q874"/>
    <mergeCell ref="R874:S874"/>
    <mergeCell ref="T874:U874"/>
    <mergeCell ref="V874:W874"/>
    <mergeCell ref="X874:Y874"/>
    <mergeCell ref="Z874:AA874"/>
    <mergeCell ref="H875:K875"/>
    <mergeCell ref="L875:M875"/>
    <mergeCell ref="N875:O875"/>
    <mergeCell ref="P875:Q875"/>
    <mergeCell ref="R875:S875"/>
    <mergeCell ref="T875:U875"/>
    <mergeCell ref="V875:W875"/>
    <mergeCell ref="X875:Y875"/>
    <mergeCell ref="Z875:AA875"/>
    <mergeCell ref="D876:G877"/>
    <mergeCell ref="H876:K877"/>
    <mergeCell ref="L876:M877"/>
    <mergeCell ref="N876:O877"/>
    <mergeCell ref="P876:Q877"/>
    <mergeCell ref="R876:S877"/>
    <mergeCell ref="T876:U877"/>
    <mergeCell ref="V876:W877"/>
    <mergeCell ref="X876:Y877"/>
    <mergeCell ref="Z876:AA877"/>
    <mergeCell ref="B877:C877"/>
    <mergeCell ref="D878:G879"/>
    <mergeCell ref="H878:K879"/>
    <mergeCell ref="L878:M879"/>
    <mergeCell ref="N878:O879"/>
    <mergeCell ref="P878:Q879"/>
    <mergeCell ref="R878:S879"/>
    <mergeCell ref="T878:U879"/>
    <mergeCell ref="V878:W879"/>
    <mergeCell ref="X878:Y879"/>
    <mergeCell ref="Z878:AA879"/>
    <mergeCell ref="B879:C879"/>
    <mergeCell ref="D880:G881"/>
    <mergeCell ref="H880:K881"/>
    <mergeCell ref="L880:M881"/>
    <mergeCell ref="N880:O881"/>
    <mergeCell ref="P880:Q881"/>
    <mergeCell ref="R880:S881"/>
    <mergeCell ref="T880:U881"/>
    <mergeCell ref="V880:W881"/>
    <mergeCell ref="X880:Y881"/>
    <mergeCell ref="Z880:AA881"/>
    <mergeCell ref="B881:C881"/>
    <mergeCell ref="D882:G883"/>
    <mergeCell ref="H882:K883"/>
    <mergeCell ref="L882:M883"/>
    <mergeCell ref="N882:O883"/>
    <mergeCell ref="P882:Q883"/>
    <mergeCell ref="R882:S883"/>
    <mergeCell ref="T882:U883"/>
    <mergeCell ref="V882:W883"/>
    <mergeCell ref="X882:Y883"/>
    <mergeCell ref="Z882:AA883"/>
    <mergeCell ref="B883:C883"/>
    <mergeCell ref="B886:B887"/>
    <mergeCell ref="D886:K887"/>
    <mergeCell ref="L886:M889"/>
    <mergeCell ref="N886:O889"/>
    <mergeCell ref="P886:Q889"/>
    <mergeCell ref="R886:S889"/>
    <mergeCell ref="T886:U889"/>
    <mergeCell ref="V886:W889"/>
    <mergeCell ref="X886:Y889"/>
    <mergeCell ref="Z886:AA889"/>
    <mergeCell ref="B888:C890"/>
    <mergeCell ref="D888:G890"/>
    <mergeCell ref="H888:K890"/>
    <mergeCell ref="L890:U890"/>
    <mergeCell ref="V890:W890"/>
    <mergeCell ref="X890:Y890"/>
    <mergeCell ref="Z890:AA890"/>
    <mergeCell ref="B891:B894"/>
    <mergeCell ref="C891:C894"/>
    <mergeCell ref="D891:G894"/>
    <mergeCell ref="H891:K892"/>
    <mergeCell ref="L891:M892"/>
    <mergeCell ref="N891:O892"/>
    <mergeCell ref="P891:Q892"/>
    <mergeCell ref="R891:S892"/>
    <mergeCell ref="T891:U892"/>
    <mergeCell ref="V891:W892"/>
    <mergeCell ref="X891:Y892"/>
    <mergeCell ref="Z891:AA892"/>
    <mergeCell ref="H893:K894"/>
    <mergeCell ref="L893:M894"/>
    <mergeCell ref="N893:O894"/>
    <mergeCell ref="P893:Q894"/>
    <mergeCell ref="R893:S894"/>
    <mergeCell ref="T893:U894"/>
    <mergeCell ref="V893:W894"/>
    <mergeCell ref="X893:Y894"/>
    <mergeCell ref="Z893:AA894"/>
    <mergeCell ref="B895:B896"/>
    <mergeCell ref="C895:G896"/>
    <mergeCell ref="H895:K895"/>
    <mergeCell ref="L895:M895"/>
    <mergeCell ref="N895:O895"/>
    <mergeCell ref="P895:Q895"/>
    <mergeCell ref="R895:S895"/>
    <mergeCell ref="T895:U895"/>
    <mergeCell ref="V895:W895"/>
    <mergeCell ref="X895:Y895"/>
    <mergeCell ref="Z895:AA895"/>
    <mergeCell ref="H896:K896"/>
    <mergeCell ref="L896:M896"/>
    <mergeCell ref="N896:O896"/>
    <mergeCell ref="P896:Q896"/>
    <mergeCell ref="R896:S896"/>
    <mergeCell ref="T896:U896"/>
    <mergeCell ref="V896:W896"/>
    <mergeCell ref="X896:Y896"/>
    <mergeCell ref="Z896:AA896"/>
    <mergeCell ref="B897:B898"/>
    <mergeCell ref="C897:G898"/>
    <mergeCell ref="H897:K897"/>
    <mergeCell ref="L897:M897"/>
    <mergeCell ref="N897:O897"/>
    <mergeCell ref="P897:Q897"/>
    <mergeCell ref="R897:S897"/>
    <mergeCell ref="T897:U897"/>
    <mergeCell ref="V897:W897"/>
    <mergeCell ref="X897:Y897"/>
    <mergeCell ref="Z897:AA897"/>
    <mergeCell ref="H898:K898"/>
    <mergeCell ref="L898:M898"/>
    <mergeCell ref="N898:O898"/>
    <mergeCell ref="P898:Q898"/>
    <mergeCell ref="R898:S898"/>
    <mergeCell ref="T898:U898"/>
    <mergeCell ref="V898:W898"/>
    <mergeCell ref="X898:Y898"/>
    <mergeCell ref="Z898:AA898"/>
    <mergeCell ref="B899:B902"/>
    <mergeCell ref="C899:C902"/>
    <mergeCell ref="D899:G902"/>
    <mergeCell ref="H899:K900"/>
    <mergeCell ref="L899:M900"/>
    <mergeCell ref="N899:O900"/>
    <mergeCell ref="P899:Q900"/>
    <mergeCell ref="R899:S900"/>
    <mergeCell ref="T899:U900"/>
    <mergeCell ref="V899:W900"/>
    <mergeCell ref="X899:Y900"/>
    <mergeCell ref="Z899:AA900"/>
    <mergeCell ref="H901:K902"/>
    <mergeCell ref="L901:M902"/>
    <mergeCell ref="N901:O902"/>
    <mergeCell ref="P901:Q902"/>
    <mergeCell ref="R901:S902"/>
    <mergeCell ref="T901:U902"/>
    <mergeCell ref="V901:W902"/>
    <mergeCell ref="X901:Y902"/>
    <mergeCell ref="Z901:AA902"/>
    <mergeCell ref="B903:B904"/>
    <mergeCell ref="C903:G904"/>
    <mergeCell ref="H903:K903"/>
    <mergeCell ref="L903:M903"/>
    <mergeCell ref="N903:O903"/>
    <mergeCell ref="P903:Q903"/>
    <mergeCell ref="R903:S903"/>
    <mergeCell ref="T903:U903"/>
    <mergeCell ref="V903:W903"/>
    <mergeCell ref="X903:Y903"/>
    <mergeCell ref="Z903:AA903"/>
    <mergeCell ref="H904:K904"/>
    <mergeCell ref="L904:M904"/>
    <mergeCell ref="N904:O904"/>
    <mergeCell ref="P904:Q904"/>
    <mergeCell ref="R904:S904"/>
    <mergeCell ref="T904:U904"/>
    <mergeCell ref="V904:W904"/>
    <mergeCell ref="X904:Y904"/>
    <mergeCell ref="Z904:AA904"/>
    <mergeCell ref="B905:B906"/>
    <mergeCell ref="C905:G906"/>
    <mergeCell ref="H905:K905"/>
    <mergeCell ref="L905:M905"/>
    <mergeCell ref="N905:O905"/>
    <mergeCell ref="P905:Q905"/>
    <mergeCell ref="R905:S905"/>
    <mergeCell ref="T905:U905"/>
    <mergeCell ref="V905:W905"/>
    <mergeCell ref="X905:Y905"/>
    <mergeCell ref="Z905:AA905"/>
    <mergeCell ref="H906:K906"/>
    <mergeCell ref="L906:M906"/>
    <mergeCell ref="N906:O906"/>
    <mergeCell ref="P906:Q906"/>
    <mergeCell ref="R906:S906"/>
    <mergeCell ref="T906:U906"/>
    <mergeCell ref="V906:W906"/>
    <mergeCell ref="X906:Y906"/>
    <mergeCell ref="Z906:AA906"/>
    <mergeCell ref="B907:B910"/>
    <mergeCell ref="C907:C910"/>
    <mergeCell ref="D907:G910"/>
    <mergeCell ref="H907:K910"/>
    <mergeCell ref="L907:M910"/>
    <mergeCell ref="N907:O910"/>
    <mergeCell ref="P907:Q910"/>
    <mergeCell ref="R907:S910"/>
    <mergeCell ref="T907:U910"/>
    <mergeCell ref="V907:W910"/>
    <mergeCell ref="X907:Y910"/>
    <mergeCell ref="Z907:AA910"/>
    <mergeCell ref="B911:B914"/>
    <mergeCell ref="C911:G914"/>
    <mergeCell ref="H911:K914"/>
    <mergeCell ref="L911:M914"/>
    <mergeCell ref="N911:O914"/>
    <mergeCell ref="P911:Q914"/>
    <mergeCell ref="R911:S914"/>
    <mergeCell ref="T911:U914"/>
    <mergeCell ref="V911:W914"/>
    <mergeCell ref="X911:Y914"/>
    <mergeCell ref="Z911:AA914"/>
    <mergeCell ref="B915:B918"/>
    <mergeCell ref="C915:C918"/>
    <mergeCell ref="D915:G918"/>
    <mergeCell ref="H915:K916"/>
    <mergeCell ref="L915:M916"/>
    <mergeCell ref="N915:O916"/>
    <mergeCell ref="P915:Q916"/>
    <mergeCell ref="R915:S916"/>
    <mergeCell ref="T915:U916"/>
    <mergeCell ref="V915:W916"/>
    <mergeCell ref="X915:Y916"/>
    <mergeCell ref="Z915:AA916"/>
    <mergeCell ref="H917:K918"/>
    <mergeCell ref="L917:M918"/>
    <mergeCell ref="N917:O918"/>
    <mergeCell ref="P917:Q918"/>
    <mergeCell ref="R917:S918"/>
    <mergeCell ref="T917:U918"/>
    <mergeCell ref="V917:W918"/>
    <mergeCell ref="X917:Y918"/>
    <mergeCell ref="Z917:AA918"/>
    <mergeCell ref="B919:B920"/>
    <mergeCell ref="C919:G920"/>
    <mergeCell ref="H919:K919"/>
    <mergeCell ref="L919:M919"/>
    <mergeCell ref="N919:O919"/>
    <mergeCell ref="P919:Q919"/>
    <mergeCell ref="R919:S919"/>
    <mergeCell ref="T919:U919"/>
    <mergeCell ref="V919:W919"/>
    <mergeCell ref="X919:Y919"/>
    <mergeCell ref="Z919:AA919"/>
    <mergeCell ref="H920:K920"/>
    <mergeCell ref="L920:M920"/>
    <mergeCell ref="N920:O920"/>
    <mergeCell ref="P920:Q920"/>
    <mergeCell ref="R920:S920"/>
    <mergeCell ref="T920:U920"/>
    <mergeCell ref="V920:W920"/>
    <mergeCell ref="X920:Y920"/>
    <mergeCell ref="Z920:AA920"/>
    <mergeCell ref="B921:B922"/>
    <mergeCell ref="C921:G922"/>
    <mergeCell ref="H921:K921"/>
    <mergeCell ref="L921:M921"/>
    <mergeCell ref="N921:O921"/>
    <mergeCell ref="P921:Q921"/>
    <mergeCell ref="R921:S921"/>
    <mergeCell ref="T921:U921"/>
    <mergeCell ref="V921:W921"/>
    <mergeCell ref="X921:Y921"/>
    <mergeCell ref="Z921:AA921"/>
    <mergeCell ref="H922:K922"/>
    <mergeCell ref="L922:M922"/>
    <mergeCell ref="N922:O922"/>
    <mergeCell ref="P922:Q922"/>
    <mergeCell ref="R922:S922"/>
    <mergeCell ref="T922:U922"/>
    <mergeCell ref="V922:W922"/>
    <mergeCell ref="X922:Y922"/>
    <mergeCell ref="Z922:AA922"/>
    <mergeCell ref="B923:B928"/>
    <mergeCell ref="C923:C928"/>
    <mergeCell ref="D923:G928"/>
    <mergeCell ref="H923:K924"/>
    <mergeCell ref="L923:M924"/>
    <mergeCell ref="N923:O924"/>
    <mergeCell ref="P923:Q924"/>
    <mergeCell ref="R923:S924"/>
    <mergeCell ref="T923:U924"/>
    <mergeCell ref="V923:W924"/>
    <mergeCell ref="X923:Y924"/>
    <mergeCell ref="Z923:AA924"/>
    <mergeCell ref="H925:K926"/>
    <mergeCell ref="L925:M926"/>
    <mergeCell ref="N925:O926"/>
    <mergeCell ref="P925:Q926"/>
    <mergeCell ref="R925:S926"/>
    <mergeCell ref="T925:U926"/>
    <mergeCell ref="V925:W926"/>
    <mergeCell ref="X925:Y926"/>
    <mergeCell ref="Z925:AA926"/>
    <mergeCell ref="H927:K928"/>
    <mergeCell ref="L927:M928"/>
    <mergeCell ref="N927:O928"/>
    <mergeCell ref="P927:Q928"/>
    <mergeCell ref="R927:S928"/>
    <mergeCell ref="T927:U928"/>
    <mergeCell ref="V927:W928"/>
    <mergeCell ref="X927:Y928"/>
    <mergeCell ref="Z927:AA928"/>
    <mergeCell ref="B929:B931"/>
    <mergeCell ref="C929:G931"/>
    <mergeCell ref="H929:K929"/>
    <mergeCell ref="L929:M929"/>
    <mergeCell ref="N929:O929"/>
    <mergeCell ref="P929:Q929"/>
    <mergeCell ref="R929:S929"/>
    <mergeCell ref="T929:U929"/>
    <mergeCell ref="V929:W929"/>
    <mergeCell ref="X929:Y929"/>
    <mergeCell ref="Z929:AA929"/>
    <mergeCell ref="H930:K930"/>
    <mergeCell ref="L930:M930"/>
    <mergeCell ref="N930:O930"/>
    <mergeCell ref="P930:Q930"/>
    <mergeCell ref="R930:S930"/>
    <mergeCell ref="T930:U930"/>
    <mergeCell ref="V930:W930"/>
    <mergeCell ref="X930:Y930"/>
    <mergeCell ref="Z930:AA930"/>
    <mergeCell ref="H931:K931"/>
    <mergeCell ref="L931:M931"/>
    <mergeCell ref="N931:O931"/>
    <mergeCell ref="P931:Q931"/>
    <mergeCell ref="R931:S931"/>
    <mergeCell ref="T931:U931"/>
    <mergeCell ref="V931:W931"/>
    <mergeCell ref="X931:Y931"/>
    <mergeCell ref="Z931:AA931"/>
    <mergeCell ref="B932:B934"/>
    <mergeCell ref="C932:G934"/>
    <mergeCell ref="H932:K932"/>
    <mergeCell ref="L932:M932"/>
    <mergeCell ref="N932:O932"/>
    <mergeCell ref="P932:Q932"/>
    <mergeCell ref="R932:S932"/>
    <mergeCell ref="T932:U932"/>
    <mergeCell ref="V932:W932"/>
    <mergeCell ref="X932:Y932"/>
    <mergeCell ref="Z932:AA932"/>
    <mergeCell ref="H933:K933"/>
    <mergeCell ref="L933:M933"/>
    <mergeCell ref="N933:O933"/>
    <mergeCell ref="P933:Q933"/>
    <mergeCell ref="R933:S933"/>
    <mergeCell ref="T933:U933"/>
    <mergeCell ref="V933:W933"/>
    <mergeCell ref="X933:Y933"/>
    <mergeCell ref="Z933:AA933"/>
    <mergeCell ref="H934:K934"/>
    <mergeCell ref="L934:M934"/>
    <mergeCell ref="N934:O934"/>
    <mergeCell ref="P934:Q934"/>
    <mergeCell ref="R934:S934"/>
    <mergeCell ref="T934:U934"/>
    <mergeCell ref="V934:W934"/>
    <mergeCell ref="X934:Y934"/>
    <mergeCell ref="Z934:AA934"/>
    <mergeCell ref="B935:B940"/>
    <mergeCell ref="C935:C940"/>
    <mergeCell ref="D935:G940"/>
    <mergeCell ref="H935:K936"/>
    <mergeCell ref="L935:M936"/>
    <mergeCell ref="N935:O936"/>
    <mergeCell ref="P935:Q936"/>
    <mergeCell ref="R935:S936"/>
    <mergeCell ref="T935:U936"/>
    <mergeCell ref="V935:W936"/>
    <mergeCell ref="X935:Y936"/>
    <mergeCell ref="Z935:AA936"/>
    <mergeCell ref="H937:K938"/>
    <mergeCell ref="L937:M938"/>
    <mergeCell ref="N937:O938"/>
    <mergeCell ref="P937:Q938"/>
    <mergeCell ref="R937:S938"/>
    <mergeCell ref="T937:U938"/>
    <mergeCell ref="V937:W938"/>
    <mergeCell ref="X937:Y938"/>
    <mergeCell ref="Z937:AA938"/>
    <mergeCell ref="H939:K940"/>
    <mergeCell ref="L939:M940"/>
    <mergeCell ref="N939:O940"/>
    <mergeCell ref="P939:Q940"/>
    <mergeCell ref="R939:S940"/>
    <mergeCell ref="T939:U940"/>
    <mergeCell ref="V939:W940"/>
    <mergeCell ref="X939:Y940"/>
    <mergeCell ref="Z939:AA940"/>
    <mergeCell ref="B941:B943"/>
    <mergeCell ref="C941:G943"/>
    <mergeCell ref="H941:K941"/>
    <mergeCell ref="L941:M941"/>
    <mergeCell ref="N941:O941"/>
    <mergeCell ref="P941:Q941"/>
    <mergeCell ref="R941:S941"/>
    <mergeCell ref="T941:U941"/>
    <mergeCell ref="V941:W941"/>
    <mergeCell ref="X941:Y941"/>
    <mergeCell ref="Z941:AA941"/>
    <mergeCell ref="H942:K942"/>
    <mergeCell ref="L942:M942"/>
    <mergeCell ref="N942:O942"/>
    <mergeCell ref="P942:Q942"/>
    <mergeCell ref="R942:S942"/>
    <mergeCell ref="T942:U942"/>
    <mergeCell ref="V942:W942"/>
    <mergeCell ref="X942:Y942"/>
    <mergeCell ref="Z942:AA942"/>
    <mergeCell ref="H943:K943"/>
    <mergeCell ref="L943:M943"/>
    <mergeCell ref="N943:O943"/>
    <mergeCell ref="P943:Q943"/>
    <mergeCell ref="R943:S943"/>
    <mergeCell ref="T943:U943"/>
    <mergeCell ref="V943:W943"/>
    <mergeCell ref="X943:Y943"/>
    <mergeCell ref="Z943:AA943"/>
    <mergeCell ref="B944:B946"/>
    <mergeCell ref="C944:G946"/>
    <mergeCell ref="H944:K944"/>
    <mergeCell ref="L944:M944"/>
    <mergeCell ref="N944:O944"/>
    <mergeCell ref="P944:Q944"/>
    <mergeCell ref="R944:S944"/>
    <mergeCell ref="T944:U944"/>
    <mergeCell ref="V944:W944"/>
    <mergeCell ref="X944:Y944"/>
    <mergeCell ref="Z944:AA944"/>
    <mergeCell ref="H945:K945"/>
    <mergeCell ref="L945:M945"/>
    <mergeCell ref="N945:O945"/>
    <mergeCell ref="P945:Q945"/>
    <mergeCell ref="R945:S945"/>
    <mergeCell ref="T945:U945"/>
    <mergeCell ref="V945:W945"/>
    <mergeCell ref="X945:Y945"/>
    <mergeCell ref="Z945:AA945"/>
    <mergeCell ref="H946:K946"/>
    <mergeCell ref="L946:M946"/>
    <mergeCell ref="N946:O946"/>
    <mergeCell ref="P946:Q946"/>
    <mergeCell ref="R946:S946"/>
    <mergeCell ref="T946:U946"/>
    <mergeCell ref="V946:W946"/>
    <mergeCell ref="X946:Y946"/>
    <mergeCell ref="Z946:AA946"/>
    <mergeCell ref="D947:G948"/>
    <mergeCell ref="H947:K947"/>
    <mergeCell ref="L947:M947"/>
    <mergeCell ref="N947:O947"/>
    <mergeCell ref="P947:Q947"/>
    <mergeCell ref="R947:S947"/>
    <mergeCell ref="T947:U947"/>
    <mergeCell ref="V947:W948"/>
    <mergeCell ref="X947:Y948"/>
    <mergeCell ref="Z947:AA948"/>
    <mergeCell ref="B948:C948"/>
    <mergeCell ref="H948:K948"/>
    <mergeCell ref="L948:M948"/>
    <mergeCell ref="N948:O948"/>
    <mergeCell ref="P948:Q948"/>
    <mergeCell ref="R948:S948"/>
    <mergeCell ref="T948:U948"/>
    <mergeCell ref="D949:G950"/>
    <mergeCell ref="H949:K950"/>
    <mergeCell ref="L949:M950"/>
    <mergeCell ref="N949:O950"/>
    <mergeCell ref="P949:Q950"/>
    <mergeCell ref="R949:S950"/>
    <mergeCell ref="T949:U950"/>
    <mergeCell ref="V949:W950"/>
    <mergeCell ref="X949:Y950"/>
    <mergeCell ref="Z949:AA950"/>
    <mergeCell ref="B950:C950"/>
    <mergeCell ref="D951:G952"/>
    <mergeCell ref="H951:K952"/>
    <mergeCell ref="L951:M952"/>
    <mergeCell ref="N951:O952"/>
    <mergeCell ref="P951:Q952"/>
    <mergeCell ref="R951:S952"/>
    <mergeCell ref="T951:U952"/>
    <mergeCell ref="V951:W952"/>
    <mergeCell ref="X951:Y952"/>
    <mergeCell ref="Z951:AA952"/>
    <mergeCell ref="B952:C952"/>
    <mergeCell ref="D953:G954"/>
    <mergeCell ref="H953:K954"/>
    <mergeCell ref="L953:M954"/>
    <mergeCell ref="N953:O954"/>
    <mergeCell ref="P953:Q954"/>
    <mergeCell ref="R953:S954"/>
    <mergeCell ref="T953:U954"/>
    <mergeCell ref="V953:W954"/>
    <mergeCell ref="X953:Y954"/>
    <mergeCell ref="Z953:AA954"/>
    <mergeCell ref="B954:C954"/>
    <mergeCell ref="D955:G956"/>
    <mergeCell ref="H955:K955"/>
    <mergeCell ref="L955:M955"/>
    <mergeCell ref="N955:O955"/>
    <mergeCell ref="P955:Q955"/>
    <mergeCell ref="R955:S955"/>
    <mergeCell ref="T955:U955"/>
    <mergeCell ref="V955:W956"/>
    <mergeCell ref="X955:Y956"/>
    <mergeCell ref="Z955:AA956"/>
    <mergeCell ref="B956:C956"/>
    <mergeCell ref="H956:K956"/>
    <mergeCell ref="L956:M956"/>
    <mergeCell ref="N956:O956"/>
    <mergeCell ref="P956:Q956"/>
    <mergeCell ref="R956:S956"/>
    <mergeCell ref="T956:U956"/>
    <mergeCell ref="D957:G958"/>
    <mergeCell ref="H957:K958"/>
    <mergeCell ref="L957:M958"/>
    <mergeCell ref="N957:O958"/>
    <mergeCell ref="P957:Q958"/>
    <mergeCell ref="R957:S958"/>
    <mergeCell ref="T957:U958"/>
    <mergeCell ref="V957:W958"/>
    <mergeCell ref="X957:Y958"/>
    <mergeCell ref="Z957:AA958"/>
    <mergeCell ref="B958:C958"/>
    <mergeCell ref="B961:B962"/>
    <mergeCell ref="D961:K962"/>
    <mergeCell ref="L961:M964"/>
    <mergeCell ref="N961:O964"/>
    <mergeCell ref="P961:Q964"/>
    <mergeCell ref="R961:S964"/>
    <mergeCell ref="T961:U964"/>
    <mergeCell ref="V961:W964"/>
    <mergeCell ref="X961:Y964"/>
    <mergeCell ref="Z961:AA964"/>
    <mergeCell ref="B963:C965"/>
    <mergeCell ref="D963:G965"/>
    <mergeCell ref="H963:K965"/>
    <mergeCell ref="L965:U965"/>
    <mergeCell ref="V965:W965"/>
    <mergeCell ref="X965:Y965"/>
    <mergeCell ref="Z965:AA965"/>
    <mergeCell ref="B966:B969"/>
    <mergeCell ref="C966:C969"/>
    <mergeCell ref="D966:G969"/>
    <mergeCell ref="H966:K967"/>
    <mergeCell ref="L966:M967"/>
    <mergeCell ref="N966:O967"/>
    <mergeCell ref="P966:Q967"/>
    <mergeCell ref="R966:S967"/>
    <mergeCell ref="T966:U967"/>
    <mergeCell ref="V966:W967"/>
    <mergeCell ref="X966:Y967"/>
    <mergeCell ref="Z966:AA967"/>
    <mergeCell ref="H968:K969"/>
    <mergeCell ref="L968:M969"/>
    <mergeCell ref="N968:O969"/>
    <mergeCell ref="P968:Q969"/>
    <mergeCell ref="R968:S969"/>
    <mergeCell ref="T968:U969"/>
    <mergeCell ref="V968:W969"/>
    <mergeCell ref="X968:Y969"/>
    <mergeCell ref="Z968:AA969"/>
    <mergeCell ref="B970:B971"/>
    <mergeCell ref="C970:G971"/>
    <mergeCell ref="H970:K970"/>
    <mergeCell ref="L970:M970"/>
    <mergeCell ref="N970:O970"/>
    <mergeCell ref="P970:Q970"/>
    <mergeCell ref="R970:S970"/>
    <mergeCell ref="T970:U970"/>
    <mergeCell ref="V970:W970"/>
    <mergeCell ref="X970:Y970"/>
    <mergeCell ref="Z970:AA970"/>
    <mergeCell ref="H971:K971"/>
    <mergeCell ref="L971:M971"/>
    <mergeCell ref="N971:O971"/>
    <mergeCell ref="P971:Q971"/>
    <mergeCell ref="R971:S971"/>
    <mergeCell ref="T971:U971"/>
    <mergeCell ref="V971:W971"/>
    <mergeCell ref="X971:Y971"/>
    <mergeCell ref="Z971:AA971"/>
    <mergeCell ref="B972:B973"/>
    <mergeCell ref="C972:G973"/>
    <mergeCell ref="H972:K972"/>
    <mergeCell ref="L972:M972"/>
    <mergeCell ref="N972:O972"/>
    <mergeCell ref="P972:Q972"/>
    <mergeCell ref="R972:S972"/>
    <mergeCell ref="T972:U972"/>
    <mergeCell ref="V972:W972"/>
    <mergeCell ref="X972:Y972"/>
    <mergeCell ref="Z972:AA972"/>
    <mergeCell ref="H973:K973"/>
    <mergeCell ref="L973:M973"/>
    <mergeCell ref="N973:O973"/>
    <mergeCell ref="P973:Q973"/>
    <mergeCell ref="R973:S973"/>
    <mergeCell ref="T973:U973"/>
    <mergeCell ref="V973:W973"/>
    <mergeCell ref="X973:Y973"/>
    <mergeCell ref="Z973:AA973"/>
    <mergeCell ref="B974:B977"/>
    <mergeCell ref="C974:C977"/>
    <mergeCell ref="D974:G977"/>
    <mergeCell ref="H974:K975"/>
    <mergeCell ref="L974:M975"/>
    <mergeCell ref="N974:O975"/>
    <mergeCell ref="P974:Q975"/>
    <mergeCell ref="R974:S975"/>
    <mergeCell ref="T974:U975"/>
    <mergeCell ref="V974:W975"/>
    <mergeCell ref="X974:Y975"/>
    <mergeCell ref="Z974:AA975"/>
    <mergeCell ref="H976:K977"/>
    <mergeCell ref="L976:M977"/>
    <mergeCell ref="N976:O977"/>
    <mergeCell ref="P976:Q977"/>
    <mergeCell ref="R976:S977"/>
    <mergeCell ref="T976:U977"/>
    <mergeCell ref="V976:W977"/>
    <mergeCell ref="X976:Y977"/>
    <mergeCell ref="Z976:AA977"/>
    <mergeCell ref="B978:B979"/>
    <mergeCell ref="C978:G979"/>
    <mergeCell ref="H978:K978"/>
    <mergeCell ref="L978:M978"/>
    <mergeCell ref="N978:O978"/>
    <mergeCell ref="P978:Q978"/>
    <mergeCell ref="R978:S978"/>
    <mergeCell ref="T978:U978"/>
    <mergeCell ref="V978:W978"/>
    <mergeCell ref="X978:Y978"/>
    <mergeCell ref="Z978:AA978"/>
    <mergeCell ref="H979:K979"/>
    <mergeCell ref="L979:M979"/>
    <mergeCell ref="N979:O979"/>
    <mergeCell ref="P979:Q979"/>
    <mergeCell ref="R979:S979"/>
    <mergeCell ref="T979:U979"/>
    <mergeCell ref="V979:W979"/>
    <mergeCell ref="X979:Y979"/>
    <mergeCell ref="Z979:AA979"/>
    <mergeCell ref="B980:B981"/>
    <mergeCell ref="C980:G981"/>
    <mergeCell ref="H980:K980"/>
    <mergeCell ref="L980:M980"/>
    <mergeCell ref="N980:O980"/>
    <mergeCell ref="P980:Q980"/>
    <mergeCell ref="R980:S980"/>
    <mergeCell ref="T980:U980"/>
    <mergeCell ref="V980:W980"/>
    <mergeCell ref="X980:Y980"/>
    <mergeCell ref="Z980:AA980"/>
    <mergeCell ref="H981:K981"/>
    <mergeCell ref="L981:M981"/>
    <mergeCell ref="N981:O981"/>
    <mergeCell ref="P981:Q981"/>
    <mergeCell ref="R981:S981"/>
    <mergeCell ref="T981:U981"/>
    <mergeCell ref="V981:W981"/>
    <mergeCell ref="X981:Y981"/>
    <mergeCell ref="Z981:AA981"/>
    <mergeCell ref="B982:B985"/>
    <mergeCell ref="C982:C985"/>
    <mergeCell ref="D982:G985"/>
    <mergeCell ref="H982:K983"/>
    <mergeCell ref="L982:M983"/>
    <mergeCell ref="N982:O983"/>
    <mergeCell ref="P982:Q983"/>
    <mergeCell ref="R982:S983"/>
    <mergeCell ref="T982:U983"/>
    <mergeCell ref="V982:W983"/>
    <mergeCell ref="X982:Y983"/>
    <mergeCell ref="Z982:AA983"/>
    <mergeCell ref="H984:K985"/>
    <mergeCell ref="L984:M985"/>
    <mergeCell ref="N984:O985"/>
    <mergeCell ref="P984:Q985"/>
    <mergeCell ref="R984:S985"/>
    <mergeCell ref="T984:U985"/>
    <mergeCell ref="V984:W985"/>
    <mergeCell ref="X984:Y985"/>
    <mergeCell ref="Z984:AA985"/>
    <mergeCell ref="B986:B987"/>
    <mergeCell ref="C986:G987"/>
    <mergeCell ref="H986:K986"/>
    <mergeCell ref="L986:M986"/>
    <mergeCell ref="N986:O986"/>
    <mergeCell ref="P986:Q986"/>
    <mergeCell ref="R986:S986"/>
    <mergeCell ref="T986:U986"/>
    <mergeCell ref="V986:W986"/>
    <mergeCell ref="X986:Y986"/>
    <mergeCell ref="Z986:AA986"/>
    <mergeCell ref="H987:K987"/>
    <mergeCell ref="L987:M987"/>
    <mergeCell ref="N987:O987"/>
    <mergeCell ref="P987:Q987"/>
    <mergeCell ref="R987:S987"/>
    <mergeCell ref="T987:U987"/>
    <mergeCell ref="V987:W987"/>
    <mergeCell ref="X987:Y987"/>
    <mergeCell ref="Z987:AA987"/>
    <mergeCell ref="B988:B989"/>
    <mergeCell ref="C988:G989"/>
    <mergeCell ref="H988:K988"/>
    <mergeCell ref="L988:M988"/>
    <mergeCell ref="N988:O988"/>
    <mergeCell ref="P988:Q988"/>
    <mergeCell ref="R988:S988"/>
    <mergeCell ref="T988:U988"/>
    <mergeCell ref="V988:W988"/>
    <mergeCell ref="X988:Y988"/>
    <mergeCell ref="Z988:AA988"/>
    <mergeCell ref="H989:K989"/>
    <mergeCell ref="L989:M989"/>
    <mergeCell ref="N989:O989"/>
    <mergeCell ref="P989:Q989"/>
    <mergeCell ref="R989:S989"/>
    <mergeCell ref="T989:U989"/>
    <mergeCell ref="V989:W989"/>
    <mergeCell ref="X989:Y989"/>
    <mergeCell ref="Z989:AA989"/>
    <mergeCell ref="B990:B993"/>
    <mergeCell ref="C990:C993"/>
    <mergeCell ref="D990:G993"/>
    <mergeCell ref="H990:K990"/>
    <mergeCell ref="L990:M990"/>
    <mergeCell ref="N990:O990"/>
    <mergeCell ref="P990:Q990"/>
    <mergeCell ref="R990:S990"/>
    <mergeCell ref="T990:U990"/>
    <mergeCell ref="V990:W990"/>
    <mergeCell ref="X990:Y990"/>
    <mergeCell ref="Z990:AA990"/>
    <mergeCell ref="H991:K991"/>
    <mergeCell ref="L991:M991"/>
    <mergeCell ref="N991:O991"/>
    <mergeCell ref="P991:Q991"/>
    <mergeCell ref="R991:S991"/>
    <mergeCell ref="T991:U991"/>
    <mergeCell ref="V991:W991"/>
    <mergeCell ref="X991:Y991"/>
    <mergeCell ref="Z991:AA991"/>
    <mergeCell ref="H992:K992"/>
    <mergeCell ref="L992:M992"/>
    <mergeCell ref="N992:O992"/>
    <mergeCell ref="P992:Q992"/>
    <mergeCell ref="R992:S992"/>
    <mergeCell ref="T992:U992"/>
    <mergeCell ref="V992:W992"/>
    <mergeCell ref="X992:Y992"/>
    <mergeCell ref="Z992:AA992"/>
    <mergeCell ref="H993:K993"/>
    <mergeCell ref="L993:M993"/>
    <mergeCell ref="N993:O993"/>
    <mergeCell ref="P993:Q993"/>
    <mergeCell ref="R993:S993"/>
    <mergeCell ref="T993:U993"/>
    <mergeCell ref="V993:W993"/>
    <mergeCell ref="X993:Y993"/>
    <mergeCell ref="Z993:AA993"/>
    <mergeCell ref="B994:B997"/>
    <mergeCell ref="C994:G997"/>
    <mergeCell ref="H994:K994"/>
    <mergeCell ref="L994:M994"/>
    <mergeCell ref="N994:O994"/>
    <mergeCell ref="P994:Q994"/>
    <mergeCell ref="R994:S994"/>
    <mergeCell ref="T994:U994"/>
    <mergeCell ref="V994:W994"/>
    <mergeCell ref="X994:Y994"/>
    <mergeCell ref="Z994:AA994"/>
    <mergeCell ref="H995:K995"/>
    <mergeCell ref="L995:M995"/>
    <mergeCell ref="N995:O995"/>
    <mergeCell ref="P995:Q995"/>
    <mergeCell ref="R995:S995"/>
    <mergeCell ref="T995:U995"/>
    <mergeCell ref="V995:W995"/>
    <mergeCell ref="X995:Y995"/>
    <mergeCell ref="Z995:AA995"/>
    <mergeCell ref="H996:K996"/>
    <mergeCell ref="L996:M996"/>
    <mergeCell ref="N996:O996"/>
    <mergeCell ref="P996:Q996"/>
    <mergeCell ref="R996:S996"/>
    <mergeCell ref="T996:U996"/>
    <mergeCell ref="V996:W996"/>
    <mergeCell ref="X996:Y996"/>
    <mergeCell ref="Z996:AA996"/>
    <mergeCell ref="H997:K997"/>
    <mergeCell ref="L997:M997"/>
    <mergeCell ref="N997:O997"/>
    <mergeCell ref="P997:Q997"/>
    <mergeCell ref="R997:S997"/>
    <mergeCell ref="T997:U997"/>
    <mergeCell ref="V997:W997"/>
    <mergeCell ref="X997:Y997"/>
    <mergeCell ref="Z997:AA997"/>
    <mergeCell ref="B998:B1001"/>
    <mergeCell ref="C998:G1001"/>
    <mergeCell ref="H998:K998"/>
    <mergeCell ref="L998:M998"/>
    <mergeCell ref="N998:O998"/>
    <mergeCell ref="P998:Q998"/>
    <mergeCell ref="R998:S998"/>
    <mergeCell ref="T998:U998"/>
    <mergeCell ref="V998:W998"/>
    <mergeCell ref="X998:Y998"/>
    <mergeCell ref="Z998:AA998"/>
    <mergeCell ref="H999:K999"/>
    <mergeCell ref="L999:M999"/>
    <mergeCell ref="N999:O999"/>
    <mergeCell ref="P999:Q999"/>
    <mergeCell ref="R999:S999"/>
    <mergeCell ref="T999:U999"/>
    <mergeCell ref="V999:W999"/>
    <mergeCell ref="X999:Y999"/>
    <mergeCell ref="Z999:AA999"/>
    <mergeCell ref="H1000:K1000"/>
    <mergeCell ref="L1000:M1000"/>
    <mergeCell ref="N1000:O1000"/>
    <mergeCell ref="P1000:Q1000"/>
    <mergeCell ref="R1000:S1000"/>
    <mergeCell ref="T1000:U1000"/>
    <mergeCell ref="V1000:W1000"/>
    <mergeCell ref="X1000:Y1000"/>
    <mergeCell ref="Z1000:AA1000"/>
    <mergeCell ref="H1001:K1001"/>
    <mergeCell ref="L1001:M1001"/>
    <mergeCell ref="N1001:O1001"/>
    <mergeCell ref="P1001:Q1001"/>
    <mergeCell ref="R1001:S1001"/>
    <mergeCell ref="T1001:U1001"/>
    <mergeCell ref="V1001:W1001"/>
    <mergeCell ref="X1001:Y1001"/>
    <mergeCell ref="Z1001:AA1001"/>
    <mergeCell ref="B1002:C1003"/>
    <mergeCell ref="D1002:G1003"/>
    <mergeCell ref="H1002:K1003"/>
    <mergeCell ref="L1002:M1003"/>
    <mergeCell ref="N1002:O1003"/>
    <mergeCell ref="P1002:Q1003"/>
    <mergeCell ref="R1002:S1003"/>
    <mergeCell ref="T1002:U1003"/>
    <mergeCell ref="V1002:W1003"/>
    <mergeCell ref="X1002:Y1003"/>
    <mergeCell ref="Z1002:AA1003"/>
    <mergeCell ref="D1004:G1005"/>
    <mergeCell ref="H1004:K1005"/>
    <mergeCell ref="L1004:M1005"/>
    <mergeCell ref="N1004:O1005"/>
    <mergeCell ref="P1004:Q1005"/>
    <mergeCell ref="R1004:S1005"/>
    <mergeCell ref="T1004:U1005"/>
    <mergeCell ref="V1004:W1005"/>
    <mergeCell ref="X1004:Y1005"/>
    <mergeCell ref="Z1004:AA1005"/>
    <mergeCell ref="B1005:C1005"/>
    <mergeCell ref="D1006:G1007"/>
    <mergeCell ref="H1006:K1007"/>
    <mergeCell ref="L1006:M1007"/>
    <mergeCell ref="N1006:O1007"/>
    <mergeCell ref="P1006:Q1007"/>
    <mergeCell ref="R1006:S1007"/>
    <mergeCell ref="T1006:U1007"/>
    <mergeCell ref="V1006:W1007"/>
    <mergeCell ref="X1006:Y1007"/>
    <mergeCell ref="Z1006:AA1007"/>
    <mergeCell ref="B1007:C1007"/>
    <mergeCell ref="D1008:G1009"/>
    <mergeCell ref="H1008:K1009"/>
    <mergeCell ref="L1008:M1009"/>
    <mergeCell ref="N1008:O1009"/>
    <mergeCell ref="P1008:Q1009"/>
    <mergeCell ref="R1008:S1009"/>
    <mergeCell ref="T1008:U1009"/>
    <mergeCell ref="V1008:W1009"/>
    <mergeCell ref="X1008:Y1009"/>
    <mergeCell ref="Z1008:AA1009"/>
    <mergeCell ref="B1009:C1009"/>
    <mergeCell ref="B1016:B1017"/>
    <mergeCell ref="D1016:K1017"/>
    <mergeCell ref="L1016:M1020"/>
    <mergeCell ref="N1016:O1020"/>
    <mergeCell ref="P1016:Q1020"/>
    <mergeCell ref="R1016:S1020"/>
    <mergeCell ref="T1016:U1020"/>
    <mergeCell ref="V1016:W1020"/>
    <mergeCell ref="X1016:Y1020"/>
    <mergeCell ref="Z1016:AA1020"/>
    <mergeCell ref="B1018:C1021"/>
    <mergeCell ref="D1018:G1021"/>
    <mergeCell ref="H1018:K1021"/>
    <mergeCell ref="L1021:U1021"/>
    <mergeCell ref="V1021:W1021"/>
    <mergeCell ref="X1021:Y1021"/>
    <mergeCell ref="Z1021:AA1021"/>
    <mergeCell ref="B1022:B1028"/>
    <mergeCell ref="C1022:C1028"/>
    <mergeCell ref="D1022:G1028"/>
    <mergeCell ref="H1022:K1023"/>
    <mergeCell ref="L1022:M1023"/>
    <mergeCell ref="N1022:O1023"/>
    <mergeCell ref="P1022:Q1023"/>
    <mergeCell ref="R1022:S1023"/>
    <mergeCell ref="T1022:U1023"/>
    <mergeCell ref="V1022:W1023"/>
    <mergeCell ref="X1022:Y1023"/>
    <mergeCell ref="Z1022:AA1023"/>
    <mergeCell ref="H1024:K1025"/>
    <mergeCell ref="L1024:M1025"/>
    <mergeCell ref="N1024:O1025"/>
    <mergeCell ref="P1024:Q1025"/>
    <mergeCell ref="R1024:S1025"/>
    <mergeCell ref="T1024:U1025"/>
    <mergeCell ref="V1024:W1027"/>
    <mergeCell ref="X1024:Y1027"/>
    <mergeCell ref="Z1024:AA1027"/>
    <mergeCell ref="H1026:K1027"/>
    <mergeCell ref="L1026:M1027"/>
    <mergeCell ref="N1026:O1027"/>
    <mergeCell ref="P1026:Q1027"/>
    <mergeCell ref="R1026:S1027"/>
    <mergeCell ref="T1026:U1027"/>
    <mergeCell ref="H1028:K1028"/>
    <mergeCell ref="L1028:M1028"/>
    <mergeCell ref="N1028:O1028"/>
    <mergeCell ref="P1028:Q1028"/>
    <mergeCell ref="R1028:S1028"/>
    <mergeCell ref="T1028:U1028"/>
    <mergeCell ref="V1028:W1028"/>
    <mergeCell ref="X1028:Y1028"/>
    <mergeCell ref="Z1028:AA1028"/>
    <mergeCell ref="B1029:B1032"/>
    <mergeCell ref="C1029:G1032"/>
    <mergeCell ref="H1029:K1029"/>
    <mergeCell ref="L1029:M1029"/>
    <mergeCell ref="N1029:O1029"/>
    <mergeCell ref="P1029:Q1029"/>
    <mergeCell ref="R1029:S1029"/>
    <mergeCell ref="T1029:U1029"/>
    <mergeCell ref="V1029:W1029"/>
    <mergeCell ref="X1029:Y1029"/>
    <mergeCell ref="Z1029:AA1029"/>
    <mergeCell ref="H1030:K1030"/>
    <mergeCell ref="L1030:M1030"/>
    <mergeCell ref="N1030:O1030"/>
    <mergeCell ref="P1030:Q1030"/>
    <mergeCell ref="R1030:S1030"/>
    <mergeCell ref="T1030:U1030"/>
    <mergeCell ref="V1030:W1031"/>
    <mergeCell ref="X1030:Y1031"/>
    <mergeCell ref="Z1030:AA1031"/>
    <mergeCell ref="H1031:K1031"/>
    <mergeCell ref="L1031:M1031"/>
    <mergeCell ref="N1031:O1031"/>
    <mergeCell ref="P1031:Q1031"/>
    <mergeCell ref="R1031:S1031"/>
    <mergeCell ref="T1031:U1031"/>
    <mergeCell ref="H1032:K1032"/>
    <mergeCell ref="L1032:M1032"/>
    <mergeCell ref="N1032:O1032"/>
    <mergeCell ref="P1032:Q1032"/>
    <mergeCell ref="R1032:S1032"/>
    <mergeCell ref="T1032:U1032"/>
    <mergeCell ref="V1032:W1032"/>
    <mergeCell ref="X1032:Y1032"/>
    <mergeCell ref="Z1032:AA1032"/>
    <mergeCell ref="B1033:B1035"/>
    <mergeCell ref="C1033:G1035"/>
    <mergeCell ref="H1033:K1033"/>
    <mergeCell ref="L1033:M1033"/>
    <mergeCell ref="N1033:O1033"/>
    <mergeCell ref="P1033:Q1033"/>
    <mergeCell ref="R1033:S1033"/>
    <mergeCell ref="T1033:U1033"/>
    <mergeCell ref="V1033:W1033"/>
    <mergeCell ref="X1033:Y1033"/>
    <mergeCell ref="Z1033:AA1033"/>
    <mergeCell ref="H1034:K1034"/>
    <mergeCell ref="L1034:M1034"/>
    <mergeCell ref="N1034:O1034"/>
    <mergeCell ref="P1034:Q1034"/>
    <mergeCell ref="R1034:S1034"/>
    <mergeCell ref="T1034:U1034"/>
    <mergeCell ref="V1034:W1035"/>
    <mergeCell ref="X1034:Y1035"/>
    <mergeCell ref="Z1034:AA1035"/>
    <mergeCell ref="H1035:K1035"/>
    <mergeCell ref="L1035:M1035"/>
    <mergeCell ref="N1035:O1035"/>
    <mergeCell ref="P1035:Q1035"/>
    <mergeCell ref="R1035:S1035"/>
    <mergeCell ref="T1035:U1035"/>
    <mergeCell ref="B1036:B1039"/>
    <mergeCell ref="C1036:C1039"/>
    <mergeCell ref="D1036:G1039"/>
    <mergeCell ref="H1036:K1037"/>
    <mergeCell ref="L1036:M1037"/>
    <mergeCell ref="N1036:O1037"/>
    <mergeCell ref="P1036:Q1037"/>
    <mergeCell ref="R1036:S1037"/>
    <mergeCell ref="T1036:U1037"/>
    <mergeCell ref="V1036:W1037"/>
    <mergeCell ref="X1036:Y1037"/>
    <mergeCell ref="Z1036:AA1037"/>
    <mergeCell ref="H1038:K1039"/>
    <mergeCell ref="L1038:M1039"/>
    <mergeCell ref="N1038:O1039"/>
    <mergeCell ref="P1038:Q1039"/>
    <mergeCell ref="R1038:S1039"/>
    <mergeCell ref="T1038:U1039"/>
    <mergeCell ref="V1038:W1039"/>
    <mergeCell ref="X1038:Y1039"/>
    <mergeCell ref="Z1038:AA1039"/>
    <mergeCell ref="B1040:B1041"/>
    <mergeCell ref="C1040:G1041"/>
    <mergeCell ref="H1040:K1040"/>
    <mergeCell ref="L1040:M1040"/>
    <mergeCell ref="N1040:O1040"/>
    <mergeCell ref="P1040:Q1040"/>
    <mergeCell ref="R1040:S1040"/>
    <mergeCell ref="T1040:U1040"/>
    <mergeCell ref="V1040:W1040"/>
    <mergeCell ref="X1040:Y1040"/>
    <mergeCell ref="Z1040:AA1040"/>
    <mergeCell ref="H1041:K1041"/>
    <mergeCell ref="L1041:M1041"/>
    <mergeCell ref="N1041:O1041"/>
    <mergeCell ref="P1041:Q1041"/>
    <mergeCell ref="R1041:S1041"/>
    <mergeCell ref="T1041:U1041"/>
    <mergeCell ref="V1041:W1041"/>
    <mergeCell ref="X1041:Y1041"/>
    <mergeCell ref="Z1041:AA1041"/>
    <mergeCell ref="B1042:B1043"/>
    <mergeCell ref="C1042:G1043"/>
    <mergeCell ref="H1042:K1042"/>
    <mergeCell ref="L1042:M1042"/>
    <mergeCell ref="N1042:O1042"/>
    <mergeCell ref="P1042:Q1042"/>
    <mergeCell ref="R1042:S1042"/>
    <mergeCell ref="T1042:U1042"/>
    <mergeCell ref="V1042:W1042"/>
    <mergeCell ref="X1042:Y1042"/>
    <mergeCell ref="Z1042:AA1042"/>
    <mergeCell ref="H1043:K1043"/>
    <mergeCell ref="L1043:M1043"/>
    <mergeCell ref="N1043:O1043"/>
    <mergeCell ref="P1043:Q1043"/>
    <mergeCell ref="R1043:S1043"/>
    <mergeCell ref="T1043:U1043"/>
    <mergeCell ref="V1043:W1043"/>
    <mergeCell ref="X1043:Y1043"/>
    <mergeCell ref="Z1043:AA1043"/>
    <mergeCell ref="B1044:B1045"/>
    <mergeCell ref="C1044:C1045"/>
    <mergeCell ref="D1044:G1045"/>
    <mergeCell ref="H1044:K1045"/>
    <mergeCell ref="L1044:M1045"/>
    <mergeCell ref="N1044:O1045"/>
    <mergeCell ref="P1044:Q1045"/>
    <mergeCell ref="R1044:S1045"/>
    <mergeCell ref="T1044:U1045"/>
    <mergeCell ref="V1044:W1045"/>
    <mergeCell ref="X1044:Y1045"/>
    <mergeCell ref="Z1044:AA1045"/>
    <mergeCell ref="B1046:B1047"/>
    <mergeCell ref="C1046:G1047"/>
    <mergeCell ref="H1046:K1047"/>
    <mergeCell ref="L1046:M1047"/>
    <mergeCell ref="N1046:O1047"/>
    <mergeCell ref="P1046:Q1047"/>
    <mergeCell ref="R1046:S1047"/>
    <mergeCell ref="T1046:U1047"/>
    <mergeCell ref="V1046:W1047"/>
    <mergeCell ref="X1046:Y1047"/>
    <mergeCell ref="Z1046:AA1047"/>
    <mergeCell ref="B1048:B1049"/>
    <mergeCell ref="C1048:G1049"/>
    <mergeCell ref="H1048:K1049"/>
    <mergeCell ref="L1048:M1049"/>
    <mergeCell ref="N1048:O1049"/>
    <mergeCell ref="P1048:Q1049"/>
    <mergeCell ref="R1048:S1049"/>
    <mergeCell ref="T1048:U1049"/>
    <mergeCell ref="V1048:W1049"/>
    <mergeCell ref="X1048:Y1049"/>
    <mergeCell ref="Z1048:AA1049"/>
    <mergeCell ref="B1050:B1055"/>
    <mergeCell ref="C1050:C1055"/>
    <mergeCell ref="D1050:G1055"/>
    <mergeCell ref="H1050:K1051"/>
    <mergeCell ref="L1050:M1051"/>
    <mergeCell ref="N1050:O1051"/>
    <mergeCell ref="P1050:Q1051"/>
    <mergeCell ref="R1050:S1051"/>
    <mergeCell ref="T1050:U1051"/>
    <mergeCell ref="V1050:W1051"/>
    <mergeCell ref="X1050:Y1051"/>
    <mergeCell ref="Z1050:AA1051"/>
    <mergeCell ref="H1052:K1053"/>
    <mergeCell ref="L1052:M1053"/>
    <mergeCell ref="N1052:O1053"/>
    <mergeCell ref="P1052:Q1053"/>
    <mergeCell ref="R1052:S1053"/>
    <mergeCell ref="T1052:U1053"/>
    <mergeCell ref="V1052:W1053"/>
    <mergeCell ref="X1052:Y1053"/>
    <mergeCell ref="Z1052:AA1053"/>
    <mergeCell ref="H1054:K1055"/>
    <mergeCell ref="L1054:M1055"/>
    <mergeCell ref="N1054:O1055"/>
    <mergeCell ref="P1054:Q1055"/>
    <mergeCell ref="R1054:S1055"/>
    <mergeCell ref="T1054:U1055"/>
    <mergeCell ref="V1054:W1055"/>
    <mergeCell ref="X1054:Y1055"/>
    <mergeCell ref="Z1054:AA1055"/>
    <mergeCell ref="D1056:G1056"/>
    <mergeCell ref="H1056:K1056"/>
    <mergeCell ref="L1056:M1056"/>
    <mergeCell ref="N1056:O1056"/>
    <mergeCell ref="P1056:Q1056"/>
    <mergeCell ref="R1056:S1056"/>
    <mergeCell ref="T1056:U1056"/>
    <mergeCell ref="V1056:W1056"/>
    <mergeCell ref="X1056:Y1056"/>
    <mergeCell ref="Z1056:AA1056"/>
    <mergeCell ref="C1057:G1057"/>
    <mergeCell ref="H1057:K1057"/>
    <mergeCell ref="L1057:M1057"/>
    <mergeCell ref="N1057:O1057"/>
    <mergeCell ref="P1057:Q1057"/>
    <mergeCell ref="R1057:S1057"/>
    <mergeCell ref="T1057:U1057"/>
    <mergeCell ref="V1057:W1057"/>
    <mergeCell ref="X1057:Y1057"/>
    <mergeCell ref="Z1057:AA1057"/>
    <mergeCell ref="B1058:B1060"/>
    <mergeCell ref="C1058:G1060"/>
    <mergeCell ref="H1058:K1058"/>
    <mergeCell ref="L1058:M1058"/>
    <mergeCell ref="N1058:O1058"/>
    <mergeCell ref="P1058:Q1058"/>
    <mergeCell ref="R1058:S1058"/>
    <mergeCell ref="T1058:U1058"/>
    <mergeCell ref="V1058:W1058"/>
    <mergeCell ref="X1058:Y1058"/>
    <mergeCell ref="Z1058:AA1058"/>
    <mergeCell ref="H1059:K1059"/>
    <mergeCell ref="L1059:M1059"/>
    <mergeCell ref="N1059:O1059"/>
    <mergeCell ref="P1059:Q1059"/>
    <mergeCell ref="R1059:S1059"/>
    <mergeCell ref="T1059:U1059"/>
    <mergeCell ref="V1059:W1059"/>
    <mergeCell ref="X1059:Y1059"/>
    <mergeCell ref="Z1059:AA1059"/>
    <mergeCell ref="H1060:K1060"/>
    <mergeCell ref="L1060:M1060"/>
    <mergeCell ref="N1060:O1060"/>
    <mergeCell ref="P1060:Q1060"/>
    <mergeCell ref="R1060:S1060"/>
    <mergeCell ref="T1060:U1060"/>
    <mergeCell ref="V1060:W1060"/>
    <mergeCell ref="X1060:Y1060"/>
    <mergeCell ref="Z1060:AA1060"/>
    <mergeCell ref="B1061:B1063"/>
    <mergeCell ref="C1061:G1063"/>
    <mergeCell ref="H1061:K1061"/>
    <mergeCell ref="L1061:M1061"/>
    <mergeCell ref="N1061:O1061"/>
    <mergeCell ref="P1061:Q1061"/>
    <mergeCell ref="R1061:S1061"/>
    <mergeCell ref="T1061:U1061"/>
    <mergeCell ref="V1061:W1061"/>
    <mergeCell ref="X1061:Y1061"/>
    <mergeCell ref="Z1061:AA1061"/>
    <mergeCell ref="H1062:K1062"/>
    <mergeCell ref="L1062:M1062"/>
    <mergeCell ref="N1062:O1062"/>
    <mergeCell ref="P1062:Q1062"/>
    <mergeCell ref="R1062:S1062"/>
    <mergeCell ref="T1062:U1062"/>
    <mergeCell ref="V1062:W1062"/>
    <mergeCell ref="X1062:Y1062"/>
    <mergeCell ref="Z1062:AA1062"/>
    <mergeCell ref="H1063:K1063"/>
    <mergeCell ref="L1063:M1063"/>
    <mergeCell ref="N1063:O1063"/>
    <mergeCell ref="P1063:Q1063"/>
    <mergeCell ref="R1063:S1063"/>
    <mergeCell ref="T1063:U1063"/>
    <mergeCell ref="V1063:W1063"/>
    <mergeCell ref="X1063:Y1063"/>
    <mergeCell ref="Z1063:AA1063"/>
    <mergeCell ref="B1064:B1069"/>
    <mergeCell ref="C1064:C1069"/>
    <mergeCell ref="D1064:G1069"/>
    <mergeCell ref="H1064:K1064"/>
    <mergeCell ref="L1064:M1064"/>
    <mergeCell ref="N1064:O1064"/>
    <mergeCell ref="P1064:Q1064"/>
    <mergeCell ref="R1064:S1064"/>
    <mergeCell ref="T1064:U1064"/>
    <mergeCell ref="V1064:W1064"/>
    <mergeCell ref="X1064:Y1064"/>
    <mergeCell ref="Z1064:AA1064"/>
    <mergeCell ref="H1065:K1065"/>
    <mergeCell ref="L1065:M1065"/>
    <mergeCell ref="N1065:O1065"/>
    <mergeCell ref="P1065:Q1065"/>
    <mergeCell ref="R1065:S1065"/>
    <mergeCell ref="T1065:U1065"/>
    <mergeCell ref="V1065:W1065"/>
    <mergeCell ref="X1065:Y1065"/>
    <mergeCell ref="Z1065:AA1065"/>
    <mergeCell ref="H1066:K1066"/>
    <mergeCell ref="L1066:M1066"/>
    <mergeCell ref="N1066:O1066"/>
    <mergeCell ref="P1066:Q1066"/>
    <mergeCell ref="R1066:S1066"/>
    <mergeCell ref="T1066:U1066"/>
    <mergeCell ref="V1066:W1067"/>
    <mergeCell ref="X1066:Y1067"/>
    <mergeCell ref="Z1066:AA1067"/>
    <mergeCell ref="H1067:K1067"/>
    <mergeCell ref="L1067:M1067"/>
    <mergeCell ref="N1067:O1067"/>
    <mergeCell ref="P1067:Q1067"/>
    <mergeCell ref="R1067:S1067"/>
    <mergeCell ref="T1067:U1067"/>
    <mergeCell ref="H1068:K1068"/>
    <mergeCell ref="L1068:M1068"/>
    <mergeCell ref="N1068:O1068"/>
    <mergeCell ref="P1068:Q1068"/>
    <mergeCell ref="R1068:S1068"/>
    <mergeCell ref="T1068:U1068"/>
    <mergeCell ref="V1068:W1068"/>
    <mergeCell ref="X1068:Y1068"/>
    <mergeCell ref="Z1068:AA1068"/>
    <mergeCell ref="H1069:K1069"/>
    <mergeCell ref="L1069:M1069"/>
    <mergeCell ref="N1069:O1069"/>
    <mergeCell ref="P1069:Q1069"/>
    <mergeCell ref="R1069:S1069"/>
    <mergeCell ref="T1069:U1069"/>
    <mergeCell ref="V1069:W1069"/>
    <mergeCell ref="X1069:Y1069"/>
    <mergeCell ref="Z1069:AA1069"/>
    <mergeCell ref="B1070:B1073"/>
    <mergeCell ref="C1070:G1073"/>
    <mergeCell ref="H1070:K1070"/>
    <mergeCell ref="L1070:M1070"/>
    <mergeCell ref="N1070:O1070"/>
    <mergeCell ref="P1070:Q1070"/>
    <mergeCell ref="R1070:S1070"/>
    <mergeCell ref="T1070:U1070"/>
    <mergeCell ref="V1070:W1070"/>
    <mergeCell ref="X1070:Y1070"/>
    <mergeCell ref="Z1070:AA1070"/>
    <mergeCell ref="H1071:K1071"/>
    <mergeCell ref="L1071:M1071"/>
    <mergeCell ref="N1071:O1071"/>
    <mergeCell ref="P1071:Q1071"/>
    <mergeCell ref="R1071:S1071"/>
    <mergeCell ref="T1071:U1071"/>
    <mergeCell ref="V1071:W1072"/>
    <mergeCell ref="X1071:Y1072"/>
    <mergeCell ref="Z1071:AA1072"/>
    <mergeCell ref="H1072:K1072"/>
    <mergeCell ref="L1072:M1072"/>
    <mergeCell ref="N1072:O1072"/>
    <mergeCell ref="P1072:Q1072"/>
    <mergeCell ref="R1072:S1072"/>
    <mergeCell ref="T1072:U1072"/>
    <mergeCell ref="H1073:K1073"/>
    <mergeCell ref="L1073:M1073"/>
    <mergeCell ref="N1073:O1073"/>
    <mergeCell ref="P1073:Q1073"/>
    <mergeCell ref="R1073:S1073"/>
    <mergeCell ref="T1073:U1073"/>
    <mergeCell ref="V1073:W1073"/>
    <mergeCell ref="X1073:Y1073"/>
    <mergeCell ref="Z1073:AA1073"/>
    <mergeCell ref="C1074:G1074"/>
    <mergeCell ref="H1074:K1074"/>
    <mergeCell ref="L1074:M1074"/>
    <mergeCell ref="N1074:O1074"/>
    <mergeCell ref="P1074:Q1074"/>
    <mergeCell ref="R1074:S1074"/>
    <mergeCell ref="T1074:U1074"/>
    <mergeCell ref="V1074:W1074"/>
    <mergeCell ref="X1074:Y1074"/>
    <mergeCell ref="Z1074:AA1074"/>
    <mergeCell ref="D1075:G1075"/>
    <mergeCell ref="H1075:K1075"/>
    <mergeCell ref="L1075:M1075"/>
    <mergeCell ref="N1075:O1075"/>
    <mergeCell ref="P1075:Q1075"/>
    <mergeCell ref="R1075:S1075"/>
    <mergeCell ref="T1075:U1075"/>
    <mergeCell ref="V1075:W1075"/>
    <mergeCell ref="X1075:Y1075"/>
    <mergeCell ref="Z1075:AA1075"/>
    <mergeCell ref="C1076:G1076"/>
    <mergeCell ref="H1076:K1076"/>
    <mergeCell ref="L1076:M1076"/>
    <mergeCell ref="N1076:O1076"/>
    <mergeCell ref="P1076:Q1076"/>
    <mergeCell ref="R1076:S1076"/>
    <mergeCell ref="T1076:U1076"/>
    <mergeCell ref="V1076:W1076"/>
    <mergeCell ref="X1076:Y1076"/>
    <mergeCell ref="Z1076:AA1076"/>
    <mergeCell ref="B1077:B1083"/>
    <mergeCell ref="C1077:C1083"/>
    <mergeCell ref="D1077:G1083"/>
    <mergeCell ref="H1077:K1078"/>
    <mergeCell ref="L1077:M1078"/>
    <mergeCell ref="N1077:O1078"/>
    <mergeCell ref="P1077:Q1078"/>
    <mergeCell ref="R1077:S1078"/>
    <mergeCell ref="T1077:U1078"/>
    <mergeCell ref="V1077:W1078"/>
    <mergeCell ref="X1077:Y1078"/>
    <mergeCell ref="Z1077:AA1078"/>
    <mergeCell ref="H1079:K1080"/>
    <mergeCell ref="L1079:M1080"/>
    <mergeCell ref="N1079:O1080"/>
    <mergeCell ref="P1079:Q1080"/>
    <mergeCell ref="R1079:S1080"/>
    <mergeCell ref="T1079:U1080"/>
    <mergeCell ref="V1079:W1080"/>
    <mergeCell ref="X1079:Y1080"/>
    <mergeCell ref="Z1079:AA1080"/>
    <mergeCell ref="H1081:K1082"/>
    <mergeCell ref="L1081:M1082"/>
    <mergeCell ref="N1081:O1082"/>
    <mergeCell ref="P1081:Q1082"/>
    <mergeCell ref="R1081:S1082"/>
    <mergeCell ref="T1081:U1082"/>
    <mergeCell ref="V1081:W1083"/>
    <mergeCell ref="X1081:Y1083"/>
    <mergeCell ref="Z1081:AA1083"/>
    <mergeCell ref="H1083:K1083"/>
    <mergeCell ref="L1083:M1083"/>
    <mergeCell ref="N1083:O1083"/>
    <mergeCell ref="P1083:Q1083"/>
    <mergeCell ref="R1083:S1083"/>
    <mergeCell ref="T1083:U1083"/>
    <mergeCell ref="B1084:B1086"/>
    <mergeCell ref="C1084:G1087"/>
    <mergeCell ref="H1084:K1084"/>
    <mergeCell ref="L1084:M1084"/>
    <mergeCell ref="N1084:O1084"/>
    <mergeCell ref="P1084:Q1084"/>
    <mergeCell ref="R1084:S1084"/>
    <mergeCell ref="T1084:U1084"/>
    <mergeCell ref="V1084:W1084"/>
    <mergeCell ref="X1084:Y1084"/>
    <mergeCell ref="Z1084:AA1084"/>
    <mergeCell ref="H1085:K1085"/>
    <mergeCell ref="L1085:M1085"/>
    <mergeCell ref="N1085:O1085"/>
    <mergeCell ref="P1085:Q1085"/>
    <mergeCell ref="R1085:S1085"/>
    <mergeCell ref="T1085:U1085"/>
    <mergeCell ref="V1085:W1085"/>
    <mergeCell ref="X1085:Y1085"/>
    <mergeCell ref="Z1085:AA1085"/>
    <mergeCell ref="H1086:K1086"/>
    <mergeCell ref="L1086:M1086"/>
    <mergeCell ref="N1086:O1086"/>
    <mergeCell ref="P1086:Q1086"/>
    <mergeCell ref="R1086:S1086"/>
    <mergeCell ref="T1086:U1086"/>
    <mergeCell ref="V1086:W1087"/>
    <mergeCell ref="X1086:Y1087"/>
    <mergeCell ref="Z1086:AA1087"/>
    <mergeCell ref="H1087:K1087"/>
    <mergeCell ref="L1087:M1087"/>
    <mergeCell ref="N1087:O1087"/>
    <mergeCell ref="P1087:Q1087"/>
    <mergeCell ref="R1087:S1087"/>
    <mergeCell ref="T1087:U1087"/>
    <mergeCell ref="B1088:B1091"/>
    <mergeCell ref="C1088:C1091"/>
    <mergeCell ref="D1088:G1091"/>
    <mergeCell ref="H1088:K1089"/>
    <mergeCell ref="L1088:M1089"/>
    <mergeCell ref="N1088:O1089"/>
    <mergeCell ref="P1088:Q1089"/>
    <mergeCell ref="R1088:S1089"/>
    <mergeCell ref="T1088:U1089"/>
    <mergeCell ref="V1088:W1089"/>
    <mergeCell ref="X1088:Y1089"/>
    <mergeCell ref="Z1088:AA1089"/>
    <mergeCell ref="H1090:K1091"/>
    <mergeCell ref="L1090:M1091"/>
    <mergeCell ref="N1090:O1091"/>
    <mergeCell ref="P1090:Q1091"/>
    <mergeCell ref="R1090:S1091"/>
    <mergeCell ref="T1090:U1091"/>
    <mergeCell ref="V1090:W1091"/>
    <mergeCell ref="X1090:Y1091"/>
    <mergeCell ref="Z1090:AA1091"/>
    <mergeCell ref="B1092:B1093"/>
    <mergeCell ref="C1092:G1093"/>
    <mergeCell ref="H1092:K1092"/>
    <mergeCell ref="L1092:M1092"/>
    <mergeCell ref="N1092:O1092"/>
    <mergeCell ref="P1092:Q1092"/>
    <mergeCell ref="R1092:S1092"/>
    <mergeCell ref="T1092:U1092"/>
    <mergeCell ref="V1092:W1092"/>
    <mergeCell ref="X1092:Y1092"/>
    <mergeCell ref="Z1092:AA1092"/>
    <mergeCell ref="H1093:K1093"/>
    <mergeCell ref="L1093:M1093"/>
    <mergeCell ref="N1093:O1093"/>
    <mergeCell ref="P1093:Q1093"/>
    <mergeCell ref="R1093:S1093"/>
    <mergeCell ref="T1093:U1093"/>
    <mergeCell ref="V1093:W1093"/>
    <mergeCell ref="X1093:Y1093"/>
    <mergeCell ref="Z1093:AA1093"/>
    <mergeCell ref="B1094:B1095"/>
    <mergeCell ref="C1094:G1095"/>
    <mergeCell ref="H1094:K1094"/>
    <mergeCell ref="L1094:M1094"/>
    <mergeCell ref="N1094:O1094"/>
    <mergeCell ref="P1094:Q1094"/>
    <mergeCell ref="R1094:S1094"/>
    <mergeCell ref="T1094:U1094"/>
    <mergeCell ref="V1094:W1094"/>
    <mergeCell ref="X1094:Y1094"/>
    <mergeCell ref="Z1094:AA1094"/>
    <mergeCell ref="H1095:K1095"/>
    <mergeCell ref="L1095:M1095"/>
    <mergeCell ref="N1095:O1095"/>
    <mergeCell ref="P1095:Q1095"/>
    <mergeCell ref="R1095:S1095"/>
    <mergeCell ref="T1095:U1095"/>
    <mergeCell ref="V1095:W1095"/>
    <mergeCell ref="X1095:Y1095"/>
    <mergeCell ref="Z1095:AA1095"/>
    <mergeCell ref="B1096:B1101"/>
    <mergeCell ref="C1096:C1101"/>
    <mergeCell ref="D1096:G1101"/>
    <mergeCell ref="H1096:K1097"/>
    <mergeCell ref="L1096:M1097"/>
    <mergeCell ref="N1096:O1097"/>
    <mergeCell ref="P1096:Q1097"/>
    <mergeCell ref="R1096:S1097"/>
    <mergeCell ref="T1096:U1097"/>
    <mergeCell ref="V1096:W1097"/>
    <mergeCell ref="X1096:Y1097"/>
    <mergeCell ref="Z1096:AA1097"/>
    <mergeCell ref="H1098:K1099"/>
    <mergeCell ref="L1098:M1099"/>
    <mergeCell ref="N1098:O1099"/>
    <mergeCell ref="P1098:Q1099"/>
    <mergeCell ref="R1098:S1099"/>
    <mergeCell ref="T1098:U1099"/>
    <mergeCell ref="V1098:W1099"/>
    <mergeCell ref="X1098:Y1099"/>
    <mergeCell ref="Z1098:AA1099"/>
    <mergeCell ref="H1100:K1101"/>
    <mergeCell ref="L1100:M1101"/>
    <mergeCell ref="N1100:O1101"/>
    <mergeCell ref="P1100:Q1101"/>
    <mergeCell ref="R1100:S1101"/>
    <mergeCell ref="T1100:U1101"/>
    <mergeCell ref="V1100:W1101"/>
    <mergeCell ref="X1100:Y1101"/>
    <mergeCell ref="Z1100:AA1101"/>
    <mergeCell ref="B1102:B1104"/>
    <mergeCell ref="C1102:G1104"/>
    <mergeCell ref="H1102:K1102"/>
    <mergeCell ref="L1102:M1102"/>
    <mergeCell ref="N1102:O1102"/>
    <mergeCell ref="P1102:Q1102"/>
    <mergeCell ref="R1102:S1102"/>
    <mergeCell ref="T1102:U1102"/>
    <mergeCell ref="V1102:W1102"/>
    <mergeCell ref="X1102:Y1102"/>
    <mergeCell ref="Z1102:AA1102"/>
    <mergeCell ref="H1103:K1103"/>
    <mergeCell ref="L1103:M1103"/>
    <mergeCell ref="N1103:O1103"/>
    <mergeCell ref="P1103:Q1103"/>
    <mergeCell ref="R1103:S1103"/>
    <mergeCell ref="T1103:U1103"/>
    <mergeCell ref="V1103:W1103"/>
    <mergeCell ref="X1103:Y1103"/>
    <mergeCell ref="Z1103:AA1103"/>
    <mergeCell ref="H1104:K1104"/>
    <mergeCell ref="L1104:M1104"/>
    <mergeCell ref="N1104:O1104"/>
    <mergeCell ref="P1104:Q1104"/>
    <mergeCell ref="R1104:S1104"/>
    <mergeCell ref="T1104:U1104"/>
    <mergeCell ref="V1104:W1104"/>
    <mergeCell ref="X1104:Y1104"/>
    <mergeCell ref="Z1104:AA1104"/>
    <mergeCell ref="B1105:B1107"/>
    <mergeCell ref="C1105:G1107"/>
    <mergeCell ref="H1105:K1105"/>
    <mergeCell ref="L1105:M1105"/>
    <mergeCell ref="N1105:O1105"/>
    <mergeCell ref="P1105:Q1105"/>
    <mergeCell ref="R1105:S1105"/>
    <mergeCell ref="T1105:U1105"/>
    <mergeCell ref="V1105:W1105"/>
    <mergeCell ref="X1105:Y1105"/>
    <mergeCell ref="Z1105:AA1105"/>
    <mergeCell ref="H1106:K1106"/>
    <mergeCell ref="L1106:M1106"/>
    <mergeCell ref="N1106:O1106"/>
    <mergeCell ref="P1106:Q1106"/>
    <mergeCell ref="R1106:S1106"/>
    <mergeCell ref="T1106:U1106"/>
    <mergeCell ref="V1106:W1106"/>
    <mergeCell ref="X1106:Y1106"/>
    <mergeCell ref="Z1106:AA1106"/>
    <mergeCell ref="H1107:K1107"/>
    <mergeCell ref="L1107:M1107"/>
    <mergeCell ref="N1107:O1107"/>
    <mergeCell ref="P1107:Q1107"/>
    <mergeCell ref="R1107:S1107"/>
    <mergeCell ref="T1107:U1107"/>
    <mergeCell ref="V1107:W1107"/>
    <mergeCell ref="X1107:Y1107"/>
    <mergeCell ref="Z1107:AA1107"/>
    <mergeCell ref="B1108:B1117"/>
    <mergeCell ref="C1108:C1117"/>
    <mergeCell ref="D1108:G1110"/>
    <mergeCell ref="H1108:K1108"/>
    <mergeCell ref="L1108:M1108"/>
    <mergeCell ref="N1108:O1108"/>
    <mergeCell ref="P1108:Q1108"/>
    <mergeCell ref="R1108:S1108"/>
    <mergeCell ref="T1108:U1108"/>
    <mergeCell ref="V1108:W1117"/>
    <mergeCell ref="X1108:Y1117"/>
    <mergeCell ref="Z1108:AA1117"/>
    <mergeCell ref="H1109:K1109"/>
    <mergeCell ref="L1109:M1109"/>
    <mergeCell ref="N1109:O1109"/>
    <mergeCell ref="P1109:Q1109"/>
    <mergeCell ref="R1109:S1109"/>
    <mergeCell ref="T1109:U1109"/>
    <mergeCell ref="H1110:K1110"/>
    <mergeCell ref="L1110:M1110"/>
    <mergeCell ref="N1110:O1110"/>
    <mergeCell ref="P1110:Q1110"/>
    <mergeCell ref="R1110:S1110"/>
    <mergeCell ref="T1110:U1110"/>
    <mergeCell ref="D1111:G1114"/>
    <mergeCell ref="H1111:K1111"/>
    <mergeCell ref="L1111:M1111"/>
    <mergeCell ref="N1111:O1111"/>
    <mergeCell ref="P1111:Q1111"/>
    <mergeCell ref="R1111:S1111"/>
    <mergeCell ref="T1111:U1111"/>
    <mergeCell ref="H1112:K1112"/>
    <mergeCell ref="L1112:M1112"/>
    <mergeCell ref="N1112:O1112"/>
    <mergeCell ref="P1112:Q1112"/>
    <mergeCell ref="R1112:S1112"/>
    <mergeCell ref="T1112:U1112"/>
    <mergeCell ref="H1113:K1113"/>
    <mergeCell ref="L1113:M1113"/>
    <mergeCell ref="N1113:O1113"/>
    <mergeCell ref="P1113:Q1113"/>
    <mergeCell ref="R1113:S1113"/>
    <mergeCell ref="T1113:U1113"/>
    <mergeCell ref="H1114:K1114"/>
    <mergeCell ref="L1114:M1114"/>
    <mergeCell ref="N1114:O1114"/>
    <mergeCell ref="P1114:Q1114"/>
    <mergeCell ref="R1114:S1114"/>
    <mergeCell ref="T1114:U1114"/>
    <mergeCell ref="D1115:G1117"/>
    <mergeCell ref="H1115:K1115"/>
    <mergeCell ref="L1115:M1115"/>
    <mergeCell ref="N1115:O1115"/>
    <mergeCell ref="P1115:Q1115"/>
    <mergeCell ref="R1115:S1115"/>
    <mergeCell ref="T1115:U1115"/>
    <mergeCell ref="H1116:K1116"/>
    <mergeCell ref="L1116:M1116"/>
    <mergeCell ref="N1116:O1116"/>
    <mergeCell ref="P1116:Q1116"/>
    <mergeCell ref="R1116:S1116"/>
    <mergeCell ref="T1116:U1116"/>
    <mergeCell ref="H1117:K1117"/>
    <mergeCell ref="L1117:M1117"/>
    <mergeCell ref="N1117:O1117"/>
    <mergeCell ref="P1117:Q1117"/>
    <mergeCell ref="R1117:S1117"/>
    <mergeCell ref="T1117:U1117"/>
    <mergeCell ref="B1118:B1121"/>
    <mergeCell ref="C1118:G1121"/>
    <mergeCell ref="H1118:K1118"/>
    <mergeCell ref="L1118:M1118"/>
    <mergeCell ref="N1118:O1118"/>
    <mergeCell ref="P1118:Q1118"/>
    <mergeCell ref="R1118:S1118"/>
    <mergeCell ref="T1118:U1118"/>
    <mergeCell ref="V1118:W1128"/>
    <mergeCell ref="X1118:Y1128"/>
    <mergeCell ref="Z1118:AA1128"/>
    <mergeCell ref="H1119:K1119"/>
    <mergeCell ref="L1119:M1119"/>
    <mergeCell ref="N1119:O1119"/>
    <mergeCell ref="P1119:Q1119"/>
    <mergeCell ref="R1119:S1119"/>
    <mergeCell ref="T1119:U1119"/>
    <mergeCell ref="H1120:K1120"/>
    <mergeCell ref="L1120:M1120"/>
    <mergeCell ref="N1120:O1120"/>
    <mergeCell ref="P1120:Q1120"/>
    <mergeCell ref="R1120:S1120"/>
    <mergeCell ref="T1120:U1120"/>
    <mergeCell ref="H1121:K1121"/>
    <mergeCell ref="L1121:M1121"/>
    <mergeCell ref="N1121:O1121"/>
    <mergeCell ref="P1121:Q1121"/>
    <mergeCell ref="R1121:S1121"/>
    <mergeCell ref="T1121:U1121"/>
    <mergeCell ref="B1122:B1125"/>
    <mergeCell ref="C1122:G1125"/>
    <mergeCell ref="H1122:K1122"/>
    <mergeCell ref="L1122:M1122"/>
    <mergeCell ref="N1122:O1122"/>
    <mergeCell ref="P1122:Q1122"/>
    <mergeCell ref="R1122:S1122"/>
    <mergeCell ref="T1122:U1122"/>
    <mergeCell ref="H1123:K1123"/>
    <mergeCell ref="L1123:M1123"/>
    <mergeCell ref="N1123:O1123"/>
    <mergeCell ref="P1123:Q1123"/>
    <mergeCell ref="R1123:S1123"/>
    <mergeCell ref="T1123:U1123"/>
    <mergeCell ref="H1124:K1124"/>
    <mergeCell ref="L1124:M1124"/>
    <mergeCell ref="N1124:O1124"/>
    <mergeCell ref="P1124:Q1124"/>
    <mergeCell ref="R1124:S1124"/>
    <mergeCell ref="T1124:U1124"/>
    <mergeCell ref="H1125:K1125"/>
    <mergeCell ref="L1125:M1125"/>
    <mergeCell ref="N1125:O1125"/>
    <mergeCell ref="P1125:Q1125"/>
    <mergeCell ref="R1125:S1125"/>
    <mergeCell ref="T1125:U1125"/>
    <mergeCell ref="B1126:B1128"/>
    <mergeCell ref="C1126:G1128"/>
    <mergeCell ref="H1126:K1126"/>
    <mergeCell ref="L1126:M1126"/>
    <mergeCell ref="N1126:O1126"/>
    <mergeCell ref="P1126:Q1126"/>
    <mergeCell ref="R1126:S1126"/>
    <mergeCell ref="T1126:U1126"/>
    <mergeCell ref="H1127:K1127"/>
    <mergeCell ref="L1127:M1127"/>
    <mergeCell ref="N1127:O1127"/>
    <mergeCell ref="P1127:Q1127"/>
    <mergeCell ref="R1127:S1127"/>
    <mergeCell ref="T1127:U1127"/>
    <mergeCell ref="H1128:K1128"/>
    <mergeCell ref="L1128:M1128"/>
    <mergeCell ref="N1128:O1128"/>
    <mergeCell ref="P1128:Q1128"/>
    <mergeCell ref="R1128:S1128"/>
    <mergeCell ref="T1128:U1128"/>
    <mergeCell ref="B1129:B1140"/>
    <mergeCell ref="C1129:C1140"/>
    <mergeCell ref="D1129:G1132"/>
    <mergeCell ref="H1129:K1130"/>
    <mergeCell ref="L1129:M1130"/>
    <mergeCell ref="N1129:O1130"/>
    <mergeCell ref="P1129:Q1130"/>
    <mergeCell ref="R1129:S1130"/>
    <mergeCell ref="T1129:U1130"/>
    <mergeCell ref="V1129:W1140"/>
    <mergeCell ref="X1129:Y1140"/>
    <mergeCell ref="Z1129:AA1140"/>
    <mergeCell ref="H1131:K1131"/>
    <mergeCell ref="L1131:M1131"/>
    <mergeCell ref="N1131:O1131"/>
    <mergeCell ref="P1131:Q1131"/>
    <mergeCell ref="R1131:S1131"/>
    <mergeCell ref="T1131:U1131"/>
    <mergeCell ref="H1132:K1132"/>
    <mergeCell ref="L1132:M1132"/>
    <mergeCell ref="N1132:O1132"/>
    <mergeCell ref="P1132:Q1132"/>
    <mergeCell ref="R1132:S1132"/>
    <mergeCell ref="T1132:U1132"/>
    <mergeCell ref="D1133:G1134"/>
    <mergeCell ref="H1133:K1133"/>
    <mergeCell ref="L1133:M1133"/>
    <mergeCell ref="N1133:O1133"/>
    <mergeCell ref="P1133:Q1133"/>
    <mergeCell ref="R1133:S1133"/>
    <mergeCell ref="T1133:U1133"/>
    <mergeCell ref="H1134:K1134"/>
    <mergeCell ref="L1134:M1134"/>
    <mergeCell ref="N1134:O1134"/>
    <mergeCell ref="P1134:Q1134"/>
    <mergeCell ref="R1134:S1134"/>
    <mergeCell ref="T1134:U1134"/>
    <mergeCell ref="D1135:G1136"/>
    <mergeCell ref="H1135:K1135"/>
    <mergeCell ref="L1135:M1135"/>
    <mergeCell ref="N1135:O1135"/>
    <mergeCell ref="P1135:Q1135"/>
    <mergeCell ref="R1135:S1135"/>
    <mergeCell ref="T1135:U1135"/>
    <mergeCell ref="H1136:K1136"/>
    <mergeCell ref="L1136:M1136"/>
    <mergeCell ref="N1136:O1136"/>
    <mergeCell ref="P1136:Q1136"/>
    <mergeCell ref="R1136:S1136"/>
    <mergeCell ref="T1136:U1136"/>
    <mergeCell ref="D1137:G1138"/>
    <mergeCell ref="H1137:K1137"/>
    <mergeCell ref="L1137:M1137"/>
    <mergeCell ref="N1137:O1137"/>
    <mergeCell ref="P1137:Q1137"/>
    <mergeCell ref="R1137:S1137"/>
    <mergeCell ref="T1137:U1137"/>
    <mergeCell ref="H1138:K1138"/>
    <mergeCell ref="L1138:M1138"/>
    <mergeCell ref="N1138:O1138"/>
    <mergeCell ref="P1138:Q1138"/>
    <mergeCell ref="R1138:S1138"/>
    <mergeCell ref="T1138:U1138"/>
    <mergeCell ref="D1139:G1140"/>
    <mergeCell ref="H1139:K1139"/>
    <mergeCell ref="L1139:M1139"/>
    <mergeCell ref="N1139:O1139"/>
    <mergeCell ref="P1139:Q1139"/>
    <mergeCell ref="R1139:S1139"/>
    <mergeCell ref="T1139:U1139"/>
    <mergeCell ref="H1140:K1140"/>
    <mergeCell ref="L1140:M1140"/>
    <mergeCell ref="N1140:O1140"/>
    <mergeCell ref="P1140:Q1140"/>
    <mergeCell ref="R1140:S1140"/>
    <mergeCell ref="T1140:U1140"/>
    <mergeCell ref="B1141:B1151"/>
    <mergeCell ref="C1141:G1151"/>
    <mergeCell ref="H1141:K1141"/>
    <mergeCell ref="L1141:M1141"/>
    <mergeCell ref="N1141:O1141"/>
    <mergeCell ref="P1141:Q1141"/>
    <mergeCell ref="R1141:S1141"/>
    <mergeCell ref="T1141:U1141"/>
    <mergeCell ref="V1141:W1151"/>
    <mergeCell ref="X1141:Y1151"/>
    <mergeCell ref="Z1141:AA1151"/>
    <mergeCell ref="H1142:K1142"/>
    <mergeCell ref="L1142:M1142"/>
    <mergeCell ref="N1142:O1142"/>
    <mergeCell ref="P1142:Q1142"/>
    <mergeCell ref="R1142:S1142"/>
    <mergeCell ref="T1142:U1142"/>
    <mergeCell ref="H1143:K1143"/>
    <mergeCell ref="L1143:M1143"/>
    <mergeCell ref="N1143:O1143"/>
    <mergeCell ref="P1143:Q1143"/>
    <mergeCell ref="R1143:S1143"/>
    <mergeCell ref="T1143:U1143"/>
    <mergeCell ref="H1144:K1144"/>
    <mergeCell ref="L1144:M1144"/>
    <mergeCell ref="N1144:O1144"/>
    <mergeCell ref="P1144:Q1144"/>
    <mergeCell ref="R1144:S1144"/>
    <mergeCell ref="T1144:U1144"/>
    <mergeCell ref="H1145:K1145"/>
    <mergeCell ref="L1145:M1145"/>
    <mergeCell ref="N1145:O1145"/>
    <mergeCell ref="P1145:Q1145"/>
    <mergeCell ref="R1145:S1145"/>
    <mergeCell ref="T1145:U1145"/>
    <mergeCell ref="H1146:K1146"/>
    <mergeCell ref="L1146:M1146"/>
    <mergeCell ref="N1146:O1146"/>
    <mergeCell ref="P1146:Q1146"/>
    <mergeCell ref="R1146:S1146"/>
    <mergeCell ref="T1146:U1146"/>
    <mergeCell ref="H1147:K1147"/>
    <mergeCell ref="L1147:M1147"/>
    <mergeCell ref="N1147:O1147"/>
    <mergeCell ref="P1147:Q1147"/>
    <mergeCell ref="R1147:S1147"/>
    <mergeCell ref="T1147:U1147"/>
    <mergeCell ref="H1148:K1148"/>
    <mergeCell ref="L1148:M1148"/>
    <mergeCell ref="N1148:O1148"/>
    <mergeCell ref="P1148:Q1148"/>
    <mergeCell ref="R1148:S1148"/>
    <mergeCell ref="T1148:U1148"/>
    <mergeCell ref="H1149:K1149"/>
    <mergeCell ref="L1149:M1149"/>
    <mergeCell ref="N1149:O1149"/>
    <mergeCell ref="P1149:Q1149"/>
    <mergeCell ref="R1149:S1149"/>
    <mergeCell ref="T1149:U1149"/>
    <mergeCell ref="H1150:K1150"/>
    <mergeCell ref="L1150:M1150"/>
    <mergeCell ref="N1150:O1150"/>
    <mergeCell ref="P1150:Q1150"/>
    <mergeCell ref="R1150:S1150"/>
    <mergeCell ref="T1150:U1150"/>
    <mergeCell ref="H1151:K1151"/>
    <mergeCell ref="L1151:M1151"/>
    <mergeCell ref="N1151:O1151"/>
    <mergeCell ref="P1151:Q1151"/>
    <mergeCell ref="R1151:S1151"/>
    <mergeCell ref="T1151:U1151"/>
    <mergeCell ref="B1152:B1153"/>
    <mergeCell ref="C1152:C1153"/>
    <mergeCell ref="D1152:G1153"/>
    <mergeCell ref="H1152:K1153"/>
    <mergeCell ref="L1152:M1153"/>
    <mergeCell ref="N1152:O1153"/>
    <mergeCell ref="P1152:Q1153"/>
    <mergeCell ref="R1152:S1153"/>
    <mergeCell ref="T1152:U1153"/>
    <mergeCell ref="V1152:W1153"/>
    <mergeCell ref="X1152:Y1153"/>
    <mergeCell ref="Z1152:AA1153"/>
    <mergeCell ref="B1154:B1155"/>
    <mergeCell ref="C1154:G1155"/>
    <mergeCell ref="H1154:K1155"/>
    <mergeCell ref="L1154:M1155"/>
    <mergeCell ref="N1154:O1155"/>
    <mergeCell ref="P1154:Q1155"/>
    <mergeCell ref="R1154:S1155"/>
    <mergeCell ref="T1154:U1155"/>
    <mergeCell ref="V1154:W1155"/>
    <mergeCell ref="X1154:Y1155"/>
    <mergeCell ref="Z1154:AA1155"/>
    <mergeCell ref="B1156:B1157"/>
    <mergeCell ref="C1156:G1157"/>
    <mergeCell ref="H1156:K1157"/>
    <mergeCell ref="L1156:M1157"/>
    <mergeCell ref="N1156:O1157"/>
    <mergeCell ref="P1156:Q1157"/>
    <mergeCell ref="R1156:S1157"/>
    <mergeCell ref="T1156:U1157"/>
    <mergeCell ref="V1156:W1157"/>
    <mergeCell ref="X1156:Y1157"/>
    <mergeCell ref="Z1156:AA1157"/>
    <mergeCell ref="B1158:B1161"/>
    <mergeCell ref="C1158:C1161"/>
    <mergeCell ref="D1158:G1161"/>
    <mergeCell ref="H1158:K1159"/>
    <mergeCell ref="L1158:M1159"/>
    <mergeCell ref="N1158:O1159"/>
    <mergeCell ref="P1158:Q1159"/>
    <mergeCell ref="R1158:S1159"/>
    <mergeCell ref="T1158:U1159"/>
    <mergeCell ref="V1158:W1159"/>
    <mergeCell ref="X1158:Y1159"/>
    <mergeCell ref="Z1158:AA1159"/>
    <mergeCell ref="H1160:K1161"/>
    <mergeCell ref="L1160:M1161"/>
    <mergeCell ref="N1160:O1161"/>
    <mergeCell ref="P1160:Q1161"/>
    <mergeCell ref="R1160:S1161"/>
    <mergeCell ref="T1160:U1161"/>
    <mergeCell ref="V1160:W1161"/>
    <mergeCell ref="X1160:Y1161"/>
    <mergeCell ref="Z1160:AA1161"/>
    <mergeCell ref="B1162:B1163"/>
    <mergeCell ref="C1162:G1163"/>
    <mergeCell ref="H1162:K1162"/>
    <mergeCell ref="L1162:M1162"/>
    <mergeCell ref="N1162:O1162"/>
    <mergeCell ref="P1162:Q1162"/>
    <mergeCell ref="R1162:S1162"/>
    <mergeCell ref="T1162:U1162"/>
    <mergeCell ref="V1162:W1162"/>
    <mergeCell ref="X1162:Y1162"/>
    <mergeCell ref="Z1162:AA1162"/>
    <mergeCell ref="H1163:K1163"/>
    <mergeCell ref="L1163:M1163"/>
    <mergeCell ref="N1163:O1163"/>
    <mergeCell ref="P1163:Q1163"/>
    <mergeCell ref="R1163:S1163"/>
    <mergeCell ref="T1163:U1163"/>
    <mergeCell ref="V1163:W1163"/>
    <mergeCell ref="X1163:Y1163"/>
    <mergeCell ref="Z1163:AA1163"/>
    <mergeCell ref="B1164:B1165"/>
    <mergeCell ref="C1164:G1165"/>
    <mergeCell ref="H1164:K1164"/>
    <mergeCell ref="L1164:M1164"/>
    <mergeCell ref="N1164:O1164"/>
    <mergeCell ref="P1164:Q1164"/>
    <mergeCell ref="R1164:S1164"/>
    <mergeCell ref="T1164:U1164"/>
    <mergeCell ref="V1164:W1164"/>
    <mergeCell ref="X1164:Y1164"/>
    <mergeCell ref="Z1164:AA1164"/>
    <mergeCell ref="H1165:K1165"/>
    <mergeCell ref="L1165:M1165"/>
    <mergeCell ref="N1165:O1165"/>
    <mergeCell ref="P1165:Q1165"/>
    <mergeCell ref="R1165:S1165"/>
    <mergeCell ref="T1165:U1165"/>
    <mergeCell ref="V1165:W1165"/>
    <mergeCell ref="X1165:Y1165"/>
    <mergeCell ref="Z1165:AA1165"/>
    <mergeCell ref="B1166:B1169"/>
    <mergeCell ref="C1166:C1169"/>
    <mergeCell ref="D1166:G1169"/>
    <mergeCell ref="H1166:K1167"/>
    <mergeCell ref="L1166:M1167"/>
    <mergeCell ref="N1166:O1167"/>
    <mergeCell ref="P1166:Q1167"/>
    <mergeCell ref="R1166:S1167"/>
    <mergeCell ref="T1166:U1167"/>
    <mergeCell ref="V1166:W1167"/>
    <mergeCell ref="X1166:Y1167"/>
    <mergeCell ref="Z1166:AA1167"/>
    <mergeCell ref="H1168:K1169"/>
    <mergeCell ref="L1168:M1169"/>
    <mergeCell ref="N1168:O1169"/>
    <mergeCell ref="P1168:Q1169"/>
    <mergeCell ref="R1168:S1169"/>
    <mergeCell ref="T1168:U1169"/>
    <mergeCell ref="V1168:W1169"/>
    <mergeCell ref="X1168:Y1169"/>
    <mergeCell ref="Z1168:AA1169"/>
    <mergeCell ref="B1170:B1171"/>
    <mergeCell ref="C1170:G1171"/>
    <mergeCell ref="H1170:K1170"/>
    <mergeCell ref="L1170:M1170"/>
    <mergeCell ref="N1170:O1170"/>
    <mergeCell ref="P1170:Q1170"/>
    <mergeCell ref="R1170:S1170"/>
    <mergeCell ref="T1170:U1170"/>
    <mergeCell ref="V1170:W1170"/>
    <mergeCell ref="X1170:Y1170"/>
    <mergeCell ref="Z1170:AA1170"/>
    <mergeCell ref="H1171:K1171"/>
    <mergeCell ref="L1171:M1171"/>
    <mergeCell ref="N1171:O1171"/>
    <mergeCell ref="P1171:Q1171"/>
    <mergeCell ref="R1171:S1171"/>
    <mergeCell ref="T1171:U1171"/>
    <mergeCell ref="V1171:W1171"/>
    <mergeCell ref="X1171:Y1171"/>
    <mergeCell ref="Z1171:AA1171"/>
    <mergeCell ref="B1172:B1173"/>
    <mergeCell ref="C1172:G1173"/>
    <mergeCell ref="H1172:K1172"/>
    <mergeCell ref="L1172:M1172"/>
    <mergeCell ref="N1172:O1172"/>
    <mergeCell ref="P1172:Q1172"/>
    <mergeCell ref="R1172:S1172"/>
    <mergeCell ref="T1172:U1172"/>
    <mergeCell ref="V1172:W1172"/>
    <mergeCell ref="X1172:Y1172"/>
    <mergeCell ref="Z1172:AA1172"/>
    <mergeCell ref="H1173:K1173"/>
    <mergeCell ref="L1173:M1173"/>
    <mergeCell ref="N1173:O1173"/>
    <mergeCell ref="P1173:Q1173"/>
    <mergeCell ref="R1173:S1173"/>
    <mergeCell ref="T1173:U1173"/>
    <mergeCell ref="V1173:W1173"/>
    <mergeCell ref="X1173:Y1173"/>
    <mergeCell ref="Z1173:AA1173"/>
    <mergeCell ref="D1174:G1175"/>
    <mergeCell ref="H1174:K1175"/>
    <mergeCell ref="L1174:M1175"/>
    <mergeCell ref="N1174:O1175"/>
    <mergeCell ref="P1174:Q1175"/>
    <mergeCell ref="R1174:S1175"/>
    <mergeCell ref="T1174:U1175"/>
    <mergeCell ref="V1174:W1175"/>
    <mergeCell ref="X1174:Y1175"/>
    <mergeCell ref="Z1174:AA1175"/>
    <mergeCell ref="B1175:C1175"/>
    <mergeCell ref="D1176:G1177"/>
    <mergeCell ref="H1176:K1177"/>
    <mergeCell ref="L1176:M1177"/>
    <mergeCell ref="N1176:O1177"/>
    <mergeCell ref="P1176:Q1177"/>
    <mergeCell ref="R1176:S1177"/>
    <mergeCell ref="T1176:U1177"/>
    <mergeCell ref="V1176:W1177"/>
    <mergeCell ref="X1176:Y1177"/>
    <mergeCell ref="Z1176:AA1177"/>
    <mergeCell ref="B1177:C1177"/>
    <mergeCell ref="D1178:G1179"/>
    <mergeCell ref="H1178:K1179"/>
    <mergeCell ref="L1178:M1179"/>
    <mergeCell ref="N1178:O1179"/>
    <mergeCell ref="P1178:Q1179"/>
    <mergeCell ref="R1178:S1179"/>
    <mergeCell ref="T1178:U1179"/>
    <mergeCell ref="V1178:W1179"/>
    <mergeCell ref="X1178:Y1179"/>
    <mergeCell ref="Z1178:AA1179"/>
    <mergeCell ref="B1179:C1179"/>
    <mergeCell ref="D1180:G1181"/>
    <mergeCell ref="H1180:K1181"/>
    <mergeCell ref="L1180:M1181"/>
    <mergeCell ref="N1180:O1181"/>
    <mergeCell ref="P1180:Q1181"/>
    <mergeCell ref="R1180:S1181"/>
    <mergeCell ref="T1180:U1181"/>
    <mergeCell ref="V1180:W1181"/>
    <mergeCell ref="X1180:Y1181"/>
    <mergeCell ref="Z1180:AA1181"/>
    <mergeCell ref="B1181:C1181"/>
    <mergeCell ref="D1182:G1183"/>
    <mergeCell ref="H1182:K1183"/>
    <mergeCell ref="L1182:M1183"/>
    <mergeCell ref="N1182:O1183"/>
    <mergeCell ref="P1182:Q1183"/>
    <mergeCell ref="R1182:S1183"/>
    <mergeCell ref="T1182:U1183"/>
    <mergeCell ref="V1182:W1183"/>
    <mergeCell ref="X1182:Y1183"/>
    <mergeCell ref="Z1182:AA1183"/>
    <mergeCell ref="B1183:C1183"/>
    <mergeCell ref="D1184:G1185"/>
    <mergeCell ref="H1184:K1185"/>
    <mergeCell ref="L1184:M1185"/>
    <mergeCell ref="N1184:O1185"/>
    <mergeCell ref="P1184:Q1185"/>
    <mergeCell ref="R1184:S1185"/>
    <mergeCell ref="T1184:U1185"/>
    <mergeCell ref="V1184:W1185"/>
    <mergeCell ref="X1184:Y1185"/>
    <mergeCell ref="Z1184:AA1185"/>
    <mergeCell ref="B1185:C1185"/>
    <mergeCell ref="D1186:G1187"/>
    <mergeCell ref="H1186:K1187"/>
    <mergeCell ref="L1186:M1187"/>
    <mergeCell ref="N1186:O1187"/>
    <mergeCell ref="P1186:Q1187"/>
    <mergeCell ref="R1186:S1187"/>
    <mergeCell ref="T1186:U1187"/>
    <mergeCell ref="V1186:W1187"/>
    <mergeCell ref="X1186:Y1187"/>
    <mergeCell ref="Z1186:AA1187"/>
    <mergeCell ref="B1187:C1187"/>
    <mergeCell ref="D1188:G1189"/>
    <mergeCell ref="H1188:K1189"/>
    <mergeCell ref="L1188:M1189"/>
    <mergeCell ref="N1188:O1189"/>
    <mergeCell ref="P1188:Q1189"/>
    <mergeCell ref="R1188:S1189"/>
    <mergeCell ref="T1188:U1189"/>
    <mergeCell ref="V1188:W1189"/>
    <mergeCell ref="X1188:Y1189"/>
    <mergeCell ref="Z1188:AA1189"/>
    <mergeCell ref="B1189:C1189"/>
    <mergeCell ref="D1190:G1191"/>
    <mergeCell ref="H1190:K1191"/>
    <mergeCell ref="L1190:M1191"/>
    <mergeCell ref="N1190:O1191"/>
    <mergeCell ref="P1190:Q1191"/>
    <mergeCell ref="R1190:S1191"/>
    <mergeCell ref="T1190:U1191"/>
    <mergeCell ref="V1190:W1191"/>
    <mergeCell ref="X1190:Y1191"/>
    <mergeCell ref="Z1190:AA1191"/>
    <mergeCell ref="B1191:C1191"/>
    <mergeCell ref="D1192:G1193"/>
    <mergeCell ref="H1192:K1192"/>
    <mergeCell ref="L1192:M1192"/>
    <mergeCell ref="N1192:O1192"/>
    <mergeCell ref="P1192:Q1192"/>
    <mergeCell ref="R1192:S1192"/>
    <mergeCell ref="T1192:U1192"/>
    <mergeCell ref="V1192:W1193"/>
    <mergeCell ref="X1192:Y1193"/>
    <mergeCell ref="Z1192:AA1193"/>
    <mergeCell ref="B1193:C1193"/>
    <mergeCell ref="H1193:K1193"/>
    <mergeCell ref="L1193:M1193"/>
    <mergeCell ref="N1193:O1193"/>
    <mergeCell ref="P1193:Q1193"/>
    <mergeCell ref="R1193:S1193"/>
    <mergeCell ref="T1193:U1193"/>
    <mergeCell ref="D1194:G1195"/>
    <mergeCell ref="H1194:K1195"/>
    <mergeCell ref="L1194:M1195"/>
    <mergeCell ref="N1194:O1195"/>
    <mergeCell ref="P1194:Q1195"/>
    <mergeCell ref="R1194:S1195"/>
    <mergeCell ref="T1194:U1195"/>
    <mergeCell ref="V1194:W1195"/>
    <mergeCell ref="X1194:Y1195"/>
    <mergeCell ref="Z1194:AA1195"/>
    <mergeCell ref="B1195:C1195"/>
    <mergeCell ref="B1199:B1200"/>
    <mergeCell ref="D1199:K1200"/>
    <mergeCell ref="L1199:M1206"/>
    <mergeCell ref="N1199:O1206"/>
    <mergeCell ref="P1199:Q1206"/>
    <mergeCell ref="R1199:S1206"/>
    <mergeCell ref="T1199:U1206"/>
    <mergeCell ref="V1199:W1206"/>
    <mergeCell ref="X1199:Y1206"/>
    <mergeCell ref="Z1199:AA1206"/>
    <mergeCell ref="B1201:C1207"/>
    <mergeCell ref="D1201:G1207"/>
    <mergeCell ref="H1201:K1207"/>
    <mergeCell ref="L1207:U1207"/>
    <mergeCell ref="V1207:W1207"/>
    <mergeCell ref="X1207:Y1207"/>
    <mergeCell ref="Z1207:AA1207"/>
    <mergeCell ref="B1208:B1213"/>
    <mergeCell ref="D1208:G1213"/>
    <mergeCell ref="H1208:K1208"/>
    <mergeCell ref="L1208:M1208"/>
    <mergeCell ref="N1208:O1208"/>
    <mergeCell ref="P1208:Q1208"/>
    <mergeCell ref="R1208:S1208"/>
    <mergeCell ref="T1208:U1208"/>
    <mergeCell ref="V1208:W1208"/>
    <mergeCell ref="X1208:Y1208"/>
    <mergeCell ref="Z1208:AA1208"/>
    <mergeCell ref="C1209:C1213"/>
    <mergeCell ref="H1209:K1209"/>
    <mergeCell ref="L1209:M1209"/>
    <mergeCell ref="N1209:O1209"/>
    <mergeCell ref="P1209:Q1209"/>
    <mergeCell ref="R1209:S1209"/>
    <mergeCell ref="T1209:U1209"/>
    <mergeCell ref="V1209:W1209"/>
    <mergeCell ref="X1209:Y1209"/>
    <mergeCell ref="Z1209:AA1209"/>
    <mergeCell ref="H1210:K1210"/>
    <mergeCell ref="L1210:M1210"/>
    <mergeCell ref="N1210:O1210"/>
    <mergeCell ref="P1210:Q1210"/>
    <mergeCell ref="R1210:S1210"/>
    <mergeCell ref="T1210:U1210"/>
    <mergeCell ref="V1210:W1210"/>
    <mergeCell ref="X1210:Y1210"/>
    <mergeCell ref="Z1210:AA1210"/>
    <mergeCell ref="H1211:K1211"/>
    <mergeCell ref="L1211:M1211"/>
    <mergeCell ref="N1211:O1211"/>
    <mergeCell ref="P1211:Q1211"/>
    <mergeCell ref="R1211:S1211"/>
    <mergeCell ref="T1211:U1211"/>
    <mergeCell ref="V1211:W1211"/>
    <mergeCell ref="X1211:Y1211"/>
    <mergeCell ref="Z1211:AA1211"/>
    <mergeCell ref="H1212:K1212"/>
    <mergeCell ref="L1212:M1212"/>
    <mergeCell ref="N1212:O1212"/>
    <mergeCell ref="P1212:Q1212"/>
    <mergeCell ref="R1212:S1212"/>
    <mergeCell ref="T1212:U1212"/>
    <mergeCell ref="V1212:W1212"/>
    <mergeCell ref="X1212:Y1212"/>
    <mergeCell ref="Z1212:AA1212"/>
    <mergeCell ref="H1213:K1213"/>
    <mergeCell ref="L1213:M1213"/>
    <mergeCell ref="N1213:O1213"/>
    <mergeCell ref="P1213:Q1213"/>
    <mergeCell ref="R1213:S1213"/>
    <mergeCell ref="T1213:U1213"/>
    <mergeCell ref="V1213:W1213"/>
    <mergeCell ref="X1213:Y1213"/>
    <mergeCell ref="Z1213:AA1213"/>
    <mergeCell ref="B1214:B1219"/>
    <mergeCell ref="C1214:G1219"/>
    <mergeCell ref="H1214:K1214"/>
    <mergeCell ref="L1214:M1214"/>
    <mergeCell ref="N1214:O1214"/>
    <mergeCell ref="P1214:Q1214"/>
    <mergeCell ref="R1214:S1214"/>
    <mergeCell ref="T1214:U1214"/>
    <mergeCell ref="V1214:W1214"/>
    <mergeCell ref="X1214:Y1214"/>
    <mergeCell ref="Z1214:AA1214"/>
    <mergeCell ref="H1215:K1215"/>
    <mergeCell ref="L1215:M1215"/>
    <mergeCell ref="N1215:O1215"/>
    <mergeCell ref="P1215:Q1215"/>
    <mergeCell ref="R1215:S1215"/>
    <mergeCell ref="T1215:U1215"/>
    <mergeCell ref="V1215:W1215"/>
    <mergeCell ref="X1215:Y1215"/>
    <mergeCell ref="Z1215:AA1215"/>
    <mergeCell ref="H1216:K1216"/>
    <mergeCell ref="L1216:M1216"/>
    <mergeCell ref="N1216:O1216"/>
    <mergeCell ref="P1216:Q1216"/>
    <mergeCell ref="R1216:S1216"/>
    <mergeCell ref="T1216:U1216"/>
    <mergeCell ref="V1216:W1216"/>
    <mergeCell ref="X1216:Y1216"/>
    <mergeCell ref="Z1216:AA1216"/>
    <mergeCell ref="H1217:K1217"/>
    <mergeCell ref="L1217:M1217"/>
    <mergeCell ref="N1217:O1217"/>
    <mergeCell ref="P1217:Q1217"/>
    <mergeCell ref="R1217:S1217"/>
    <mergeCell ref="T1217:U1217"/>
    <mergeCell ref="V1217:W1217"/>
    <mergeCell ref="X1217:Y1217"/>
    <mergeCell ref="Z1217:AA1217"/>
    <mergeCell ref="H1218:K1218"/>
    <mergeCell ref="L1218:M1218"/>
    <mergeCell ref="N1218:O1218"/>
    <mergeCell ref="P1218:Q1218"/>
    <mergeCell ref="R1218:S1218"/>
    <mergeCell ref="T1218:U1218"/>
    <mergeCell ref="V1218:W1218"/>
    <mergeCell ref="X1218:Y1218"/>
    <mergeCell ref="Z1218:AA1218"/>
    <mergeCell ref="H1219:K1219"/>
    <mergeCell ref="L1219:M1219"/>
    <mergeCell ref="N1219:O1219"/>
    <mergeCell ref="P1219:Q1219"/>
    <mergeCell ref="R1219:S1219"/>
    <mergeCell ref="T1219:U1219"/>
    <mergeCell ref="V1219:W1219"/>
    <mergeCell ref="X1219:Y1219"/>
    <mergeCell ref="Z1219:AA1219"/>
    <mergeCell ref="B1220:B1227"/>
    <mergeCell ref="C1220:C1229"/>
    <mergeCell ref="D1220:G1225"/>
    <mergeCell ref="H1220:K1221"/>
    <mergeCell ref="L1220:M1221"/>
    <mergeCell ref="N1220:O1221"/>
    <mergeCell ref="P1220:Q1221"/>
    <mergeCell ref="R1220:S1221"/>
    <mergeCell ref="T1220:U1221"/>
    <mergeCell ref="V1220:W1223"/>
    <mergeCell ref="X1220:Y1223"/>
    <mergeCell ref="Z1220:AA1223"/>
    <mergeCell ref="H1222:K1223"/>
    <mergeCell ref="L1222:M1223"/>
    <mergeCell ref="N1222:O1223"/>
    <mergeCell ref="P1222:Q1223"/>
    <mergeCell ref="R1222:S1223"/>
    <mergeCell ref="T1222:U1223"/>
    <mergeCell ref="H1224:K1225"/>
    <mergeCell ref="L1224:M1225"/>
    <mergeCell ref="N1224:O1225"/>
    <mergeCell ref="P1224:Q1225"/>
    <mergeCell ref="R1224:S1225"/>
    <mergeCell ref="T1224:U1225"/>
    <mergeCell ref="V1224:W1225"/>
    <mergeCell ref="X1224:Y1225"/>
    <mergeCell ref="Z1224:AA1225"/>
    <mergeCell ref="D1226:G1227"/>
    <mergeCell ref="H1226:K1226"/>
    <mergeCell ref="L1226:M1226"/>
    <mergeCell ref="N1226:O1226"/>
    <mergeCell ref="P1226:Q1226"/>
    <mergeCell ref="R1226:S1226"/>
    <mergeCell ref="T1226:U1226"/>
    <mergeCell ref="V1226:W1226"/>
    <mergeCell ref="X1226:Y1226"/>
    <mergeCell ref="Z1226:AA1226"/>
    <mergeCell ref="H1227:K1227"/>
    <mergeCell ref="L1227:M1227"/>
    <mergeCell ref="N1227:O1227"/>
    <mergeCell ref="P1227:Q1227"/>
    <mergeCell ref="R1227:S1227"/>
    <mergeCell ref="T1227:U1227"/>
    <mergeCell ref="V1227:W1227"/>
    <mergeCell ref="X1227:Y1227"/>
    <mergeCell ref="Z1227:AA1227"/>
    <mergeCell ref="B1228:B1229"/>
    <mergeCell ref="D1228:G1228"/>
    <mergeCell ref="H1228:K1228"/>
    <mergeCell ref="L1228:M1228"/>
    <mergeCell ref="N1228:O1228"/>
    <mergeCell ref="P1228:Q1228"/>
    <mergeCell ref="R1228:S1228"/>
    <mergeCell ref="T1228:U1228"/>
    <mergeCell ref="V1228:W1228"/>
    <mergeCell ref="X1228:Y1228"/>
    <mergeCell ref="Z1228:AA1228"/>
    <mergeCell ref="D1229:G1229"/>
    <mergeCell ref="H1229:K1229"/>
    <mergeCell ref="L1229:M1229"/>
    <mergeCell ref="N1229:O1229"/>
    <mergeCell ref="P1229:Q1229"/>
    <mergeCell ref="R1229:S1229"/>
    <mergeCell ref="T1229:U1229"/>
    <mergeCell ref="V1229:W1229"/>
    <mergeCell ref="X1229:Y1229"/>
    <mergeCell ref="Z1229:AA1229"/>
    <mergeCell ref="L1230:M1230"/>
    <mergeCell ref="N1230:O1230"/>
    <mergeCell ref="B1234:B1240"/>
    <mergeCell ref="C1234:G1240"/>
    <mergeCell ref="H1234:K1234"/>
    <mergeCell ref="L1234:M1234"/>
    <mergeCell ref="N1234:O1234"/>
    <mergeCell ref="P1234:Q1234"/>
    <mergeCell ref="R1234:S1234"/>
    <mergeCell ref="T1234:U1234"/>
    <mergeCell ref="V1234:W1235"/>
    <mergeCell ref="X1234:Y1234"/>
    <mergeCell ref="Z1234:AA1234"/>
    <mergeCell ref="H1235:K1235"/>
    <mergeCell ref="L1235:M1235"/>
    <mergeCell ref="N1235:O1235"/>
    <mergeCell ref="P1235:Q1235"/>
    <mergeCell ref="R1235:S1235"/>
    <mergeCell ref="T1235:U1235"/>
    <mergeCell ref="X1235:Y1235"/>
    <mergeCell ref="Z1235:AA1235"/>
    <mergeCell ref="H1236:K1236"/>
    <mergeCell ref="L1236:M1236"/>
    <mergeCell ref="N1236:O1236"/>
    <mergeCell ref="P1236:Q1236"/>
    <mergeCell ref="R1236:S1236"/>
    <mergeCell ref="T1236:U1236"/>
    <mergeCell ref="V1236:W1236"/>
    <mergeCell ref="X1236:Y1236"/>
    <mergeCell ref="Z1236:AA1236"/>
    <mergeCell ref="H1237:K1237"/>
    <mergeCell ref="L1237:M1237"/>
    <mergeCell ref="N1237:O1237"/>
    <mergeCell ref="P1237:Q1237"/>
    <mergeCell ref="R1237:S1237"/>
    <mergeCell ref="T1237:U1237"/>
    <mergeCell ref="V1237:W1237"/>
    <mergeCell ref="X1237:Y1237"/>
    <mergeCell ref="Z1237:AA1237"/>
    <mergeCell ref="H1238:K1238"/>
    <mergeCell ref="L1238:M1238"/>
    <mergeCell ref="N1238:O1238"/>
    <mergeCell ref="P1238:Q1238"/>
    <mergeCell ref="R1238:S1238"/>
    <mergeCell ref="T1238:U1238"/>
    <mergeCell ref="V1238:W1238"/>
    <mergeCell ref="X1238:Y1238"/>
    <mergeCell ref="Z1238:AA1238"/>
    <mergeCell ref="H1239:K1240"/>
    <mergeCell ref="L1239:M1240"/>
    <mergeCell ref="N1239:O1240"/>
    <mergeCell ref="P1239:Q1240"/>
    <mergeCell ref="R1239:S1240"/>
    <mergeCell ref="T1239:U1240"/>
    <mergeCell ref="V1239:W1240"/>
    <mergeCell ref="X1239:Y1240"/>
    <mergeCell ref="Z1239:AA1240"/>
    <mergeCell ref="B1241:B1244"/>
    <mergeCell ref="C1241:C1244"/>
    <mergeCell ref="D1241:G1244"/>
    <mergeCell ref="H1241:K1242"/>
    <mergeCell ref="L1241:M1242"/>
    <mergeCell ref="N1241:O1242"/>
    <mergeCell ref="P1241:Q1242"/>
    <mergeCell ref="R1241:S1242"/>
    <mergeCell ref="T1241:U1242"/>
    <mergeCell ref="V1241:W1244"/>
    <mergeCell ref="X1241:Y1244"/>
    <mergeCell ref="Z1241:AA1244"/>
    <mergeCell ref="H1243:K1243"/>
    <mergeCell ref="L1243:M1243"/>
    <mergeCell ref="N1243:O1243"/>
    <mergeCell ref="P1243:Q1243"/>
    <mergeCell ref="R1243:S1243"/>
    <mergeCell ref="T1243:U1243"/>
    <mergeCell ref="H1244:K1244"/>
    <mergeCell ref="L1244:M1244"/>
    <mergeCell ref="N1244:O1244"/>
    <mergeCell ref="P1244:Q1244"/>
    <mergeCell ref="R1244:S1244"/>
    <mergeCell ref="T1244:U1244"/>
    <mergeCell ref="B1245:B1248"/>
    <mergeCell ref="C1245:G1248"/>
    <mergeCell ref="H1245:K1246"/>
    <mergeCell ref="L1245:M1246"/>
    <mergeCell ref="N1245:O1246"/>
    <mergeCell ref="P1245:Q1246"/>
    <mergeCell ref="R1245:S1246"/>
    <mergeCell ref="T1245:U1246"/>
    <mergeCell ref="V1245:W1248"/>
    <mergeCell ref="X1245:Y1248"/>
    <mergeCell ref="Z1245:AA1248"/>
    <mergeCell ref="H1247:K1247"/>
    <mergeCell ref="L1247:M1247"/>
    <mergeCell ref="N1247:O1247"/>
    <mergeCell ref="P1247:Q1247"/>
    <mergeCell ref="R1247:S1247"/>
    <mergeCell ref="T1247:U1247"/>
    <mergeCell ref="H1248:K1248"/>
    <mergeCell ref="L1248:M1248"/>
    <mergeCell ref="N1248:O1248"/>
    <mergeCell ref="P1248:Q1248"/>
    <mergeCell ref="R1248:S1248"/>
    <mergeCell ref="T1248:U1248"/>
    <mergeCell ref="B1249:B1253"/>
    <mergeCell ref="C1249:C1253"/>
    <mergeCell ref="D1249:G1253"/>
    <mergeCell ref="H1249:K1250"/>
    <mergeCell ref="L1249:M1250"/>
    <mergeCell ref="N1249:O1250"/>
    <mergeCell ref="P1249:Q1250"/>
    <mergeCell ref="R1249:S1250"/>
    <mergeCell ref="T1249:U1250"/>
    <mergeCell ref="V1249:W1253"/>
    <mergeCell ref="X1249:Y1253"/>
    <mergeCell ref="Z1249:AA1253"/>
    <mergeCell ref="H1251:K1252"/>
    <mergeCell ref="L1251:M1252"/>
    <mergeCell ref="N1251:O1252"/>
    <mergeCell ref="P1251:Q1252"/>
    <mergeCell ref="R1251:S1252"/>
    <mergeCell ref="T1251:U1252"/>
    <mergeCell ref="H1253:K1253"/>
    <mergeCell ref="L1253:M1253"/>
    <mergeCell ref="N1253:O1253"/>
    <mergeCell ref="P1253:Q1253"/>
    <mergeCell ref="R1253:S1253"/>
    <mergeCell ref="T1253:U1253"/>
    <mergeCell ref="B1254:B1256"/>
    <mergeCell ref="C1254:G1256"/>
    <mergeCell ref="H1254:K1254"/>
    <mergeCell ref="L1254:M1254"/>
    <mergeCell ref="N1254:O1254"/>
    <mergeCell ref="P1254:Q1254"/>
    <mergeCell ref="R1254:S1254"/>
    <mergeCell ref="T1254:U1254"/>
    <mergeCell ref="V1254:W1256"/>
    <mergeCell ref="X1254:Y1256"/>
    <mergeCell ref="Z1254:AA1256"/>
    <mergeCell ref="H1255:K1255"/>
    <mergeCell ref="L1255:M1255"/>
    <mergeCell ref="N1255:O1255"/>
    <mergeCell ref="P1255:Q1255"/>
    <mergeCell ref="R1255:S1255"/>
    <mergeCell ref="T1255:U1255"/>
    <mergeCell ref="H1256:K1256"/>
    <mergeCell ref="L1256:M1256"/>
    <mergeCell ref="N1256:O1256"/>
    <mergeCell ref="P1256:Q1256"/>
    <mergeCell ref="R1256:S1256"/>
    <mergeCell ref="T1256:U1256"/>
    <mergeCell ref="D1257:G1258"/>
    <mergeCell ref="H1257:K1258"/>
    <mergeCell ref="L1257:M1258"/>
    <mergeCell ref="N1257:O1258"/>
    <mergeCell ref="P1257:Q1258"/>
    <mergeCell ref="R1257:S1258"/>
    <mergeCell ref="T1257:U1258"/>
    <mergeCell ref="V1257:W1258"/>
    <mergeCell ref="X1257:Y1258"/>
    <mergeCell ref="Z1257:AA1258"/>
    <mergeCell ref="B1258:C1258"/>
    <mergeCell ref="D1259:G1260"/>
    <mergeCell ref="H1259:K1260"/>
    <mergeCell ref="L1259:M1260"/>
    <mergeCell ref="N1259:O1260"/>
    <mergeCell ref="P1259:Q1260"/>
    <mergeCell ref="R1259:S1260"/>
    <mergeCell ref="T1259:U1260"/>
    <mergeCell ref="V1259:W1260"/>
    <mergeCell ref="X1259:Y1260"/>
    <mergeCell ref="Z1259:AA1260"/>
    <mergeCell ref="B1260:C1260"/>
    <mergeCell ref="D1261:G1262"/>
    <mergeCell ref="H1261:K1262"/>
    <mergeCell ref="L1261:M1262"/>
    <mergeCell ref="N1261:O1262"/>
    <mergeCell ref="P1261:Q1262"/>
    <mergeCell ref="R1261:S1262"/>
    <mergeCell ref="T1261:U1262"/>
    <mergeCell ref="V1261:W1262"/>
    <mergeCell ref="X1261:Y1262"/>
    <mergeCell ref="Z1261:AA1262"/>
    <mergeCell ref="B1262:C1262"/>
    <mergeCell ref="D1263:G1264"/>
    <mergeCell ref="H1263:K1264"/>
    <mergeCell ref="L1263:M1264"/>
    <mergeCell ref="N1263:O1264"/>
    <mergeCell ref="P1263:Q1264"/>
    <mergeCell ref="R1263:S1264"/>
    <mergeCell ref="T1263:U1264"/>
    <mergeCell ref="V1263:W1264"/>
    <mergeCell ref="X1263:Y1264"/>
    <mergeCell ref="Z1263:AA1264"/>
    <mergeCell ref="B1264:C1264"/>
    <mergeCell ref="D1265:G1266"/>
    <mergeCell ref="H1265:K1266"/>
    <mergeCell ref="L1265:M1266"/>
    <mergeCell ref="N1265:O1266"/>
    <mergeCell ref="P1265:Q1266"/>
    <mergeCell ref="R1265:S1266"/>
    <mergeCell ref="T1265:U1266"/>
    <mergeCell ref="V1265:W1266"/>
    <mergeCell ref="X1265:Y1266"/>
    <mergeCell ref="Z1265:AA1266"/>
    <mergeCell ref="B1266:C1266"/>
    <mergeCell ref="D1267:G1268"/>
    <mergeCell ref="H1267:K1268"/>
    <mergeCell ref="L1267:M1268"/>
    <mergeCell ref="N1267:O1268"/>
    <mergeCell ref="P1267:Q1268"/>
    <mergeCell ref="R1267:S1268"/>
    <mergeCell ref="T1267:U1268"/>
    <mergeCell ref="V1267:W1268"/>
    <mergeCell ref="X1267:Y1268"/>
    <mergeCell ref="Z1267:AA1268"/>
    <mergeCell ref="B1268:C1268"/>
    <mergeCell ref="D1269:G1270"/>
    <mergeCell ref="H1269:K1270"/>
    <mergeCell ref="L1269:M1270"/>
    <mergeCell ref="N1269:O1270"/>
    <mergeCell ref="P1269:Q1270"/>
    <mergeCell ref="R1269:S1270"/>
    <mergeCell ref="T1269:U1270"/>
    <mergeCell ref="V1269:W1270"/>
    <mergeCell ref="X1269:Y1270"/>
    <mergeCell ref="Z1269:AA1270"/>
    <mergeCell ref="B1270:C1270"/>
    <mergeCell ref="D1271:G1272"/>
    <mergeCell ref="H1271:K1272"/>
    <mergeCell ref="L1271:M1272"/>
    <mergeCell ref="N1271:O1272"/>
    <mergeCell ref="P1271:Q1272"/>
    <mergeCell ref="R1271:S1272"/>
    <mergeCell ref="T1271:U1272"/>
    <mergeCell ref="V1271:W1272"/>
    <mergeCell ref="X1271:Y1272"/>
    <mergeCell ref="Z1271:AA1272"/>
    <mergeCell ref="B1272:C1272"/>
    <mergeCell ref="D1273:G1274"/>
    <mergeCell ref="H1273:K1274"/>
    <mergeCell ref="L1273:M1274"/>
    <mergeCell ref="N1273:O1274"/>
    <mergeCell ref="P1273:Q1274"/>
    <mergeCell ref="R1273:S1274"/>
    <mergeCell ref="T1273:U1274"/>
    <mergeCell ref="V1273:W1274"/>
    <mergeCell ref="X1273:Y1274"/>
    <mergeCell ref="Z1273:AA1274"/>
    <mergeCell ref="B1274:C1274"/>
    <mergeCell ref="B1276:B1277"/>
    <mergeCell ref="D1276:K1277"/>
    <mergeCell ref="L1276:M1280"/>
    <mergeCell ref="N1276:O1280"/>
    <mergeCell ref="P1276:Q1280"/>
    <mergeCell ref="R1276:S1280"/>
    <mergeCell ref="T1276:U1280"/>
    <mergeCell ref="V1276:W1280"/>
    <mergeCell ref="X1276:Y1280"/>
    <mergeCell ref="Z1276:AA1280"/>
    <mergeCell ref="B1278:C1281"/>
    <mergeCell ref="D1278:G1281"/>
    <mergeCell ref="H1278:K1281"/>
    <mergeCell ref="L1281:U1281"/>
    <mergeCell ref="V1281:W1281"/>
    <mergeCell ref="X1281:Y1281"/>
    <mergeCell ref="Z1281:AA1281"/>
    <mergeCell ref="B1282:B1289"/>
    <mergeCell ref="C1282:C1287"/>
    <mergeCell ref="D1282:G1289"/>
    <mergeCell ref="H1282:K1283"/>
    <mergeCell ref="L1282:M1283"/>
    <mergeCell ref="N1282:O1283"/>
    <mergeCell ref="P1282:Q1283"/>
    <mergeCell ref="R1282:S1283"/>
    <mergeCell ref="T1282:U1283"/>
    <mergeCell ref="V1282:W1283"/>
    <mergeCell ref="X1282:Y1283"/>
    <mergeCell ref="Z1282:AA1283"/>
    <mergeCell ref="H1284:K1285"/>
    <mergeCell ref="L1284:M1285"/>
    <mergeCell ref="N1284:O1285"/>
    <mergeCell ref="P1284:Q1285"/>
    <mergeCell ref="R1284:S1285"/>
    <mergeCell ref="T1284:U1285"/>
    <mergeCell ref="V1284:W1285"/>
    <mergeCell ref="X1284:Y1285"/>
    <mergeCell ref="Z1284:AA1285"/>
    <mergeCell ref="H1286:K1287"/>
    <mergeCell ref="L1286:M1287"/>
    <mergeCell ref="N1286:O1287"/>
    <mergeCell ref="P1286:Q1287"/>
    <mergeCell ref="R1286:S1287"/>
    <mergeCell ref="T1286:U1287"/>
    <mergeCell ref="V1286:W1287"/>
    <mergeCell ref="X1286:Y1287"/>
    <mergeCell ref="Z1286:AA1287"/>
    <mergeCell ref="H1288:K1288"/>
    <mergeCell ref="L1288:M1288"/>
    <mergeCell ref="N1288:O1288"/>
    <mergeCell ref="P1288:Q1288"/>
    <mergeCell ref="R1288:S1288"/>
    <mergeCell ref="T1288:U1288"/>
    <mergeCell ref="V1288:W1288"/>
    <mergeCell ref="X1288:Y1288"/>
    <mergeCell ref="Z1288:AA1288"/>
    <mergeCell ref="H1289:K1289"/>
    <mergeCell ref="L1289:M1289"/>
    <mergeCell ref="N1289:O1289"/>
    <mergeCell ref="P1289:Q1289"/>
    <mergeCell ref="R1289:S1289"/>
    <mergeCell ref="T1289:U1289"/>
    <mergeCell ref="V1289:W1289"/>
    <mergeCell ref="X1289:Y1289"/>
    <mergeCell ref="Z1289:AA1289"/>
    <mergeCell ref="B1290:B1292"/>
    <mergeCell ref="C1290:G1292"/>
    <mergeCell ref="H1290:K1290"/>
    <mergeCell ref="L1290:M1290"/>
    <mergeCell ref="N1290:O1290"/>
    <mergeCell ref="P1290:Q1290"/>
    <mergeCell ref="R1290:S1290"/>
    <mergeCell ref="T1290:U1290"/>
    <mergeCell ref="V1290:W1290"/>
    <mergeCell ref="X1290:Y1290"/>
    <mergeCell ref="Z1290:AA1290"/>
    <mergeCell ref="H1291:K1291"/>
    <mergeCell ref="L1291:M1291"/>
    <mergeCell ref="N1291:O1291"/>
    <mergeCell ref="P1291:Q1291"/>
    <mergeCell ref="R1291:S1291"/>
    <mergeCell ref="T1291:U1291"/>
    <mergeCell ref="V1291:W1291"/>
    <mergeCell ref="X1291:Y1291"/>
    <mergeCell ref="Z1291:AA1291"/>
    <mergeCell ref="H1292:K1292"/>
    <mergeCell ref="L1292:M1292"/>
    <mergeCell ref="N1292:O1292"/>
    <mergeCell ref="P1292:Q1292"/>
    <mergeCell ref="R1292:S1292"/>
    <mergeCell ref="T1292:U1292"/>
    <mergeCell ref="V1292:W1292"/>
    <mergeCell ref="X1292:Y1292"/>
    <mergeCell ref="Z1292:AA1292"/>
    <mergeCell ref="B1293:B1297"/>
    <mergeCell ref="H1293:K1293"/>
    <mergeCell ref="L1293:M1293"/>
    <mergeCell ref="N1293:O1293"/>
    <mergeCell ref="P1293:Q1293"/>
    <mergeCell ref="R1293:S1293"/>
    <mergeCell ref="T1293:U1293"/>
    <mergeCell ref="V1293:W1293"/>
    <mergeCell ref="X1293:Y1293"/>
    <mergeCell ref="Z1293:AA1293"/>
    <mergeCell ref="C1294:G1294"/>
    <mergeCell ref="H1294:K1294"/>
    <mergeCell ref="L1294:M1294"/>
    <mergeCell ref="N1294:O1294"/>
    <mergeCell ref="P1294:Q1294"/>
    <mergeCell ref="R1294:S1294"/>
    <mergeCell ref="T1294:U1294"/>
    <mergeCell ref="V1294:W1294"/>
    <mergeCell ref="X1294:Y1294"/>
    <mergeCell ref="Z1294:AA1294"/>
    <mergeCell ref="H1295:K1295"/>
    <mergeCell ref="L1295:M1295"/>
    <mergeCell ref="N1295:O1295"/>
    <mergeCell ref="P1295:Q1295"/>
    <mergeCell ref="R1295:S1295"/>
    <mergeCell ref="T1295:U1295"/>
    <mergeCell ref="V1295:W1295"/>
    <mergeCell ref="X1295:Y1295"/>
    <mergeCell ref="Z1295:AA1295"/>
    <mergeCell ref="C1296:G1297"/>
    <mergeCell ref="H1296:K1296"/>
    <mergeCell ref="L1296:M1296"/>
    <mergeCell ref="N1296:O1296"/>
    <mergeCell ref="P1296:Q1296"/>
    <mergeCell ref="R1296:S1296"/>
    <mergeCell ref="T1296:U1296"/>
    <mergeCell ref="V1296:W1296"/>
    <mergeCell ref="X1296:Y1296"/>
    <mergeCell ref="Z1296:AA1296"/>
    <mergeCell ref="H1297:K1297"/>
    <mergeCell ref="L1297:M1297"/>
    <mergeCell ref="N1297:O1297"/>
    <mergeCell ref="P1297:Q1297"/>
    <mergeCell ref="R1297:S1297"/>
    <mergeCell ref="T1297:U1297"/>
    <mergeCell ref="V1297:W1297"/>
    <mergeCell ref="X1297:Y1297"/>
    <mergeCell ref="Z1297:AA1297"/>
    <mergeCell ref="B1298:B1301"/>
    <mergeCell ref="C1298:G1301"/>
    <mergeCell ref="H1298:K1298"/>
    <mergeCell ref="L1298:M1298"/>
    <mergeCell ref="N1298:O1298"/>
    <mergeCell ref="P1298:Q1298"/>
    <mergeCell ref="R1298:S1298"/>
    <mergeCell ref="T1298:U1298"/>
    <mergeCell ref="V1298:W1298"/>
    <mergeCell ref="X1298:Y1298"/>
    <mergeCell ref="Z1298:AA1298"/>
    <mergeCell ref="H1299:K1299"/>
    <mergeCell ref="L1299:M1299"/>
    <mergeCell ref="N1299:O1299"/>
    <mergeCell ref="P1299:Q1299"/>
    <mergeCell ref="R1299:S1299"/>
    <mergeCell ref="T1299:U1299"/>
    <mergeCell ref="V1299:W1301"/>
    <mergeCell ref="X1299:Y1299"/>
    <mergeCell ref="Z1299:AA1299"/>
    <mergeCell ref="H1300:K1301"/>
    <mergeCell ref="L1300:M1301"/>
    <mergeCell ref="N1300:O1301"/>
    <mergeCell ref="P1300:Q1301"/>
    <mergeCell ref="R1300:S1301"/>
    <mergeCell ref="T1300:U1301"/>
    <mergeCell ref="X1300:Y1301"/>
    <mergeCell ref="Z1300:AA1301"/>
    <mergeCell ref="B1302:B1303"/>
    <mergeCell ref="C1302:C1303"/>
    <mergeCell ref="D1302:G1303"/>
    <mergeCell ref="H1302:K1303"/>
    <mergeCell ref="L1302:M1303"/>
    <mergeCell ref="N1302:O1303"/>
    <mergeCell ref="P1302:Q1303"/>
    <mergeCell ref="R1302:S1303"/>
    <mergeCell ref="T1302:U1303"/>
    <mergeCell ref="V1302:W1303"/>
    <mergeCell ref="X1302:Y1303"/>
    <mergeCell ref="Z1302:AA1303"/>
    <mergeCell ref="B1304:B1305"/>
    <mergeCell ref="C1304:G1305"/>
    <mergeCell ref="H1304:K1305"/>
    <mergeCell ref="L1304:M1305"/>
    <mergeCell ref="N1304:O1305"/>
    <mergeCell ref="P1304:Q1305"/>
    <mergeCell ref="R1304:S1305"/>
    <mergeCell ref="T1304:U1305"/>
    <mergeCell ref="V1304:W1305"/>
    <mergeCell ref="X1304:Y1305"/>
    <mergeCell ref="Z1304:AA1305"/>
    <mergeCell ref="B1306:B1307"/>
    <mergeCell ref="C1306:G1307"/>
    <mergeCell ref="H1306:K1307"/>
    <mergeCell ref="L1306:M1307"/>
    <mergeCell ref="N1306:O1307"/>
    <mergeCell ref="P1306:Q1307"/>
    <mergeCell ref="R1306:S1307"/>
    <mergeCell ref="T1306:U1307"/>
    <mergeCell ref="V1306:W1307"/>
    <mergeCell ref="X1306:Y1307"/>
    <mergeCell ref="Z1306:AA1307"/>
    <mergeCell ref="B1308:B1312"/>
    <mergeCell ref="C1308:C1312"/>
    <mergeCell ref="D1308:G1312"/>
    <mergeCell ref="H1308:K1312"/>
    <mergeCell ref="L1308:M1311"/>
    <mergeCell ref="N1308:O1311"/>
    <mergeCell ref="P1308:Q1311"/>
    <mergeCell ref="R1308:S1311"/>
    <mergeCell ref="T1308:U1311"/>
    <mergeCell ref="V1308:W1311"/>
    <mergeCell ref="X1308:Y1311"/>
    <mergeCell ref="Z1308:AA1311"/>
    <mergeCell ref="L1312:M1312"/>
    <mergeCell ref="N1312:O1312"/>
    <mergeCell ref="P1312:Q1312"/>
    <mergeCell ref="R1312:S1312"/>
    <mergeCell ref="T1312:U1312"/>
    <mergeCell ref="V1312:W1312"/>
    <mergeCell ref="X1312:Y1312"/>
    <mergeCell ref="B1314:B1318"/>
    <mergeCell ref="C1314:G1318"/>
    <mergeCell ref="H1314:K1318"/>
    <mergeCell ref="L1314:M1318"/>
    <mergeCell ref="N1314:O1318"/>
    <mergeCell ref="P1314:Q1318"/>
    <mergeCell ref="R1314:S1318"/>
    <mergeCell ref="T1314:U1318"/>
    <mergeCell ref="V1314:W1318"/>
    <mergeCell ref="X1314:Y1318"/>
    <mergeCell ref="Z1314:AA1318"/>
    <mergeCell ref="C1319:G1319"/>
    <mergeCell ref="H1319:K1319"/>
    <mergeCell ref="L1319:M1319"/>
    <mergeCell ref="N1319:O1319"/>
    <mergeCell ref="P1319:Q1319"/>
    <mergeCell ref="R1319:S1319"/>
    <mergeCell ref="T1319:U1319"/>
    <mergeCell ref="V1319:W1319"/>
    <mergeCell ref="X1319:Y1319"/>
    <mergeCell ref="Z1319:AA1319"/>
    <mergeCell ref="B1320:B1348"/>
    <mergeCell ref="C1320:C1328"/>
    <mergeCell ref="D1320:G1328"/>
    <mergeCell ref="H1320:K1321"/>
    <mergeCell ref="L1320:M1321"/>
    <mergeCell ref="N1320:O1321"/>
    <mergeCell ref="P1320:Q1321"/>
    <mergeCell ref="R1320:S1321"/>
    <mergeCell ref="T1320:U1321"/>
    <mergeCell ref="V1320:W1328"/>
    <mergeCell ref="X1320:Y1328"/>
    <mergeCell ref="Z1320:AA1328"/>
    <mergeCell ref="H1322:K1323"/>
    <mergeCell ref="L1322:M1323"/>
    <mergeCell ref="N1322:O1323"/>
    <mergeCell ref="P1322:Q1323"/>
    <mergeCell ref="R1322:S1323"/>
    <mergeCell ref="T1322:U1323"/>
    <mergeCell ref="H1324:K1324"/>
    <mergeCell ref="L1324:M1324"/>
    <mergeCell ref="N1324:O1324"/>
    <mergeCell ref="P1324:Q1324"/>
    <mergeCell ref="R1324:S1324"/>
    <mergeCell ref="T1324:U1324"/>
    <mergeCell ref="H1325:K1325"/>
    <mergeCell ref="L1325:M1325"/>
    <mergeCell ref="N1325:O1325"/>
    <mergeCell ref="P1325:Q1325"/>
    <mergeCell ref="R1325:S1325"/>
    <mergeCell ref="T1325:U1325"/>
    <mergeCell ref="H1326:K1326"/>
    <mergeCell ref="L1326:M1326"/>
    <mergeCell ref="N1326:O1326"/>
    <mergeCell ref="P1326:Q1326"/>
    <mergeCell ref="R1326:S1326"/>
    <mergeCell ref="T1326:U1326"/>
    <mergeCell ref="H1327:K1327"/>
    <mergeCell ref="L1327:M1327"/>
    <mergeCell ref="N1327:O1327"/>
    <mergeCell ref="P1327:Q1327"/>
    <mergeCell ref="R1327:S1327"/>
    <mergeCell ref="T1327:U1327"/>
    <mergeCell ref="H1328:K1328"/>
    <mergeCell ref="L1328:M1328"/>
    <mergeCell ref="N1328:O1328"/>
    <mergeCell ref="P1328:Q1328"/>
    <mergeCell ref="R1328:S1328"/>
    <mergeCell ref="T1328:U1328"/>
    <mergeCell ref="C1329:G1335"/>
    <mergeCell ref="H1329:K1329"/>
    <mergeCell ref="L1329:M1329"/>
    <mergeCell ref="N1329:O1329"/>
    <mergeCell ref="P1329:Q1329"/>
    <mergeCell ref="R1329:S1329"/>
    <mergeCell ref="T1329:U1329"/>
    <mergeCell ref="V1329:W1335"/>
    <mergeCell ref="X1329:Y1335"/>
    <mergeCell ref="Z1329:AA1335"/>
    <mergeCell ref="H1330:K1330"/>
    <mergeCell ref="L1330:M1330"/>
    <mergeCell ref="N1330:O1330"/>
    <mergeCell ref="P1330:Q1330"/>
    <mergeCell ref="R1330:S1330"/>
    <mergeCell ref="T1330:U1330"/>
    <mergeCell ref="H1331:K1331"/>
    <mergeCell ref="L1331:M1331"/>
    <mergeCell ref="N1331:O1331"/>
    <mergeCell ref="P1331:Q1331"/>
    <mergeCell ref="R1331:S1331"/>
    <mergeCell ref="T1331:U1331"/>
    <mergeCell ref="H1332:K1332"/>
    <mergeCell ref="L1332:M1332"/>
    <mergeCell ref="N1332:O1332"/>
    <mergeCell ref="P1332:Q1332"/>
    <mergeCell ref="R1332:S1332"/>
    <mergeCell ref="T1332:U1332"/>
    <mergeCell ref="H1333:K1333"/>
    <mergeCell ref="L1333:M1333"/>
    <mergeCell ref="N1333:O1333"/>
    <mergeCell ref="P1333:Q1333"/>
    <mergeCell ref="R1333:S1333"/>
    <mergeCell ref="T1333:U1333"/>
    <mergeCell ref="H1334:K1334"/>
    <mergeCell ref="L1334:M1334"/>
    <mergeCell ref="N1334:O1334"/>
    <mergeCell ref="P1334:Q1334"/>
    <mergeCell ref="R1334:S1334"/>
    <mergeCell ref="T1334:U1334"/>
    <mergeCell ref="H1335:K1335"/>
    <mergeCell ref="L1335:M1335"/>
    <mergeCell ref="N1335:O1335"/>
    <mergeCell ref="P1335:Q1335"/>
    <mergeCell ref="R1335:S1335"/>
    <mergeCell ref="T1335:U1335"/>
    <mergeCell ref="C1336:C1341"/>
    <mergeCell ref="H1336:K1337"/>
    <mergeCell ref="L1336:M1337"/>
    <mergeCell ref="N1336:O1337"/>
    <mergeCell ref="P1336:Q1337"/>
    <mergeCell ref="R1336:S1337"/>
    <mergeCell ref="T1336:U1337"/>
    <mergeCell ref="V1336:W1337"/>
    <mergeCell ref="X1336:Y1337"/>
    <mergeCell ref="Z1336:AA1337"/>
    <mergeCell ref="H1338:K1339"/>
    <mergeCell ref="L1338:M1339"/>
    <mergeCell ref="N1338:O1339"/>
    <mergeCell ref="P1338:Q1339"/>
    <mergeCell ref="R1338:S1339"/>
    <mergeCell ref="T1338:U1339"/>
    <mergeCell ref="V1338:W1339"/>
    <mergeCell ref="X1338:Y1339"/>
    <mergeCell ref="Z1338:AA1339"/>
    <mergeCell ref="H1340:K1341"/>
    <mergeCell ref="L1340:M1341"/>
    <mergeCell ref="N1340:O1341"/>
    <mergeCell ref="P1340:Q1341"/>
    <mergeCell ref="R1340:S1341"/>
    <mergeCell ref="T1340:U1341"/>
    <mergeCell ref="V1340:W1341"/>
    <mergeCell ref="X1340:Y1341"/>
    <mergeCell ref="Z1340:AA1341"/>
    <mergeCell ref="D1342:G1342"/>
    <mergeCell ref="H1342:K1342"/>
    <mergeCell ref="L1342:M1342"/>
    <mergeCell ref="N1342:O1342"/>
    <mergeCell ref="P1342:Q1342"/>
    <mergeCell ref="R1342:S1342"/>
    <mergeCell ref="T1342:U1342"/>
    <mergeCell ref="V1342:W1342"/>
    <mergeCell ref="D1343:G1343"/>
    <mergeCell ref="H1343:K1343"/>
    <mergeCell ref="L1343:M1343"/>
    <mergeCell ref="N1343:O1343"/>
    <mergeCell ref="P1343:Q1343"/>
    <mergeCell ref="R1343:S1343"/>
    <mergeCell ref="T1343:U1343"/>
    <mergeCell ref="V1343:W1343"/>
    <mergeCell ref="X1343:Y1343"/>
    <mergeCell ref="Z1343:AA1343"/>
    <mergeCell ref="C1344:G1347"/>
    <mergeCell ref="H1344:K1344"/>
    <mergeCell ref="L1344:M1344"/>
    <mergeCell ref="N1344:O1344"/>
    <mergeCell ref="P1344:Q1344"/>
    <mergeCell ref="R1344:S1344"/>
    <mergeCell ref="T1344:U1344"/>
    <mergeCell ref="V1344:W1344"/>
    <mergeCell ref="X1344:Y1344"/>
    <mergeCell ref="Z1344:AA1344"/>
    <mergeCell ref="H1345:K1345"/>
    <mergeCell ref="L1345:M1345"/>
    <mergeCell ref="N1345:O1345"/>
    <mergeCell ref="P1345:Q1345"/>
    <mergeCell ref="R1345:S1345"/>
    <mergeCell ref="T1345:U1345"/>
    <mergeCell ref="V1345:W1345"/>
    <mergeCell ref="X1345:Y1345"/>
    <mergeCell ref="Z1345:AA1345"/>
    <mergeCell ref="H1346:K1346"/>
    <mergeCell ref="L1346:M1346"/>
    <mergeCell ref="N1346:O1346"/>
    <mergeCell ref="P1346:Q1346"/>
    <mergeCell ref="R1346:S1346"/>
    <mergeCell ref="T1346:U1346"/>
    <mergeCell ref="V1346:W1346"/>
    <mergeCell ref="X1346:Y1346"/>
    <mergeCell ref="Z1346:AA1346"/>
    <mergeCell ref="H1347:K1347"/>
    <mergeCell ref="L1347:M1347"/>
    <mergeCell ref="N1347:O1347"/>
    <mergeCell ref="P1347:Q1347"/>
    <mergeCell ref="R1347:S1347"/>
    <mergeCell ref="T1347:U1347"/>
    <mergeCell ref="V1347:W1347"/>
    <mergeCell ref="X1347:Y1347"/>
    <mergeCell ref="Z1347:AA1347"/>
    <mergeCell ref="H1348:K1348"/>
    <mergeCell ref="L1348:M1348"/>
    <mergeCell ref="N1348:O1348"/>
    <mergeCell ref="P1348:Q1348"/>
    <mergeCell ref="R1348:S1348"/>
    <mergeCell ref="T1348:U1348"/>
    <mergeCell ref="V1348:W1348"/>
    <mergeCell ref="X1348:Y1348"/>
    <mergeCell ref="Z1348:AA1348"/>
    <mergeCell ref="B1349:B1352"/>
    <mergeCell ref="C1349:C1352"/>
    <mergeCell ref="D1349:G1352"/>
    <mergeCell ref="H1349:K1350"/>
    <mergeCell ref="L1349:M1350"/>
    <mergeCell ref="N1349:O1350"/>
    <mergeCell ref="P1349:Q1350"/>
    <mergeCell ref="R1349:S1350"/>
    <mergeCell ref="T1349:U1350"/>
    <mergeCell ref="V1349:W1350"/>
    <mergeCell ref="X1349:Y1350"/>
    <mergeCell ref="Z1349:AA1350"/>
    <mergeCell ref="H1351:K1352"/>
    <mergeCell ref="L1351:M1352"/>
    <mergeCell ref="N1351:O1352"/>
    <mergeCell ref="P1351:Q1352"/>
    <mergeCell ref="R1351:S1352"/>
    <mergeCell ref="T1351:U1352"/>
    <mergeCell ref="V1351:W1352"/>
    <mergeCell ref="X1351:Y1352"/>
    <mergeCell ref="Z1351:AA1352"/>
    <mergeCell ref="B1353:B1354"/>
    <mergeCell ref="C1353:G1354"/>
    <mergeCell ref="H1353:K1353"/>
    <mergeCell ref="L1353:M1353"/>
    <mergeCell ref="N1353:O1353"/>
    <mergeCell ref="P1353:Q1353"/>
    <mergeCell ref="R1353:S1353"/>
    <mergeCell ref="T1353:U1353"/>
    <mergeCell ref="V1353:W1353"/>
    <mergeCell ref="X1353:Y1353"/>
    <mergeCell ref="Z1353:AA1353"/>
    <mergeCell ref="H1354:K1354"/>
    <mergeCell ref="L1354:M1354"/>
    <mergeCell ref="N1354:O1354"/>
    <mergeCell ref="P1354:Q1354"/>
    <mergeCell ref="R1354:S1354"/>
    <mergeCell ref="T1354:U1354"/>
    <mergeCell ref="V1354:W1354"/>
    <mergeCell ref="X1354:Y1354"/>
    <mergeCell ref="Z1354:AA1354"/>
    <mergeCell ref="B1355:B1356"/>
    <mergeCell ref="C1355:G1356"/>
    <mergeCell ref="H1355:K1355"/>
    <mergeCell ref="L1355:M1355"/>
    <mergeCell ref="N1355:O1355"/>
    <mergeCell ref="P1355:Q1355"/>
    <mergeCell ref="R1355:S1355"/>
    <mergeCell ref="T1355:U1355"/>
    <mergeCell ref="V1355:W1355"/>
    <mergeCell ref="X1355:Y1355"/>
    <mergeCell ref="Z1355:AA1355"/>
    <mergeCell ref="H1356:K1356"/>
    <mergeCell ref="L1356:M1356"/>
    <mergeCell ref="N1356:O1356"/>
    <mergeCell ref="P1356:Q1356"/>
    <mergeCell ref="R1356:S1356"/>
    <mergeCell ref="T1356:U1356"/>
    <mergeCell ref="V1356:W1356"/>
    <mergeCell ref="X1356:Y1356"/>
    <mergeCell ref="Z1356:AA1356"/>
    <mergeCell ref="B1357:B1360"/>
    <mergeCell ref="C1357:C1360"/>
    <mergeCell ref="D1357:G1360"/>
    <mergeCell ref="H1357:K1358"/>
    <mergeCell ref="L1357:M1358"/>
    <mergeCell ref="N1357:O1358"/>
    <mergeCell ref="P1357:Q1358"/>
    <mergeCell ref="R1357:S1358"/>
    <mergeCell ref="T1357:U1358"/>
    <mergeCell ref="V1357:W1358"/>
    <mergeCell ref="X1357:Y1358"/>
    <mergeCell ref="Z1357:AA1358"/>
    <mergeCell ref="H1359:K1360"/>
    <mergeCell ref="L1359:M1360"/>
    <mergeCell ref="N1359:O1360"/>
    <mergeCell ref="P1359:Q1360"/>
    <mergeCell ref="R1359:S1360"/>
    <mergeCell ref="T1359:U1360"/>
    <mergeCell ref="V1359:W1360"/>
    <mergeCell ref="X1359:Y1360"/>
    <mergeCell ref="Z1359:AA1360"/>
    <mergeCell ref="B1361:B1362"/>
    <mergeCell ref="C1361:G1362"/>
    <mergeCell ref="H1361:K1361"/>
    <mergeCell ref="L1361:M1361"/>
    <mergeCell ref="N1361:O1361"/>
    <mergeCell ref="P1361:Q1361"/>
    <mergeCell ref="R1361:S1361"/>
    <mergeCell ref="T1361:U1361"/>
    <mergeCell ref="V1361:W1361"/>
    <mergeCell ref="X1361:Y1361"/>
    <mergeCell ref="Z1361:AA1361"/>
    <mergeCell ref="H1362:K1362"/>
    <mergeCell ref="L1362:M1362"/>
    <mergeCell ref="N1362:O1362"/>
    <mergeCell ref="P1362:Q1362"/>
    <mergeCell ref="R1362:S1362"/>
    <mergeCell ref="T1362:U1362"/>
    <mergeCell ref="V1362:W1362"/>
    <mergeCell ref="X1362:Y1362"/>
    <mergeCell ref="Z1362:AA1362"/>
    <mergeCell ref="B1363:B1364"/>
    <mergeCell ref="C1363:G1364"/>
    <mergeCell ref="H1363:K1363"/>
    <mergeCell ref="L1363:M1363"/>
    <mergeCell ref="N1363:O1363"/>
    <mergeCell ref="P1363:Q1363"/>
    <mergeCell ref="R1363:S1363"/>
    <mergeCell ref="T1363:U1363"/>
    <mergeCell ref="V1363:W1363"/>
    <mergeCell ref="X1363:Y1363"/>
    <mergeCell ref="Z1363:AA1363"/>
    <mergeCell ref="H1364:K1364"/>
    <mergeCell ref="L1364:M1364"/>
    <mergeCell ref="N1364:O1364"/>
    <mergeCell ref="P1364:Q1364"/>
    <mergeCell ref="R1364:S1364"/>
    <mergeCell ref="T1364:U1364"/>
    <mergeCell ref="V1364:W1364"/>
    <mergeCell ref="X1364:Y1364"/>
    <mergeCell ref="Z1364:AA1364"/>
    <mergeCell ref="B1365:B1366"/>
    <mergeCell ref="C1365:C1366"/>
    <mergeCell ref="D1365:G1366"/>
    <mergeCell ref="H1365:K1366"/>
    <mergeCell ref="L1365:M1366"/>
    <mergeCell ref="N1365:O1366"/>
    <mergeCell ref="P1365:Q1366"/>
    <mergeCell ref="R1365:S1366"/>
    <mergeCell ref="T1365:U1366"/>
    <mergeCell ref="V1365:W1366"/>
    <mergeCell ref="X1365:Y1366"/>
    <mergeCell ref="Z1365:AA1366"/>
    <mergeCell ref="B1367:B1368"/>
    <mergeCell ref="C1367:G1368"/>
    <mergeCell ref="H1367:K1368"/>
    <mergeCell ref="L1367:M1368"/>
    <mergeCell ref="N1367:O1368"/>
    <mergeCell ref="P1367:Q1368"/>
    <mergeCell ref="R1367:S1368"/>
    <mergeCell ref="T1367:U1368"/>
    <mergeCell ref="V1367:W1368"/>
    <mergeCell ref="X1367:Y1368"/>
    <mergeCell ref="Z1367:AA1368"/>
    <mergeCell ref="B1369:B1370"/>
    <mergeCell ref="C1369:G1370"/>
    <mergeCell ref="H1369:K1370"/>
    <mergeCell ref="L1369:M1370"/>
    <mergeCell ref="N1369:O1370"/>
    <mergeCell ref="P1369:Q1370"/>
    <mergeCell ref="R1369:S1370"/>
    <mergeCell ref="T1369:U1370"/>
    <mergeCell ref="V1369:W1370"/>
    <mergeCell ref="X1369:Y1370"/>
    <mergeCell ref="Z1369:AA1370"/>
    <mergeCell ref="D1371:G1373"/>
    <mergeCell ref="H1371:K1371"/>
    <mergeCell ref="L1371:M1371"/>
    <mergeCell ref="N1371:O1371"/>
    <mergeCell ref="P1371:Q1371"/>
    <mergeCell ref="R1371:S1371"/>
    <mergeCell ref="T1371:U1371"/>
    <mergeCell ref="V1371:W1373"/>
    <mergeCell ref="X1371:Y1373"/>
    <mergeCell ref="Z1371:AA1373"/>
    <mergeCell ref="B1372:C1373"/>
    <mergeCell ref="H1372:K1372"/>
    <mergeCell ref="L1372:M1372"/>
    <mergeCell ref="N1372:O1372"/>
    <mergeCell ref="P1372:Q1372"/>
    <mergeCell ref="R1372:S1372"/>
    <mergeCell ref="T1372:U1372"/>
    <mergeCell ref="H1373:K1373"/>
    <mergeCell ref="L1373:M1373"/>
    <mergeCell ref="N1373:O1373"/>
    <mergeCell ref="P1373:Q1373"/>
    <mergeCell ref="R1373:S1373"/>
    <mergeCell ref="T1373:U1373"/>
    <mergeCell ref="D1374:G1377"/>
    <mergeCell ref="H1374:K1374"/>
    <mergeCell ref="L1374:M1374"/>
    <mergeCell ref="N1374:O1374"/>
    <mergeCell ref="P1374:Q1374"/>
    <mergeCell ref="R1374:S1374"/>
    <mergeCell ref="T1374:U1374"/>
    <mergeCell ref="V1374:W1377"/>
    <mergeCell ref="X1374:Y1377"/>
    <mergeCell ref="Z1374:AA1377"/>
    <mergeCell ref="B1375:C1375"/>
    <mergeCell ref="H1375:K1375"/>
    <mergeCell ref="L1375:M1375"/>
    <mergeCell ref="N1375:O1375"/>
    <mergeCell ref="P1375:Q1375"/>
    <mergeCell ref="R1375:S1375"/>
    <mergeCell ref="T1375:U1375"/>
    <mergeCell ref="B1376:C1376"/>
    <mergeCell ref="H1376:K1376"/>
    <mergeCell ref="L1376:M1376"/>
    <mergeCell ref="N1376:O1376"/>
    <mergeCell ref="P1376:Q1376"/>
    <mergeCell ref="R1376:S1376"/>
    <mergeCell ref="T1376:U1376"/>
    <mergeCell ref="H1377:K1377"/>
    <mergeCell ref="L1377:M1377"/>
    <mergeCell ref="N1377:O1377"/>
    <mergeCell ref="P1377:Q1377"/>
    <mergeCell ref="R1377:S1377"/>
    <mergeCell ref="T1377:U1377"/>
    <mergeCell ref="D1378:G1379"/>
    <mergeCell ref="H1378:K1378"/>
    <mergeCell ref="L1378:M1378"/>
    <mergeCell ref="N1378:O1378"/>
    <mergeCell ref="P1378:Q1378"/>
    <mergeCell ref="R1378:S1378"/>
    <mergeCell ref="T1378:U1378"/>
    <mergeCell ref="V1378:W1379"/>
    <mergeCell ref="X1378:Y1379"/>
    <mergeCell ref="Z1378:AA1379"/>
    <mergeCell ref="B1379:C1379"/>
    <mergeCell ref="H1379:K1379"/>
    <mergeCell ref="L1379:M1379"/>
    <mergeCell ref="N1379:O1379"/>
    <mergeCell ref="P1379:Q1379"/>
    <mergeCell ref="R1379:S1379"/>
    <mergeCell ref="T1379:U1379"/>
    <mergeCell ref="D1380:G1382"/>
    <mergeCell ref="H1380:K1380"/>
    <mergeCell ref="L1380:M1380"/>
    <mergeCell ref="N1380:O1380"/>
    <mergeCell ref="P1380:Q1380"/>
    <mergeCell ref="R1380:S1380"/>
    <mergeCell ref="T1380:U1380"/>
    <mergeCell ref="V1380:W1382"/>
    <mergeCell ref="X1380:Y1382"/>
    <mergeCell ref="Z1380:AA1382"/>
    <mergeCell ref="B1381:C1382"/>
    <mergeCell ref="H1381:K1381"/>
    <mergeCell ref="L1381:M1381"/>
    <mergeCell ref="N1381:O1381"/>
    <mergeCell ref="P1381:Q1381"/>
    <mergeCell ref="R1381:S1381"/>
    <mergeCell ref="T1381:U1381"/>
    <mergeCell ref="H1382:K1382"/>
    <mergeCell ref="L1382:M1382"/>
    <mergeCell ref="N1382:O1382"/>
    <mergeCell ref="P1382:Q1382"/>
    <mergeCell ref="R1382:S1382"/>
    <mergeCell ref="T1382:U1382"/>
    <mergeCell ref="D1383:G1385"/>
    <mergeCell ref="H1383:K1383"/>
    <mergeCell ref="L1383:M1383"/>
    <mergeCell ref="N1383:O1383"/>
    <mergeCell ref="P1383:Q1383"/>
    <mergeCell ref="R1383:S1383"/>
    <mergeCell ref="T1383:U1383"/>
    <mergeCell ref="V1383:W1385"/>
    <mergeCell ref="X1383:Y1385"/>
    <mergeCell ref="Z1383:AA1385"/>
    <mergeCell ref="B1384:C1385"/>
    <mergeCell ref="H1384:K1384"/>
    <mergeCell ref="L1384:M1384"/>
    <mergeCell ref="N1384:O1384"/>
    <mergeCell ref="P1384:Q1384"/>
    <mergeCell ref="R1384:S1384"/>
    <mergeCell ref="T1384:U1384"/>
    <mergeCell ref="H1385:K1385"/>
    <mergeCell ref="L1385:M1385"/>
    <mergeCell ref="N1385:O1385"/>
    <mergeCell ref="P1385:Q1385"/>
    <mergeCell ref="R1385:S1385"/>
    <mergeCell ref="T1385:U1385"/>
    <mergeCell ref="D1386:G1388"/>
    <mergeCell ref="H1386:K1386"/>
    <mergeCell ref="L1386:M1386"/>
    <mergeCell ref="N1386:O1386"/>
    <mergeCell ref="P1386:Q1386"/>
    <mergeCell ref="R1386:S1386"/>
    <mergeCell ref="T1386:U1386"/>
    <mergeCell ref="V1386:W1388"/>
    <mergeCell ref="X1386:Y1388"/>
    <mergeCell ref="Z1386:AA1388"/>
    <mergeCell ref="B1387:C1388"/>
    <mergeCell ref="H1387:K1387"/>
    <mergeCell ref="L1387:M1387"/>
    <mergeCell ref="N1387:O1387"/>
    <mergeCell ref="P1387:Q1387"/>
    <mergeCell ref="R1387:S1387"/>
    <mergeCell ref="T1387:U1387"/>
    <mergeCell ref="H1388:K1388"/>
    <mergeCell ref="L1388:M1388"/>
    <mergeCell ref="N1388:O1388"/>
    <mergeCell ref="P1388:Q1388"/>
    <mergeCell ref="R1388:S1388"/>
    <mergeCell ref="T1388:U1388"/>
    <mergeCell ref="D1389:G1390"/>
    <mergeCell ref="H1389:K1390"/>
    <mergeCell ref="L1389:M1390"/>
    <mergeCell ref="N1389:O1390"/>
    <mergeCell ref="P1389:Q1390"/>
    <mergeCell ref="R1389:S1390"/>
    <mergeCell ref="T1389:U1390"/>
    <mergeCell ref="V1389:W1390"/>
    <mergeCell ref="X1389:Y1390"/>
    <mergeCell ref="Z1389:AA1390"/>
    <mergeCell ref="B1390:C1390"/>
    <mergeCell ref="D1391:G1392"/>
    <mergeCell ref="H1391:K1392"/>
    <mergeCell ref="L1391:M1392"/>
    <mergeCell ref="N1391:O1392"/>
    <mergeCell ref="P1391:Q1392"/>
    <mergeCell ref="R1391:S1392"/>
    <mergeCell ref="T1391:U1392"/>
    <mergeCell ref="V1391:W1392"/>
    <mergeCell ref="X1391:Y1392"/>
    <mergeCell ref="Z1391:AA1392"/>
    <mergeCell ref="B1392:C1392"/>
    <mergeCell ref="D1393:G1394"/>
    <mergeCell ref="H1393:K1394"/>
    <mergeCell ref="L1393:M1394"/>
    <mergeCell ref="N1393:O1394"/>
    <mergeCell ref="P1393:Q1394"/>
    <mergeCell ref="R1393:S1394"/>
    <mergeCell ref="T1393:U1394"/>
    <mergeCell ref="V1393:W1394"/>
    <mergeCell ref="X1393:Y1394"/>
    <mergeCell ref="Z1393:AA1394"/>
    <mergeCell ref="B1394:C1394"/>
    <mergeCell ref="D1395:G1396"/>
    <mergeCell ref="H1395:K1396"/>
    <mergeCell ref="L1395:M1396"/>
    <mergeCell ref="N1395:O1396"/>
    <mergeCell ref="P1395:Q1396"/>
    <mergeCell ref="R1395:S1396"/>
    <mergeCell ref="T1395:U1396"/>
    <mergeCell ref="V1395:W1396"/>
    <mergeCell ref="X1395:Y1396"/>
    <mergeCell ref="Z1395:AA1396"/>
    <mergeCell ref="B1396:C1396"/>
    <mergeCell ref="D1397:G1398"/>
    <mergeCell ref="H1397:K1398"/>
    <mergeCell ref="L1397:M1398"/>
    <mergeCell ref="N1397:O1398"/>
    <mergeCell ref="P1397:Q1398"/>
    <mergeCell ref="R1397:S1398"/>
    <mergeCell ref="T1397:U1398"/>
    <mergeCell ref="V1397:W1398"/>
    <mergeCell ref="X1397:Y1398"/>
    <mergeCell ref="Z1397:AA1398"/>
    <mergeCell ref="B1398:C1398"/>
    <mergeCell ref="D1399:G1400"/>
    <mergeCell ref="H1399:K1400"/>
    <mergeCell ref="L1399:M1400"/>
    <mergeCell ref="N1399:O1400"/>
    <mergeCell ref="P1399:Q1400"/>
    <mergeCell ref="R1399:S1400"/>
    <mergeCell ref="T1399:U1400"/>
    <mergeCell ref="V1399:W1400"/>
    <mergeCell ref="X1399:Y1400"/>
    <mergeCell ref="Z1399:AA1400"/>
    <mergeCell ref="B1400:C1400"/>
    <mergeCell ref="D1401:G1402"/>
    <mergeCell ref="H1401:K1401"/>
    <mergeCell ref="L1401:M1401"/>
    <mergeCell ref="N1401:O1401"/>
    <mergeCell ref="P1401:Q1401"/>
    <mergeCell ref="R1401:S1401"/>
    <mergeCell ref="T1401:U1401"/>
    <mergeCell ref="V1401:W1402"/>
    <mergeCell ref="X1401:Y1402"/>
    <mergeCell ref="Z1401:AA1402"/>
    <mergeCell ref="B1402:C1402"/>
    <mergeCell ref="H1402:K1402"/>
    <mergeCell ref="L1402:M1402"/>
    <mergeCell ref="N1402:O1402"/>
    <mergeCell ref="P1402:Q1402"/>
    <mergeCell ref="R1402:S1402"/>
    <mergeCell ref="T1402:U1402"/>
    <mergeCell ref="D1403:G1404"/>
    <mergeCell ref="H1403:K1404"/>
    <mergeCell ref="L1403:M1404"/>
    <mergeCell ref="N1403:O1404"/>
    <mergeCell ref="P1403:Q1404"/>
    <mergeCell ref="R1403:S1404"/>
    <mergeCell ref="T1403:U1404"/>
    <mergeCell ref="V1403:W1404"/>
    <mergeCell ref="X1403:Y1404"/>
    <mergeCell ref="Z1403:AA1404"/>
    <mergeCell ref="B1404:C1404"/>
    <mergeCell ref="D1405:G1406"/>
    <mergeCell ref="H1405:K1405"/>
    <mergeCell ref="L1405:M1405"/>
    <mergeCell ref="N1405:O1405"/>
    <mergeCell ref="P1405:Q1405"/>
    <mergeCell ref="R1405:S1405"/>
    <mergeCell ref="T1405:U1405"/>
    <mergeCell ref="V1405:W1406"/>
    <mergeCell ref="X1405:Y1406"/>
    <mergeCell ref="Z1405:AA1406"/>
    <mergeCell ref="B1406:C1406"/>
    <mergeCell ref="H1406:K1406"/>
    <mergeCell ref="L1406:M1406"/>
    <mergeCell ref="N1406:O1406"/>
    <mergeCell ref="P1406:Q1406"/>
    <mergeCell ref="R1406:S1406"/>
    <mergeCell ref="T1406:U1406"/>
    <mergeCell ref="D1407:G1407"/>
    <mergeCell ref="H1407:K1407"/>
    <mergeCell ref="V1407:W1407"/>
    <mergeCell ref="X1407:Y1407"/>
    <mergeCell ref="Z1407:AA1407"/>
    <mergeCell ref="D1408:G1408"/>
    <mergeCell ref="B1409:B1410"/>
    <mergeCell ref="D1409:K1410"/>
    <mergeCell ref="L1409:M1412"/>
    <mergeCell ref="N1409:O1412"/>
    <mergeCell ref="P1409:Q1412"/>
    <mergeCell ref="R1409:S1412"/>
    <mergeCell ref="T1409:U1412"/>
    <mergeCell ref="V1409:W1412"/>
    <mergeCell ref="X1409:Y1412"/>
    <mergeCell ref="Z1409:AA1412"/>
    <mergeCell ref="B1411:C1413"/>
    <mergeCell ref="D1411:G1413"/>
    <mergeCell ref="H1411:K1413"/>
    <mergeCell ref="L1413:U1413"/>
    <mergeCell ref="V1413:W1413"/>
    <mergeCell ref="X1413:Y1413"/>
    <mergeCell ref="Z1413:AA1413"/>
    <mergeCell ref="B1414:B1417"/>
    <mergeCell ref="C1414:C1417"/>
    <mergeCell ref="D1414:G1417"/>
    <mergeCell ref="H1414:K1414"/>
    <mergeCell ref="L1414:M1414"/>
    <mergeCell ref="N1414:O1414"/>
    <mergeCell ref="P1414:Q1414"/>
    <mergeCell ref="R1414:S1414"/>
    <mergeCell ref="T1414:U1414"/>
    <mergeCell ref="V1414:W1414"/>
    <mergeCell ref="X1414:Y1414"/>
    <mergeCell ref="Z1414:AA1414"/>
    <mergeCell ref="H1415:K1415"/>
    <mergeCell ref="L1415:M1415"/>
    <mergeCell ref="N1415:O1415"/>
    <mergeCell ref="P1415:Q1415"/>
    <mergeCell ref="R1415:S1415"/>
    <mergeCell ref="T1415:U1415"/>
    <mergeCell ref="V1415:W1415"/>
    <mergeCell ref="X1415:Y1415"/>
    <mergeCell ref="Z1415:AA1415"/>
    <mergeCell ref="H1416:K1416"/>
    <mergeCell ref="L1416:M1416"/>
    <mergeCell ref="N1416:O1416"/>
    <mergeCell ref="P1416:Q1416"/>
    <mergeCell ref="R1416:S1416"/>
    <mergeCell ref="T1416:U1416"/>
    <mergeCell ref="V1416:W1416"/>
    <mergeCell ref="X1416:Y1416"/>
    <mergeCell ref="Z1416:AA1416"/>
    <mergeCell ref="H1417:K1417"/>
    <mergeCell ref="L1417:M1417"/>
    <mergeCell ref="N1417:O1417"/>
    <mergeCell ref="P1417:Q1417"/>
    <mergeCell ref="R1417:S1417"/>
    <mergeCell ref="T1417:U1417"/>
    <mergeCell ref="V1417:W1417"/>
    <mergeCell ref="X1417:Y1417"/>
    <mergeCell ref="Z1417:AA1417"/>
    <mergeCell ref="B1418:B1421"/>
    <mergeCell ref="C1418:G1421"/>
    <mergeCell ref="H1418:K1418"/>
    <mergeCell ref="L1418:M1418"/>
    <mergeCell ref="N1418:O1418"/>
    <mergeCell ref="P1418:Q1418"/>
    <mergeCell ref="R1418:S1418"/>
    <mergeCell ref="T1418:U1418"/>
    <mergeCell ref="V1418:W1418"/>
    <mergeCell ref="X1418:Y1418"/>
    <mergeCell ref="Z1418:AA1418"/>
    <mergeCell ref="H1419:K1419"/>
    <mergeCell ref="L1419:M1419"/>
    <mergeCell ref="N1419:O1419"/>
    <mergeCell ref="P1419:Q1419"/>
    <mergeCell ref="R1419:S1419"/>
    <mergeCell ref="T1419:U1419"/>
    <mergeCell ref="V1419:W1419"/>
    <mergeCell ref="X1419:Y1419"/>
    <mergeCell ref="Z1419:AA1419"/>
    <mergeCell ref="H1420:K1420"/>
    <mergeCell ref="L1420:M1420"/>
    <mergeCell ref="N1420:O1420"/>
    <mergeCell ref="P1420:Q1420"/>
    <mergeCell ref="R1420:S1420"/>
    <mergeCell ref="T1420:U1420"/>
    <mergeCell ref="V1420:W1420"/>
    <mergeCell ref="X1420:Y1420"/>
    <mergeCell ref="Z1420:AA1420"/>
    <mergeCell ref="H1421:K1421"/>
    <mergeCell ref="L1421:M1421"/>
    <mergeCell ref="N1421:O1421"/>
    <mergeCell ref="P1421:Q1421"/>
    <mergeCell ref="R1421:S1421"/>
    <mergeCell ref="T1421:U1421"/>
    <mergeCell ref="V1421:W1421"/>
    <mergeCell ref="X1421:Y1421"/>
    <mergeCell ref="Z1421:AA1421"/>
    <mergeCell ref="B1422:B1425"/>
    <mergeCell ref="C1422:G1425"/>
    <mergeCell ref="H1422:K1422"/>
    <mergeCell ref="L1422:M1423"/>
    <mergeCell ref="N1422:O1423"/>
    <mergeCell ref="P1422:Q1423"/>
    <mergeCell ref="R1422:S1423"/>
    <mergeCell ref="T1422:U1423"/>
    <mergeCell ref="V1422:W1422"/>
    <mergeCell ref="X1422:Y1422"/>
    <mergeCell ref="Z1422:AA1422"/>
    <mergeCell ref="H1423:K1423"/>
    <mergeCell ref="V1423:W1423"/>
    <mergeCell ref="X1423:Y1423"/>
    <mergeCell ref="Z1423:AA1423"/>
    <mergeCell ref="H1424:K1424"/>
    <mergeCell ref="L1424:M1424"/>
    <mergeCell ref="N1424:O1424"/>
    <mergeCell ref="P1424:Q1424"/>
    <mergeCell ref="R1424:S1424"/>
    <mergeCell ref="T1424:U1424"/>
    <mergeCell ref="V1424:W1424"/>
    <mergeCell ref="X1424:Y1424"/>
    <mergeCell ref="Z1424:AA1424"/>
    <mergeCell ref="H1425:K1425"/>
    <mergeCell ref="L1425:M1425"/>
    <mergeCell ref="N1425:O1425"/>
    <mergeCell ref="P1425:Q1425"/>
    <mergeCell ref="R1425:S1425"/>
    <mergeCell ref="T1425:U1425"/>
    <mergeCell ref="V1425:W1425"/>
    <mergeCell ref="X1425:Y1425"/>
    <mergeCell ref="Z1425:AA1425"/>
    <mergeCell ref="H1426:K1426"/>
    <mergeCell ref="L1426:M1426"/>
    <mergeCell ref="N1426:O1426"/>
    <mergeCell ref="P1426:Q1426"/>
    <mergeCell ref="R1426:S1426"/>
    <mergeCell ref="T1426:U1426"/>
    <mergeCell ref="V1426:W1426"/>
    <mergeCell ref="B1427:B1432"/>
    <mergeCell ref="C1427:C1432"/>
    <mergeCell ref="D1427:G1432"/>
    <mergeCell ref="H1427:K1428"/>
    <mergeCell ref="L1427:M1428"/>
    <mergeCell ref="N1427:O1428"/>
    <mergeCell ref="P1427:Q1428"/>
    <mergeCell ref="R1427:S1428"/>
    <mergeCell ref="T1427:U1428"/>
    <mergeCell ref="V1427:W1428"/>
    <mergeCell ref="X1427:Y1428"/>
    <mergeCell ref="Z1427:AA1428"/>
    <mergeCell ref="H1429:K1430"/>
    <mergeCell ref="L1429:M1430"/>
    <mergeCell ref="N1429:O1430"/>
    <mergeCell ref="P1429:Q1430"/>
    <mergeCell ref="R1429:S1430"/>
    <mergeCell ref="T1429:U1430"/>
    <mergeCell ref="V1429:W1430"/>
    <mergeCell ref="X1429:Y1430"/>
    <mergeCell ref="Z1429:AA1430"/>
    <mergeCell ref="H1431:K1432"/>
    <mergeCell ref="L1431:M1432"/>
    <mergeCell ref="N1431:O1432"/>
    <mergeCell ref="P1431:Q1432"/>
    <mergeCell ref="R1431:S1432"/>
    <mergeCell ref="T1431:U1432"/>
    <mergeCell ref="V1431:W1432"/>
    <mergeCell ref="X1431:Y1432"/>
    <mergeCell ref="Z1431:AA1432"/>
    <mergeCell ref="B1433:B1435"/>
    <mergeCell ref="C1433:G1435"/>
    <mergeCell ref="H1433:K1433"/>
    <mergeCell ref="L1433:M1433"/>
    <mergeCell ref="N1433:O1433"/>
    <mergeCell ref="P1433:Q1433"/>
    <mergeCell ref="R1433:S1433"/>
    <mergeCell ref="T1433:U1433"/>
    <mergeCell ref="V1433:W1433"/>
    <mergeCell ref="X1433:Y1433"/>
    <mergeCell ref="Z1433:AA1433"/>
    <mergeCell ref="H1434:K1434"/>
    <mergeCell ref="L1434:M1434"/>
    <mergeCell ref="N1434:O1434"/>
    <mergeCell ref="P1434:Q1434"/>
    <mergeCell ref="R1434:S1434"/>
    <mergeCell ref="T1434:U1434"/>
    <mergeCell ref="V1434:W1434"/>
    <mergeCell ref="X1434:Y1434"/>
    <mergeCell ref="Z1434:AA1434"/>
    <mergeCell ref="H1435:K1435"/>
    <mergeCell ref="L1435:M1435"/>
    <mergeCell ref="N1435:O1435"/>
    <mergeCell ref="P1435:Q1435"/>
    <mergeCell ref="R1435:S1435"/>
    <mergeCell ref="T1435:U1435"/>
    <mergeCell ref="V1435:W1435"/>
    <mergeCell ref="X1435:Y1435"/>
    <mergeCell ref="Z1435:AA1435"/>
    <mergeCell ref="B1436:B1438"/>
    <mergeCell ref="C1436:G1438"/>
    <mergeCell ref="H1436:K1436"/>
    <mergeCell ref="L1436:M1436"/>
    <mergeCell ref="N1436:O1436"/>
    <mergeCell ref="P1436:Q1436"/>
    <mergeCell ref="R1436:S1436"/>
    <mergeCell ref="T1436:U1436"/>
    <mergeCell ref="V1436:W1436"/>
    <mergeCell ref="X1436:Y1436"/>
    <mergeCell ref="Z1436:AA1436"/>
    <mergeCell ref="H1437:K1437"/>
    <mergeCell ref="L1437:M1437"/>
    <mergeCell ref="N1437:O1437"/>
    <mergeCell ref="P1437:Q1437"/>
    <mergeCell ref="R1437:S1437"/>
    <mergeCell ref="T1437:U1437"/>
    <mergeCell ref="V1437:W1437"/>
    <mergeCell ref="X1437:Y1437"/>
    <mergeCell ref="Z1437:AA1437"/>
    <mergeCell ref="H1438:K1438"/>
    <mergeCell ref="L1438:M1438"/>
    <mergeCell ref="N1438:O1438"/>
    <mergeCell ref="P1438:Q1438"/>
    <mergeCell ref="R1438:S1438"/>
    <mergeCell ref="T1438:U1438"/>
    <mergeCell ref="V1438:W1438"/>
    <mergeCell ref="X1438:Y1438"/>
    <mergeCell ref="Z1438:AA1438"/>
    <mergeCell ref="B1439:B1445"/>
    <mergeCell ref="C1439:C1445"/>
    <mergeCell ref="D1439:G1444"/>
    <mergeCell ref="H1439:K1440"/>
    <mergeCell ref="L1439:M1440"/>
    <mergeCell ref="N1439:O1440"/>
    <mergeCell ref="P1439:Q1440"/>
    <mergeCell ref="R1439:S1440"/>
    <mergeCell ref="T1439:U1440"/>
    <mergeCell ref="V1439:W1440"/>
    <mergeCell ref="X1439:Y1440"/>
    <mergeCell ref="Z1439:AA1440"/>
    <mergeCell ref="H1441:K1442"/>
    <mergeCell ref="L1441:M1442"/>
    <mergeCell ref="N1441:O1442"/>
    <mergeCell ref="P1441:Q1442"/>
    <mergeCell ref="R1441:S1442"/>
    <mergeCell ref="T1441:U1442"/>
    <mergeCell ref="V1441:W1442"/>
    <mergeCell ref="X1441:Y1442"/>
    <mergeCell ref="Z1441:AA1442"/>
    <mergeCell ref="H1443:K1444"/>
    <mergeCell ref="L1443:M1444"/>
    <mergeCell ref="N1443:O1444"/>
    <mergeCell ref="P1443:Q1444"/>
    <mergeCell ref="R1443:S1444"/>
    <mergeCell ref="T1443:U1444"/>
    <mergeCell ref="V1443:W1444"/>
    <mergeCell ref="X1443:Y1444"/>
    <mergeCell ref="Z1443:AA1444"/>
    <mergeCell ref="D1445:G1445"/>
    <mergeCell ref="H1445:K1445"/>
    <mergeCell ref="L1445:M1445"/>
    <mergeCell ref="N1445:O1445"/>
    <mergeCell ref="P1445:Q1445"/>
    <mergeCell ref="R1445:S1445"/>
    <mergeCell ref="T1445:U1445"/>
    <mergeCell ref="V1445:W1445"/>
    <mergeCell ref="X1445:Y1445"/>
    <mergeCell ref="Z1445:AA1445"/>
    <mergeCell ref="B1446:B1448"/>
    <mergeCell ref="C1446:G1449"/>
    <mergeCell ref="H1446:K1446"/>
    <mergeCell ref="L1446:M1446"/>
    <mergeCell ref="N1446:O1446"/>
    <mergeCell ref="P1446:Q1446"/>
    <mergeCell ref="R1446:S1446"/>
    <mergeCell ref="T1446:U1446"/>
    <mergeCell ref="V1446:W1446"/>
    <mergeCell ref="X1446:Y1446"/>
    <mergeCell ref="Z1446:AA1446"/>
    <mergeCell ref="H1447:K1447"/>
    <mergeCell ref="L1447:M1447"/>
    <mergeCell ref="N1447:O1447"/>
    <mergeCell ref="P1447:Q1447"/>
    <mergeCell ref="R1447:S1447"/>
    <mergeCell ref="T1447:U1447"/>
    <mergeCell ref="V1447:W1447"/>
    <mergeCell ref="X1447:Y1447"/>
    <mergeCell ref="Z1447:AA1447"/>
    <mergeCell ref="H1448:K1448"/>
    <mergeCell ref="L1448:M1448"/>
    <mergeCell ref="N1448:O1448"/>
    <mergeCell ref="P1448:Q1448"/>
    <mergeCell ref="R1448:S1448"/>
    <mergeCell ref="T1448:U1448"/>
    <mergeCell ref="V1448:W1448"/>
    <mergeCell ref="X1448:Y1448"/>
    <mergeCell ref="Z1448:AA1448"/>
    <mergeCell ref="H1449:K1449"/>
    <mergeCell ref="L1449:M1449"/>
    <mergeCell ref="N1449:O1449"/>
    <mergeCell ref="P1449:Q1449"/>
    <mergeCell ref="R1449:S1449"/>
    <mergeCell ref="T1449:U1449"/>
    <mergeCell ref="V1449:W1449"/>
    <mergeCell ref="X1449:Y1449"/>
    <mergeCell ref="Z1449:AA1449"/>
    <mergeCell ref="B1450:B1453"/>
    <mergeCell ref="C1450:G1453"/>
    <mergeCell ref="H1450:K1450"/>
    <mergeCell ref="L1450:M1450"/>
    <mergeCell ref="N1450:O1450"/>
    <mergeCell ref="P1450:Q1450"/>
    <mergeCell ref="R1450:S1450"/>
    <mergeCell ref="T1450:U1450"/>
    <mergeCell ref="V1450:W1450"/>
    <mergeCell ref="X1450:Y1450"/>
    <mergeCell ref="Z1450:AA1450"/>
    <mergeCell ref="H1451:K1451"/>
    <mergeCell ref="L1451:M1451"/>
    <mergeCell ref="N1451:O1451"/>
    <mergeCell ref="P1451:Q1451"/>
    <mergeCell ref="R1451:S1451"/>
    <mergeCell ref="T1451:U1451"/>
    <mergeCell ref="V1451:W1451"/>
    <mergeCell ref="X1451:Y1451"/>
    <mergeCell ref="Z1451:AA1451"/>
    <mergeCell ref="H1452:K1452"/>
    <mergeCell ref="L1452:M1452"/>
    <mergeCell ref="N1452:O1452"/>
    <mergeCell ref="P1452:Q1452"/>
    <mergeCell ref="R1452:S1452"/>
    <mergeCell ref="T1452:U1452"/>
    <mergeCell ref="V1452:W1452"/>
    <mergeCell ref="X1452:Y1452"/>
    <mergeCell ref="Z1452:AA1452"/>
    <mergeCell ref="H1453:K1453"/>
    <mergeCell ref="L1453:M1453"/>
    <mergeCell ref="N1453:O1453"/>
    <mergeCell ref="P1453:Q1453"/>
    <mergeCell ref="R1453:S1453"/>
    <mergeCell ref="T1453:U1453"/>
    <mergeCell ref="V1453:W1453"/>
    <mergeCell ref="X1453:Y1453"/>
    <mergeCell ref="Z1453:AA1453"/>
    <mergeCell ref="B1454:B1458"/>
    <mergeCell ref="C1454:C1458"/>
    <mergeCell ref="D1454:G1458"/>
    <mergeCell ref="H1454:K1454"/>
    <mergeCell ref="L1454:M1454"/>
    <mergeCell ref="N1454:O1454"/>
    <mergeCell ref="P1454:Q1454"/>
    <mergeCell ref="R1454:S1454"/>
    <mergeCell ref="T1454:U1454"/>
    <mergeCell ref="V1454:W1454"/>
    <mergeCell ref="X1454:Y1454"/>
    <mergeCell ref="Z1454:AA1454"/>
    <mergeCell ref="H1455:K1455"/>
    <mergeCell ref="L1455:M1455"/>
    <mergeCell ref="N1455:O1455"/>
    <mergeCell ref="P1455:Q1455"/>
    <mergeCell ref="R1455:S1455"/>
    <mergeCell ref="T1455:U1455"/>
    <mergeCell ref="V1455:W1455"/>
    <mergeCell ref="X1455:Y1455"/>
    <mergeCell ref="Z1455:AA1455"/>
    <mergeCell ref="H1456:K1456"/>
    <mergeCell ref="L1456:M1456"/>
    <mergeCell ref="N1456:O1456"/>
    <mergeCell ref="P1456:Q1456"/>
    <mergeCell ref="R1456:S1456"/>
    <mergeCell ref="T1456:U1456"/>
    <mergeCell ref="V1456:W1456"/>
    <mergeCell ref="X1456:Y1456"/>
    <mergeCell ref="Z1456:AA1456"/>
    <mergeCell ref="H1457:K1457"/>
    <mergeCell ref="L1457:M1457"/>
    <mergeCell ref="N1457:O1457"/>
    <mergeCell ref="P1457:Q1457"/>
    <mergeCell ref="R1457:S1457"/>
    <mergeCell ref="T1457:U1457"/>
    <mergeCell ref="V1457:W1457"/>
    <mergeCell ref="X1457:Y1457"/>
    <mergeCell ref="Z1457:AA1457"/>
    <mergeCell ref="H1458:K1458"/>
    <mergeCell ref="L1458:M1458"/>
    <mergeCell ref="N1458:O1458"/>
    <mergeCell ref="P1458:Q1458"/>
    <mergeCell ref="R1458:S1458"/>
    <mergeCell ref="T1458:U1458"/>
    <mergeCell ref="V1458:W1458"/>
    <mergeCell ref="X1458:Y1458"/>
    <mergeCell ref="Z1458:AA1458"/>
    <mergeCell ref="B1459:B1463"/>
    <mergeCell ref="C1459:G1463"/>
    <mergeCell ref="H1459:K1459"/>
    <mergeCell ref="L1459:M1459"/>
    <mergeCell ref="N1459:O1459"/>
    <mergeCell ref="P1459:Q1459"/>
    <mergeCell ref="R1459:S1459"/>
    <mergeCell ref="T1459:U1459"/>
    <mergeCell ref="V1459:W1459"/>
    <mergeCell ref="X1459:Y1459"/>
    <mergeCell ref="Z1459:AA1459"/>
    <mergeCell ref="H1460:K1460"/>
    <mergeCell ref="L1460:M1460"/>
    <mergeCell ref="N1460:O1460"/>
    <mergeCell ref="P1460:Q1460"/>
    <mergeCell ref="R1460:S1460"/>
    <mergeCell ref="T1460:U1460"/>
    <mergeCell ref="V1460:W1460"/>
    <mergeCell ref="X1460:Y1460"/>
    <mergeCell ref="Z1460:AA1460"/>
    <mergeCell ref="H1461:K1461"/>
    <mergeCell ref="L1461:M1461"/>
    <mergeCell ref="N1461:O1461"/>
    <mergeCell ref="P1461:Q1461"/>
    <mergeCell ref="R1461:S1461"/>
    <mergeCell ref="T1461:U1461"/>
    <mergeCell ref="V1461:W1461"/>
    <mergeCell ref="X1461:Y1461"/>
    <mergeCell ref="Z1461:AA1461"/>
    <mergeCell ref="H1462:K1462"/>
    <mergeCell ref="L1462:M1462"/>
    <mergeCell ref="N1462:O1462"/>
    <mergeCell ref="P1462:Q1462"/>
    <mergeCell ref="R1462:S1462"/>
    <mergeCell ref="T1462:U1462"/>
    <mergeCell ref="V1462:W1462"/>
    <mergeCell ref="X1462:Y1462"/>
    <mergeCell ref="Z1462:AA1462"/>
    <mergeCell ref="H1463:K1463"/>
    <mergeCell ref="L1463:M1463"/>
    <mergeCell ref="N1463:O1463"/>
    <mergeCell ref="P1463:Q1463"/>
    <mergeCell ref="R1463:S1463"/>
    <mergeCell ref="T1463:U1463"/>
    <mergeCell ref="V1463:W1463"/>
    <mergeCell ref="X1463:Y1463"/>
    <mergeCell ref="Z1463:AA1463"/>
    <mergeCell ref="B1464:B1468"/>
    <mergeCell ref="C1464:G1468"/>
    <mergeCell ref="H1464:K1464"/>
    <mergeCell ref="L1464:M1464"/>
    <mergeCell ref="N1464:O1464"/>
    <mergeCell ref="P1464:Q1464"/>
    <mergeCell ref="R1464:S1464"/>
    <mergeCell ref="T1464:U1464"/>
    <mergeCell ref="V1464:W1464"/>
    <mergeCell ref="X1464:Y1464"/>
    <mergeCell ref="Z1464:AA1464"/>
    <mergeCell ref="H1465:K1465"/>
    <mergeCell ref="L1465:M1465"/>
    <mergeCell ref="N1465:O1465"/>
    <mergeCell ref="P1465:Q1465"/>
    <mergeCell ref="R1465:S1465"/>
    <mergeCell ref="T1465:U1465"/>
    <mergeCell ref="V1465:W1465"/>
    <mergeCell ref="X1465:Y1465"/>
    <mergeCell ref="Z1465:AA1465"/>
    <mergeCell ref="H1466:K1466"/>
    <mergeCell ref="L1466:M1466"/>
    <mergeCell ref="N1466:O1466"/>
    <mergeCell ref="P1466:Q1466"/>
    <mergeCell ref="R1466:S1466"/>
    <mergeCell ref="T1466:U1466"/>
    <mergeCell ref="V1466:W1466"/>
    <mergeCell ref="X1466:Y1466"/>
    <mergeCell ref="Z1466:AA1466"/>
    <mergeCell ref="H1467:K1467"/>
    <mergeCell ref="L1467:M1467"/>
    <mergeCell ref="N1467:O1467"/>
    <mergeCell ref="P1467:Q1467"/>
    <mergeCell ref="R1467:S1467"/>
    <mergeCell ref="T1467:U1467"/>
    <mergeCell ref="V1467:W1467"/>
    <mergeCell ref="X1467:Y1467"/>
    <mergeCell ref="Z1467:AA1467"/>
    <mergeCell ref="H1468:K1468"/>
    <mergeCell ref="L1468:M1468"/>
    <mergeCell ref="N1468:O1468"/>
    <mergeCell ref="P1468:Q1468"/>
    <mergeCell ref="R1468:S1468"/>
    <mergeCell ref="T1468:U1468"/>
    <mergeCell ref="V1468:W1468"/>
    <mergeCell ref="X1468:Y1468"/>
    <mergeCell ref="Z1468:AA1468"/>
    <mergeCell ref="B1469:B1474"/>
    <mergeCell ref="C1469:C1474"/>
    <mergeCell ref="D1469:G1474"/>
    <mergeCell ref="H1469:K1470"/>
    <mergeCell ref="L1469:M1470"/>
    <mergeCell ref="N1469:O1470"/>
    <mergeCell ref="P1469:Q1470"/>
    <mergeCell ref="R1469:S1470"/>
    <mergeCell ref="T1469:U1470"/>
    <mergeCell ref="V1469:W1470"/>
    <mergeCell ref="X1469:Y1470"/>
    <mergeCell ref="Z1469:AA1470"/>
    <mergeCell ref="H1471:K1472"/>
    <mergeCell ref="L1471:M1472"/>
    <mergeCell ref="N1471:O1472"/>
    <mergeCell ref="P1471:Q1472"/>
    <mergeCell ref="R1471:S1472"/>
    <mergeCell ref="T1471:U1472"/>
    <mergeCell ref="V1471:W1472"/>
    <mergeCell ref="X1471:Y1472"/>
    <mergeCell ref="Z1471:AA1472"/>
    <mergeCell ref="H1473:K1474"/>
    <mergeCell ref="L1473:M1474"/>
    <mergeCell ref="N1473:O1474"/>
    <mergeCell ref="P1473:Q1474"/>
    <mergeCell ref="R1473:S1474"/>
    <mergeCell ref="T1473:U1474"/>
    <mergeCell ref="V1473:W1474"/>
    <mergeCell ref="X1473:Y1474"/>
    <mergeCell ref="Z1473:AA1474"/>
    <mergeCell ref="B1475:B1477"/>
    <mergeCell ref="C1475:G1477"/>
    <mergeCell ref="H1475:K1475"/>
    <mergeCell ref="L1475:M1475"/>
    <mergeCell ref="N1475:O1475"/>
    <mergeCell ref="P1475:Q1475"/>
    <mergeCell ref="R1475:S1475"/>
    <mergeCell ref="T1475:U1475"/>
    <mergeCell ref="V1475:W1475"/>
    <mergeCell ref="X1475:Y1475"/>
    <mergeCell ref="Z1475:AA1475"/>
    <mergeCell ref="H1476:K1476"/>
    <mergeCell ref="L1476:M1476"/>
    <mergeCell ref="N1476:O1476"/>
    <mergeCell ref="P1476:Q1476"/>
    <mergeCell ref="R1476:S1476"/>
    <mergeCell ref="T1476:U1476"/>
    <mergeCell ref="V1476:W1476"/>
    <mergeCell ref="X1476:Y1476"/>
    <mergeCell ref="Z1476:AA1476"/>
    <mergeCell ref="H1477:K1477"/>
    <mergeCell ref="L1477:M1477"/>
    <mergeCell ref="N1477:O1477"/>
    <mergeCell ref="P1477:Q1477"/>
    <mergeCell ref="R1477:S1477"/>
    <mergeCell ref="T1477:U1477"/>
    <mergeCell ref="V1477:W1477"/>
    <mergeCell ref="X1477:Y1477"/>
    <mergeCell ref="Z1477:AA1477"/>
    <mergeCell ref="B1478:B1480"/>
    <mergeCell ref="C1478:G1480"/>
    <mergeCell ref="H1478:K1478"/>
    <mergeCell ref="L1478:M1478"/>
    <mergeCell ref="N1478:O1478"/>
    <mergeCell ref="P1478:Q1478"/>
    <mergeCell ref="R1478:S1478"/>
    <mergeCell ref="T1478:U1478"/>
    <mergeCell ref="V1478:W1478"/>
    <mergeCell ref="X1478:Y1478"/>
    <mergeCell ref="Z1478:AA1478"/>
    <mergeCell ref="H1479:K1479"/>
    <mergeCell ref="L1479:M1479"/>
    <mergeCell ref="N1479:O1479"/>
    <mergeCell ref="P1479:Q1479"/>
    <mergeCell ref="R1479:S1479"/>
    <mergeCell ref="T1479:U1479"/>
    <mergeCell ref="V1479:W1479"/>
    <mergeCell ref="X1479:Y1479"/>
    <mergeCell ref="Z1479:AA1479"/>
    <mergeCell ref="H1480:K1480"/>
    <mergeCell ref="L1480:M1480"/>
    <mergeCell ref="N1480:O1480"/>
    <mergeCell ref="P1480:Q1480"/>
    <mergeCell ref="R1480:S1480"/>
    <mergeCell ref="T1480:U1480"/>
    <mergeCell ref="V1480:W1480"/>
    <mergeCell ref="X1480:Y1480"/>
    <mergeCell ref="Z1480:AA1480"/>
    <mergeCell ref="B1481:B1484"/>
    <mergeCell ref="C1481:C1484"/>
    <mergeCell ref="D1481:G1484"/>
    <mergeCell ref="H1481:K1481"/>
    <mergeCell ref="L1481:M1481"/>
    <mergeCell ref="N1481:O1481"/>
    <mergeCell ref="P1481:Q1481"/>
    <mergeCell ref="R1481:S1481"/>
    <mergeCell ref="T1481:U1481"/>
    <mergeCell ref="V1481:W1481"/>
    <mergeCell ref="X1481:Y1481"/>
    <mergeCell ref="Z1481:AA1481"/>
    <mergeCell ref="H1482:K1482"/>
    <mergeCell ref="L1482:M1482"/>
    <mergeCell ref="N1482:O1482"/>
    <mergeCell ref="P1482:Q1482"/>
    <mergeCell ref="R1482:S1482"/>
    <mergeCell ref="T1482:U1482"/>
    <mergeCell ref="V1482:W1482"/>
    <mergeCell ref="X1482:Y1482"/>
    <mergeCell ref="Z1482:AA1482"/>
    <mergeCell ref="H1483:K1483"/>
    <mergeCell ref="L1483:M1483"/>
    <mergeCell ref="N1483:O1483"/>
    <mergeCell ref="P1483:Q1483"/>
    <mergeCell ref="R1483:S1483"/>
    <mergeCell ref="T1483:U1483"/>
    <mergeCell ref="V1483:W1483"/>
    <mergeCell ref="X1483:Y1483"/>
    <mergeCell ref="Z1483:AA1483"/>
    <mergeCell ref="H1484:K1484"/>
    <mergeCell ref="L1484:M1484"/>
    <mergeCell ref="N1484:O1484"/>
    <mergeCell ref="P1484:Q1484"/>
    <mergeCell ref="R1484:S1484"/>
    <mergeCell ref="T1484:U1484"/>
    <mergeCell ref="V1484:W1484"/>
    <mergeCell ref="X1484:Y1484"/>
    <mergeCell ref="Z1484:AA1484"/>
    <mergeCell ref="B1485:B1488"/>
    <mergeCell ref="C1485:G1488"/>
    <mergeCell ref="H1485:K1485"/>
    <mergeCell ref="L1485:M1485"/>
    <mergeCell ref="N1485:O1485"/>
    <mergeCell ref="P1485:Q1485"/>
    <mergeCell ref="R1485:S1485"/>
    <mergeCell ref="T1485:U1485"/>
    <mergeCell ref="V1485:W1485"/>
    <mergeCell ref="X1485:Y1485"/>
    <mergeCell ref="Z1485:AA1485"/>
    <mergeCell ref="H1486:K1486"/>
    <mergeCell ref="L1486:M1486"/>
    <mergeCell ref="N1486:O1486"/>
    <mergeCell ref="P1486:Q1486"/>
    <mergeCell ref="R1486:S1486"/>
    <mergeCell ref="T1486:U1486"/>
    <mergeCell ref="V1486:W1486"/>
    <mergeCell ref="X1486:Y1486"/>
    <mergeCell ref="Z1486:AA1486"/>
    <mergeCell ref="H1487:K1487"/>
    <mergeCell ref="L1487:M1487"/>
    <mergeCell ref="N1487:O1487"/>
    <mergeCell ref="P1487:Q1487"/>
    <mergeCell ref="R1487:S1487"/>
    <mergeCell ref="T1487:U1487"/>
    <mergeCell ref="V1487:W1487"/>
    <mergeCell ref="X1487:Y1487"/>
    <mergeCell ref="Z1487:AA1487"/>
    <mergeCell ref="H1488:K1488"/>
    <mergeCell ref="L1488:M1488"/>
    <mergeCell ref="N1488:O1488"/>
    <mergeCell ref="P1488:Q1488"/>
    <mergeCell ref="R1488:S1488"/>
    <mergeCell ref="T1488:U1488"/>
    <mergeCell ref="V1488:W1488"/>
    <mergeCell ref="X1488:Y1488"/>
    <mergeCell ref="Z1488:AA1488"/>
    <mergeCell ref="B1489:B1492"/>
    <mergeCell ref="C1489:G1492"/>
    <mergeCell ref="H1489:K1489"/>
    <mergeCell ref="L1489:M1489"/>
    <mergeCell ref="N1489:O1489"/>
    <mergeCell ref="P1489:Q1489"/>
    <mergeCell ref="R1489:S1489"/>
    <mergeCell ref="T1489:U1489"/>
    <mergeCell ref="V1489:W1489"/>
    <mergeCell ref="X1489:Y1489"/>
    <mergeCell ref="Z1489:AA1489"/>
    <mergeCell ref="H1490:K1490"/>
    <mergeCell ref="L1490:M1490"/>
    <mergeCell ref="N1490:O1490"/>
    <mergeCell ref="P1490:Q1490"/>
    <mergeCell ref="R1490:S1490"/>
    <mergeCell ref="T1490:U1490"/>
    <mergeCell ref="V1490:W1490"/>
    <mergeCell ref="X1490:Y1490"/>
    <mergeCell ref="Z1490:AA1490"/>
    <mergeCell ref="H1491:K1491"/>
    <mergeCell ref="L1491:M1491"/>
    <mergeCell ref="N1491:O1491"/>
    <mergeCell ref="P1491:Q1491"/>
    <mergeCell ref="R1491:S1491"/>
    <mergeCell ref="T1491:U1491"/>
    <mergeCell ref="V1491:W1491"/>
    <mergeCell ref="X1491:Y1491"/>
    <mergeCell ref="Z1491:AA1491"/>
    <mergeCell ref="H1492:K1492"/>
    <mergeCell ref="L1492:M1492"/>
    <mergeCell ref="N1492:O1492"/>
    <mergeCell ref="P1492:Q1492"/>
    <mergeCell ref="R1492:S1492"/>
    <mergeCell ref="T1492:U1492"/>
    <mergeCell ref="V1492:W1492"/>
    <mergeCell ref="X1492:Y1492"/>
    <mergeCell ref="Z1492:AA1492"/>
    <mergeCell ref="B1493:B1501"/>
    <mergeCell ref="C1493:C1501"/>
    <mergeCell ref="D1493:G1496"/>
    <mergeCell ref="H1493:K1496"/>
    <mergeCell ref="L1493:M1494"/>
    <mergeCell ref="N1493:O1494"/>
    <mergeCell ref="P1493:Q1494"/>
    <mergeCell ref="R1493:S1494"/>
    <mergeCell ref="T1493:U1494"/>
    <mergeCell ref="V1493:W1501"/>
    <mergeCell ref="X1493:Y1501"/>
    <mergeCell ref="Z1493:AA1501"/>
    <mergeCell ref="L1495:M1496"/>
    <mergeCell ref="N1495:O1496"/>
    <mergeCell ref="P1495:Q1496"/>
    <mergeCell ref="R1495:S1496"/>
    <mergeCell ref="T1495:U1496"/>
    <mergeCell ref="D1497:G1499"/>
    <mergeCell ref="H1497:K1497"/>
    <mergeCell ref="L1497:M1497"/>
    <mergeCell ref="N1497:O1497"/>
    <mergeCell ref="P1497:Q1497"/>
    <mergeCell ref="R1497:S1497"/>
    <mergeCell ref="T1497:U1497"/>
    <mergeCell ref="H1498:K1498"/>
    <mergeCell ref="L1498:M1498"/>
    <mergeCell ref="N1498:O1498"/>
    <mergeCell ref="P1498:Q1498"/>
    <mergeCell ref="R1498:S1498"/>
    <mergeCell ref="T1498:U1498"/>
    <mergeCell ref="H1499:K1499"/>
    <mergeCell ref="L1499:M1499"/>
    <mergeCell ref="N1499:O1499"/>
    <mergeCell ref="P1499:Q1499"/>
    <mergeCell ref="R1499:S1499"/>
    <mergeCell ref="T1499:U1499"/>
    <mergeCell ref="D1500:G1501"/>
    <mergeCell ref="H1500:K1500"/>
    <mergeCell ref="L1500:M1500"/>
    <mergeCell ref="N1500:O1500"/>
    <mergeCell ref="P1500:Q1500"/>
    <mergeCell ref="R1500:S1500"/>
    <mergeCell ref="T1500:U1500"/>
    <mergeCell ref="H1501:K1501"/>
    <mergeCell ref="L1501:M1501"/>
    <mergeCell ref="N1501:O1501"/>
    <mergeCell ref="P1501:Q1501"/>
    <mergeCell ref="R1501:S1501"/>
    <mergeCell ref="T1501:U1501"/>
    <mergeCell ref="B1503:B1508"/>
    <mergeCell ref="C1503:G1508"/>
    <mergeCell ref="H1503:K1503"/>
    <mergeCell ref="L1503:M1503"/>
    <mergeCell ref="N1503:O1503"/>
    <mergeCell ref="P1503:Q1503"/>
    <mergeCell ref="R1503:S1503"/>
    <mergeCell ref="T1503:U1503"/>
    <mergeCell ref="V1503:W1508"/>
    <mergeCell ref="X1503:Y1508"/>
    <mergeCell ref="Z1503:AA1508"/>
    <mergeCell ref="H1504:K1504"/>
    <mergeCell ref="L1504:M1504"/>
    <mergeCell ref="N1504:O1504"/>
    <mergeCell ref="P1504:Q1504"/>
    <mergeCell ref="R1504:S1504"/>
    <mergeCell ref="T1504:U1504"/>
    <mergeCell ref="H1505:K1505"/>
    <mergeCell ref="L1505:M1505"/>
    <mergeCell ref="N1505:O1505"/>
    <mergeCell ref="P1505:Q1505"/>
    <mergeCell ref="R1505:S1505"/>
    <mergeCell ref="T1505:U1505"/>
    <mergeCell ref="H1506:K1506"/>
    <mergeCell ref="L1506:M1506"/>
    <mergeCell ref="N1506:O1506"/>
    <mergeCell ref="P1506:Q1506"/>
    <mergeCell ref="R1506:S1506"/>
    <mergeCell ref="T1506:U1506"/>
    <mergeCell ref="H1507:K1507"/>
    <mergeCell ref="L1507:M1507"/>
    <mergeCell ref="N1507:O1507"/>
    <mergeCell ref="P1507:Q1507"/>
    <mergeCell ref="R1507:S1507"/>
    <mergeCell ref="T1507:U1507"/>
    <mergeCell ref="H1508:K1508"/>
    <mergeCell ref="L1508:M1508"/>
    <mergeCell ref="N1508:O1508"/>
    <mergeCell ref="P1508:Q1508"/>
    <mergeCell ref="R1508:S1508"/>
    <mergeCell ref="T1508:U1508"/>
    <mergeCell ref="D1509:G1510"/>
    <mergeCell ref="H1509:K1510"/>
    <mergeCell ref="L1509:M1510"/>
    <mergeCell ref="N1509:O1510"/>
    <mergeCell ref="P1509:Q1510"/>
    <mergeCell ref="R1509:S1510"/>
    <mergeCell ref="T1509:U1510"/>
    <mergeCell ref="V1509:W1510"/>
    <mergeCell ref="X1509:Y1510"/>
    <mergeCell ref="Z1509:AA1510"/>
    <mergeCell ref="B1510:C1510"/>
    <mergeCell ref="D1511:G1512"/>
    <mergeCell ref="H1511:K1512"/>
    <mergeCell ref="L1511:M1512"/>
    <mergeCell ref="N1511:O1512"/>
    <mergeCell ref="P1511:Q1512"/>
    <mergeCell ref="R1511:S1512"/>
    <mergeCell ref="T1511:U1512"/>
    <mergeCell ref="V1511:W1512"/>
    <mergeCell ref="X1511:Y1512"/>
    <mergeCell ref="Z1511:AA1512"/>
    <mergeCell ref="B1512:C1512"/>
    <mergeCell ref="D1513:G1514"/>
    <mergeCell ref="H1513:K1514"/>
    <mergeCell ref="L1513:M1514"/>
    <mergeCell ref="N1513:O1514"/>
    <mergeCell ref="P1513:Q1514"/>
    <mergeCell ref="R1513:S1514"/>
    <mergeCell ref="T1513:U1514"/>
    <mergeCell ref="V1513:W1514"/>
    <mergeCell ref="X1513:Y1514"/>
    <mergeCell ref="Z1513:AA1514"/>
    <mergeCell ref="B1514:C1514"/>
    <mergeCell ref="D1515:G1515"/>
    <mergeCell ref="H1515:K1515"/>
    <mergeCell ref="L1515:M1515"/>
    <mergeCell ref="N1515:O1515"/>
    <mergeCell ref="P1515:Q1515"/>
    <mergeCell ref="R1515:S1515"/>
    <mergeCell ref="T1515:U1515"/>
    <mergeCell ref="V1515:W1515"/>
    <mergeCell ref="X1515:Y1515"/>
    <mergeCell ref="Z1515:AA1515"/>
    <mergeCell ref="B1516:C1516"/>
    <mergeCell ref="B1518:C1518"/>
    <mergeCell ref="D1518:G1518"/>
    <mergeCell ref="H1518:K1518"/>
    <mergeCell ref="L1518:M1518"/>
    <mergeCell ref="N1518:O1518"/>
    <mergeCell ref="P1518:Q1518"/>
    <mergeCell ref="R1518:S1518"/>
    <mergeCell ref="T1518:U1518"/>
    <mergeCell ref="V1518:W1518"/>
    <mergeCell ref="X1518:Y1518"/>
    <mergeCell ref="Z1518:AA1518"/>
    <mergeCell ref="B1523:B1524"/>
    <mergeCell ref="D1523:K1524"/>
    <mergeCell ref="L1523:M1526"/>
    <mergeCell ref="N1523:O1526"/>
    <mergeCell ref="P1523:Q1526"/>
    <mergeCell ref="R1523:S1526"/>
    <mergeCell ref="T1523:U1526"/>
    <mergeCell ref="B1525:C1527"/>
    <mergeCell ref="D1525:G1527"/>
    <mergeCell ref="H1525:K1527"/>
    <mergeCell ref="L1527:U1527"/>
    <mergeCell ref="V1527:W1527"/>
    <mergeCell ref="X1527:Y1527"/>
    <mergeCell ref="Z1527:AA1527"/>
    <mergeCell ref="B1528:B1532"/>
    <mergeCell ref="C1528:C1532"/>
    <mergeCell ref="D1528:G1532"/>
    <mergeCell ref="H1528:K1528"/>
    <mergeCell ref="L1528:M1528"/>
    <mergeCell ref="N1528:O1528"/>
    <mergeCell ref="P1528:Q1528"/>
    <mergeCell ref="R1528:S1528"/>
    <mergeCell ref="T1528:U1528"/>
    <mergeCell ref="V1528:W1528"/>
    <mergeCell ref="X1528:Y1528"/>
    <mergeCell ref="Z1528:AA1528"/>
    <mergeCell ref="H1529:K1529"/>
    <mergeCell ref="L1529:M1529"/>
    <mergeCell ref="N1529:O1529"/>
    <mergeCell ref="P1529:Q1529"/>
    <mergeCell ref="R1529:S1529"/>
    <mergeCell ref="T1529:U1529"/>
    <mergeCell ref="V1529:W1529"/>
    <mergeCell ref="X1529:Y1529"/>
    <mergeCell ref="Z1529:AA1529"/>
    <mergeCell ref="H1530:K1530"/>
    <mergeCell ref="L1530:M1530"/>
    <mergeCell ref="N1530:O1530"/>
    <mergeCell ref="P1530:Q1530"/>
    <mergeCell ref="R1530:S1530"/>
    <mergeCell ref="T1530:U1530"/>
    <mergeCell ref="V1530:W1530"/>
    <mergeCell ref="X1530:Y1530"/>
    <mergeCell ref="Z1530:AA1530"/>
    <mergeCell ref="H1531:K1531"/>
    <mergeCell ref="L1531:M1531"/>
    <mergeCell ref="N1531:O1531"/>
    <mergeCell ref="P1531:Q1531"/>
    <mergeCell ref="R1531:S1531"/>
    <mergeCell ref="T1531:U1531"/>
    <mergeCell ref="V1531:W1531"/>
    <mergeCell ref="X1531:Y1531"/>
    <mergeCell ref="Z1531:AA1531"/>
    <mergeCell ref="H1532:K1532"/>
    <mergeCell ref="L1532:M1532"/>
    <mergeCell ref="N1532:O1532"/>
    <mergeCell ref="P1532:Q1532"/>
    <mergeCell ref="R1532:S1532"/>
    <mergeCell ref="T1532:U1532"/>
    <mergeCell ref="V1532:W1532"/>
    <mergeCell ref="X1532:Y1532"/>
    <mergeCell ref="Z1532:AA1532"/>
    <mergeCell ref="D1533:G1533"/>
    <mergeCell ref="H1533:K1533"/>
    <mergeCell ref="V1533:W1533"/>
    <mergeCell ref="X1533:Y1533"/>
    <mergeCell ref="Z1533:AA1533"/>
    <mergeCell ref="B1534:B1537"/>
    <mergeCell ref="C1534:G1537"/>
    <mergeCell ref="H1534:K1534"/>
    <mergeCell ref="L1534:M1534"/>
    <mergeCell ref="N1534:O1534"/>
    <mergeCell ref="P1534:Q1534"/>
    <mergeCell ref="R1534:S1534"/>
    <mergeCell ref="T1534:U1534"/>
    <mergeCell ref="V1534:W1534"/>
    <mergeCell ref="X1534:Y1534"/>
    <mergeCell ref="Z1534:AA1534"/>
    <mergeCell ref="H1535:K1535"/>
    <mergeCell ref="L1535:M1535"/>
    <mergeCell ref="N1535:O1535"/>
    <mergeCell ref="P1535:Q1535"/>
    <mergeCell ref="R1535:S1535"/>
    <mergeCell ref="T1535:U1535"/>
    <mergeCell ref="V1535:W1535"/>
    <mergeCell ref="X1535:Y1535"/>
    <mergeCell ref="Z1535:AA1535"/>
    <mergeCell ref="H1536:K1536"/>
    <mergeCell ref="L1536:M1536"/>
    <mergeCell ref="N1536:O1536"/>
    <mergeCell ref="P1536:Q1536"/>
    <mergeCell ref="R1536:S1536"/>
    <mergeCell ref="T1536:U1536"/>
    <mergeCell ref="V1536:W1536"/>
    <mergeCell ref="X1536:Y1536"/>
    <mergeCell ref="Z1536:AA1536"/>
    <mergeCell ref="H1537:K1537"/>
    <mergeCell ref="L1537:M1537"/>
    <mergeCell ref="N1537:O1537"/>
    <mergeCell ref="P1537:Q1537"/>
    <mergeCell ref="R1537:S1537"/>
    <mergeCell ref="T1537:U1537"/>
    <mergeCell ref="V1537:W1537"/>
    <mergeCell ref="X1537:Y1537"/>
    <mergeCell ref="Z1537:AA1537"/>
    <mergeCell ref="B1538:B1541"/>
    <mergeCell ref="C1538:G1541"/>
    <mergeCell ref="H1538:K1538"/>
    <mergeCell ref="L1538:M1538"/>
    <mergeCell ref="N1538:O1538"/>
    <mergeCell ref="P1538:Q1538"/>
    <mergeCell ref="R1538:S1538"/>
    <mergeCell ref="T1538:U1538"/>
    <mergeCell ref="V1538:W1538"/>
    <mergeCell ref="X1538:Y1538"/>
    <mergeCell ref="Z1538:AA1538"/>
    <mergeCell ref="H1539:K1539"/>
    <mergeCell ref="L1539:M1539"/>
    <mergeCell ref="N1539:O1539"/>
    <mergeCell ref="P1539:Q1539"/>
    <mergeCell ref="R1539:S1539"/>
    <mergeCell ref="T1539:U1539"/>
    <mergeCell ref="V1539:W1539"/>
    <mergeCell ref="X1539:Y1539"/>
    <mergeCell ref="Z1539:AA1539"/>
    <mergeCell ref="H1540:K1540"/>
    <mergeCell ref="L1540:M1540"/>
    <mergeCell ref="N1540:O1540"/>
    <mergeCell ref="P1540:Q1540"/>
    <mergeCell ref="R1540:S1540"/>
    <mergeCell ref="T1540:U1540"/>
    <mergeCell ref="V1540:W1540"/>
    <mergeCell ref="X1540:Y1540"/>
    <mergeCell ref="Z1540:AA1540"/>
    <mergeCell ref="H1541:K1541"/>
    <mergeCell ref="L1541:M1541"/>
    <mergeCell ref="N1541:O1541"/>
    <mergeCell ref="P1541:Q1541"/>
    <mergeCell ref="R1541:S1541"/>
    <mergeCell ref="T1541:U1541"/>
    <mergeCell ref="V1541:W1541"/>
    <mergeCell ref="X1541:Y1541"/>
    <mergeCell ref="Z1541:AA1541"/>
    <mergeCell ref="B1542:B1545"/>
    <mergeCell ref="C1542:G1545"/>
    <mergeCell ref="H1542:K1542"/>
    <mergeCell ref="L1542:M1542"/>
    <mergeCell ref="N1542:O1542"/>
    <mergeCell ref="P1542:Q1542"/>
    <mergeCell ref="R1542:S1542"/>
    <mergeCell ref="T1542:U1542"/>
    <mergeCell ref="V1542:W1542"/>
    <mergeCell ref="X1542:Y1542"/>
    <mergeCell ref="Z1542:AA1542"/>
    <mergeCell ref="H1543:K1543"/>
    <mergeCell ref="L1543:M1543"/>
    <mergeCell ref="N1543:O1543"/>
    <mergeCell ref="P1543:Q1543"/>
    <mergeCell ref="R1543:S1543"/>
    <mergeCell ref="T1543:U1543"/>
    <mergeCell ref="V1543:W1543"/>
    <mergeCell ref="X1543:Y1543"/>
    <mergeCell ref="Z1543:AA1543"/>
    <mergeCell ref="H1544:K1544"/>
    <mergeCell ref="L1544:M1544"/>
    <mergeCell ref="N1544:O1544"/>
    <mergeCell ref="P1544:Q1544"/>
    <mergeCell ref="R1544:S1544"/>
    <mergeCell ref="T1544:U1544"/>
    <mergeCell ref="V1544:W1544"/>
    <mergeCell ref="X1544:Y1544"/>
    <mergeCell ref="Z1544:AA1544"/>
    <mergeCell ref="H1545:K1545"/>
    <mergeCell ref="L1545:M1545"/>
    <mergeCell ref="N1545:O1545"/>
    <mergeCell ref="P1545:Q1545"/>
    <mergeCell ref="R1545:S1545"/>
    <mergeCell ref="T1545:U1545"/>
    <mergeCell ref="V1545:W1545"/>
    <mergeCell ref="X1545:Y1545"/>
    <mergeCell ref="Z1545:AA1545"/>
    <mergeCell ref="B1546:B1549"/>
    <mergeCell ref="C1546:G1549"/>
    <mergeCell ref="H1546:K1546"/>
    <mergeCell ref="L1546:M1546"/>
    <mergeCell ref="N1546:O1546"/>
    <mergeCell ref="P1546:Q1546"/>
    <mergeCell ref="R1546:S1546"/>
    <mergeCell ref="T1546:U1546"/>
    <mergeCell ref="V1546:W1546"/>
    <mergeCell ref="X1546:Y1546"/>
    <mergeCell ref="Z1546:AA1546"/>
    <mergeCell ref="H1547:K1547"/>
    <mergeCell ref="L1547:M1547"/>
    <mergeCell ref="N1547:O1547"/>
    <mergeCell ref="P1547:Q1547"/>
    <mergeCell ref="R1547:S1547"/>
    <mergeCell ref="T1547:U1547"/>
    <mergeCell ref="V1547:W1547"/>
    <mergeCell ref="X1547:Y1547"/>
    <mergeCell ref="Z1547:AA1547"/>
    <mergeCell ref="H1548:K1548"/>
    <mergeCell ref="L1548:M1548"/>
    <mergeCell ref="N1548:O1548"/>
    <mergeCell ref="P1548:Q1548"/>
    <mergeCell ref="R1548:S1548"/>
    <mergeCell ref="T1548:U1548"/>
    <mergeCell ref="V1548:W1548"/>
    <mergeCell ref="X1548:Y1548"/>
    <mergeCell ref="Z1548:AA1548"/>
    <mergeCell ref="H1549:K1549"/>
    <mergeCell ref="L1549:M1549"/>
    <mergeCell ref="N1549:O1549"/>
    <mergeCell ref="P1549:Q1549"/>
    <mergeCell ref="R1549:S1549"/>
    <mergeCell ref="T1549:U1549"/>
    <mergeCell ref="V1549:W1549"/>
    <mergeCell ref="X1549:Y1549"/>
    <mergeCell ref="Z1549:AA1549"/>
    <mergeCell ref="C1550:G1550"/>
    <mergeCell ref="H1550:K1550"/>
    <mergeCell ref="L1550:M1550"/>
    <mergeCell ref="N1550:O1550"/>
    <mergeCell ref="P1550:Q1550"/>
    <mergeCell ref="R1550:S1550"/>
    <mergeCell ref="T1550:U1550"/>
    <mergeCell ref="V1550:W1550"/>
    <mergeCell ref="X1550:Y1550"/>
    <mergeCell ref="Z1550:AA1550"/>
    <mergeCell ref="B1551:B1558"/>
    <mergeCell ref="C1551:C1558"/>
    <mergeCell ref="D1551:G1558"/>
    <mergeCell ref="H1551:K1552"/>
    <mergeCell ref="L1551:M1552"/>
    <mergeCell ref="N1551:O1552"/>
    <mergeCell ref="P1551:Q1552"/>
    <mergeCell ref="R1551:S1552"/>
    <mergeCell ref="T1551:U1552"/>
    <mergeCell ref="V1551:W1556"/>
    <mergeCell ref="X1551:Y1556"/>
    <mergeCell ref="Z1551:AA1556"/>
    <mergeCell ref="H1553:K1554"/>
    <mergeCell ref="L1553:M1554"/>
    <mergeCell ref="N1553:O1554"/>
    <mergeCell ref="P1553:Q1554"/>
    <mergeCell ref="R1553:S1554"/>
    <mergeCell ref="T1553:U1554"/>
    <mergeCell ref="H1555:K1556"/>
    <mergeCell ref="L1555:M1556"/>
    <mergeCell ref="N1555:O1556"/>
    <mergeCell ref="P1555:Q1556"/>
    <mergeCell ref="R1555:S1556"/>
    <mergeCell ref="T1555:U1556"/>
    <mergeCell ref="H1557:K1557"/>
    <mergeCell ref="L1557:M1557"/>
    <mergeCell ref="N1557:O1557"/>
    <mergeCell ref="P1557:Q1557"/>
    <mergeCell ref="R1557:S1557"/>
    <mergeCell ref="T1557:U1557"/>
    <mergeCell ref="V1557:W1557"/>
    <mergeCell ref="X1557:Y1557"/>
    <mergeCell ref="Z1557:AA1557"/>
    <mergeCell ref="H1558:K1558"/>
    <mergeCell ref="L1558:M1558"/>
    <mergeCell ref="N1558:O1558"/>
    <mergeCell ref="P1558:Q1558"/>
    <mergeCell ref="R1558:S1558"/>
    <mergeCell ref="T1558:U1558"/>
    <mergeCell ref="V1558:W1558"/>
    <mergeCell ref="X1558:Y1558"/>
    <mergeCell ref="Z1558:AA1558"/>
    <mergeCell ref="B1559:B1561"/>
    <mergeCell ref="C1559:G1562"/>
    <mergeCell ref="H1559:K1559"/>
    <mergeCell ref="L1559:M1559"/>
    <mergeCell ref="N1559:O1559"/>
    <mergeCell ref="P1559:Q1559"/>
    <mergeCell ref="R1559:S1559"/>
    <mergeCell ref="T1559:U1559"/>
    <mergeCell ref="V1559:W1559"/>
    <mergeCell ref="X1559:Y1559"/>
    <mergeCell ref="Z1559:AA1559"/>
    <mergeCell ref="H1560:K1560"/>
    <mergeCell ref="L1560:M1560"/>
    <mergeCell ref="N1560:O1560"/>
    <mergeCell ref="P1560:Q1560"/>
    <mergeCell ref="R1560:S1560"/>
    <mergeCell ref="T1560:U1560"/>
    <mergeCell ref="V1560:W1560"/>
    <mergeCell ref="X1560:Y1560"/>
    <mergeCell ref="Z1560:AA1560"/>
    <mergeCell ref="H1561:K1561"/>
    <mergeCell ref="L1561:M1561"/>
    <mergeCell ref="N1561:O1561"/>
    <mergeCell ref="P1561:Q1561"/>
    <mergeCell ref="R1561:S1561"/>
    <mergeCell ref="T1561:U1561"/>
    <mergeCell ref="V1561:W1561"/>
    <mergeCell ref="X1561:Y1561"/>
    <mergeCell ref="Z1561:AA1561"/>
    <mergeCell ref="H1562:K1562"/>
    <mergeCell ref="L1562:M1562"/>
    <mergeCell ref="N1562:O1562"/>
    <mergeCell ref="P1562:Q1562"/>
    <mergeCell ref="R1562:S1562"/>
    <mergeCell ref="T1562:U1562"/>
    <mergeCell ref="V1562:W1562"/>
    <mergeCell ref="X1562:Y1562"/>
    <mergeCell ref="Z1562:AA1562"/>
    <mergeCell ref="B1563:B1566"/>
    <mergeCell ref="C1563:G1566"/>
    <mergeCell ref="H1563:K1563"/>
    <mergeCell ref="L1563:M1563"/>
    <mergeCell ref="N1563:O1563"/>
    <mergeCell ref="P1563:Q1563"/>
    <mergeCell ref="R1563:S1563"/>
    <mergeCell ref="T1563:U1563"/>
    <mergeCell ref="V1563:W1563"/>
    <mergeCell ref="X1563:Y1563"/>
    <mergeCell ref="Z1563:AA1563"/>
    <mergeCell ref="H1564:K1564"/>
    <mergeCell ref="L1564:M1564"/>
    <mergeCell ref="N1564:O1564"/>
    <mergeCell ref="P1564:Q1564"/>
    <mergeCell ref="R1564:S1564"/>
    <mergeCell ref="T1564:U1564"/>
    <mergeCell ref="V1564:W1564"/>
    <mergeCell ref="X1564:Y1564"/>
    <mergeCell ref="Z1564:AA1564"/>
    <mergeCell ref="H1565:K1565"/>
    <mergeCell ref="L1565:M1565"/>
    <mergeCell ref="N1565:O1565"/>
    <mergeCell ref="P1565:Q1565"/>
    <mergeCell ref="R1565:S1565"/>
    <mergeCell ref="T1565:U1565"/>
    <mergeCell ref="V1565:W1565"/>
    <mergeCell ref="X1565:Y1565"/>
    <mergeCell ref="Z1565:AA1565"/>
    <mergeCell ref="H1566:K1566"/>
    <mergeCell ref="L1566:M1566"/>
    <mergeCell ref="N1566:O1566"/>
    <mergeCell ref="P1566:Q1566"/>
    <mergeCell ref="R1566:S1566"/>
    <mergeCell ref="T1566:U1566"/>
    <mergeCell ref="V1566:W1566"/>
    <mergeCell ref="X1566:Y1566"/>
    <mergeCell ref="Z1566:AA1566"/>
    <mergeCell ref="B1567:B1581"/>
    <mergeCell ref="C1567:C1581"/>
    <mergeCell ref="D1567:G1581"/>
    <mergeCell ref="H1567:K1568"/>
    <mergeCell ref="L1567:M1568"/>
    <mergeCell ref="N1567:O1568"/>
    <mergeCell ref="P1567:Q1568"/>
    <mergeCell ref="R1567:S1568"/>
    <mergeCell ref="T1567:U1568"/>
    <mergeCell ref="V1567:W1568"/>
    <mergeCell ref="X1567:Y1568"/>
    <mergeCell ref="Z1567:AA1568"/>
    <mergeCell ref="H1569:K1570"/>
    <mergeCell ref="L1569:M1570"/>
    <mergeCell ref="N1569:O1570"/>
    <mergeCell ref="P1569:Q1570"/>
    <mergeCell ref="R1569:S1570"/>
    <mergeCell ref="T1569:U1570"/>
    <mergeCell ref="V1569:W1570"/>
    <mergeCell ref="X1569:Y1570"/>
    <mergeCell ref="Z1569:AA1570"/>
    <mergeCell ref="H1571:K1572"/>
    <mergeCell ref="L1571:M1572"/>
    <mergeCell ref="N1571:O1572"/>
    <mergeCell ref="P1571:Q1572"/>
    <mergeCell ref="R1571:S1572"/>
    <mergeCell ref="T1571:U1572"/>
    <mergeCell ref="V1571:W1572"/>
    <mergeCell ref="X1571:Y1572"/>
    <mergeCell ref="Z1571:AA1572"/>
    <mergeCell ref="H1573:K1573"/>
    <mergeCell ref="L1573:M1573"/>
    <mergeCell ref="N1573:O1573"/>
    <mergeCell ref="P1573:Q1573"/>
    <mergeCell ref="R1573:S1573"/>
    <mergeCell ref="T1573:U1573"/>
    <mergeCell ref="V1573:W1573"/>
    <mergeCell ref="X1573:Y1573"/>
    <mergeCell ref="Z1573:AA1573"/>
    <mergeCell ref="H1575:K1575"/>
    <mergeCell ref="L1575:M1575"/>
    <mergeCell ref="N1575:O1575"/>
    <mergeCell ref="P1575:Q1575"/>
    <mergeCell ref="R1575:S1575"/>
    <mergeCell ref="T1575:U1575"/>
    <mergeCell ref="V1575:W1575"/>
    <mergeCell ref="X1575:Y1575"/>
    <mergeCell ref="Z1575:AA1575"/>
    <mergeCell ref="H1577:K1578"/>
    <mergeCell ref="L1577:M1578"/>
    <mergeCell ref="N1577:O1578"/>
    <mergeCell ref="P1577:Q1578"/>
    <mergeCell ref="R1577:S1578"/>
    <mergeCell ref="T1577:U1578"/>
    <mergeCell ref="V1577:W1578"/>
    <mergeCell ref="X1577:Y1578"/>
    <mergeCell ref="Z1577:AA1578"/>
    <mergeCell ref="H1579:K1579"/>
    <mergeCell ref="L1579:M1579"/>
    <mergeCell ref="N1579:O1579"/>
    <mergeCell ref="P1579:Q1579"/>
    <mergeCell ref="R1579:S1579"/>
    <mergeCell ref="T1579:U1579"/>
    <mergeCell ref="V1579:W1579"/>
    <mergeCell ref="X1579:Y1579"/>
    <mergeCell ref="Z1579:AA1579"/>
    <mergeCell ref="H1580:K1580"/>
    <mergeCell ref="L1580:M1580"/>
    <mergeCell ref="N1580:O1580"/>
    <mergeCell ref="P1580:Q1580"/>
    <mergeCell ref="R1580:S1580"/>
    <mergeCell ref="T1580:U1580"/>
    <mergeCell ref="V1580:W1580"/>
    <mergeCell ref="X1580:Y1580"/>
    <mergeCell ref="Z1580:AA1580"/>
    <mergeCell ref="H1581:K1581"/>
    <mergeCell ref="L1581:M1581"/>
    <mergeCell ref="N1581:O1581"/>
    <mergeCell ref="P1581:Q1581"/>
    <mergeCell ref="R1581:S1581"/>
    <mergeCell ref="T1581:U1581"/>
    <mergeCell ref="V1581:W1581"/>
    <mergeCell ref="X1581:Y1581"/>
    <mergeCell ref="Z1581:AA1581"/>
    <mergeCell ref="B1582:B1583"/>
    <mergeCell ref="C1582:G1583"/>
    <mergeCell ref="H1582:K1583"/>
    <mergeCell ref="L1582:M1583"/>
    <mergeCell ref="N1582:O1583"/>
    <mergeCell ref="P1582:Q1583"/>
    <mergeCell ref="R1582:S1583"/>
    <mergeCell ref="T1582:U1583"/>
    <mergeCell ref="V1582:W1583"/>
    <mergeCell ref="X1582:Y1583"/>
    <mergeCell ref="Z1582:AA1583"/>
    <mergeCell ref="B1584:B1585"/>
    <mergeCell ref="C1584:G1587"/>
    <mergeCell ref="H1584:K1585"/>
    <mergeCell ref="L1584:M1585"/>
    <mergeCell ref="N1584:O1585"/>
    <mergeCell ref="P1584:Q1585"/>
    <mergeCell ref="R1584:S1585"/>
    <mergeCell ref="T1584:U1585"/>
    <mergeCell ref="V1584:W1585"/>
    <mergeCell ref="X1584:Y1585"/>
    <mergeCell ref="Z1584:AA1585"/>
    <mergeCell ref="H1586:K1587"/>
    <mergeCell ref="L1586:M1587"/>
    <mergeCell ref="N1586:O1587"/>
    <mergeCell ref="P1586:Q1587"/>
    <mergeCell ref="R1586:S1587"/>
    <mergeCell ref="T1586:U1587"/>
    <mergeCell ref="V1586:W1587"/>
    <mergeCell ref="X1586:Y1587"/>
    <mergeCell ref="Z1586:AA1587"/>
    <mergeCell ref="C1588:G1591"/>
    <mergeCell ref="H1588:K1589"/>
    <mergeCell ref="L1588:M1589"/>
    <mergeCell ref="N1588:O1589"/>
    <mergeCell ref="P1588:Q1589"/>
    <mergeCell ref="R1588:S1589"/>
    <mergeCell ref="T1588:U1589"/>
    <mergeCell ref="V1588:W1589"/>
    <mergeCell ref="X1588:Y1589"/>
    <mergeCell ref="Z1588:AA1589"/>
    <mergeCell ref="H1590:K1591"/>
    <mergeCell ref="L1590:M1591"/>
    <mergeCell ref="N1590:O1591"/>
    <mergeCell ref="P1590:Q1591"/>
    <mergeCell ref="R1590:S1591"/>
    <mergeCell ref="T1590:U1591"/>
    <mergeCell ref="V1590:W1591"/>
    <mergeCell ref="X1590:Y1591"/>
    <mergeCell ref="Z1590:AA1591"/>
    <mergeCell ref="C1592:G1592"/>
    <mergeCell ref="H1592:K1592"/>
    <mergeCell ref="L1592:M1592"/>
    <mergeCell ref="N1592:O1592"/>
    <mergeCell ref="P1592:Q1592"/>
    <mergeCell ref="R1592:S1592"/>
    <mergeCell ref="T1592:U1592"/>
    <mergeCell ref="V1592:W1592"/>
    <mergeCell ref="X1592:Y1592"/>
    <mergeCell ref="Z1592:AA1592"/>
    <mergeCell ref="C1594:G1594"/>
    <mergeCell ref="H1594:K1594"/>
    <mergeCell ref="L1594:M1594"/>
    <mergeCell ref="N1594:O1594"/>
    <mergeCell ref="P1594:Q1594"/>
    <mergeCell ref="R1594:S1594"/>
    <mergeCell ref="T1594:U1594"/>
    <mergeCell ref="V1594:W1594"/>
    <mergeCell ref="X1594:Y1594"/>
    <mergeCell ref="Z1594:AA1594"/>
    <mergeCell ref="C1596:G1597"/>
    <mergeCell ref="H1596:K1597"/>
    <mergeCell ref="L1596:M1597"/>
    <mergeCell ref="N1596:O1597"/>
    <mergeCell ref="P1596:Q1597"/>
    <mergeCell ref="R1596:S1597"/>
    <mergeCell ref="T1596:U1597"/>
    <mergeCell ref="V1596:W1597"/>
    <mergeCell ref="X1596:Y1597"/>
    <mergeCell ref="Z1596:AA1597"/>
    <mergeCell ref="C1598:G1599"/>
    <mergeCell ref="H1598:K1599"/>
    <mergeCell ref="L1598:M1599"/>
    <mergeCell ref="N1598:O1599"/>
    <mergeCell ref="P1598:Q1599"/>
    <mergeCell ref="R1598:S1599"/>
    <mergeCell ref="T1598:U1599"/>
    <mergeCell ref="V1598:W1599"/>
    <mergeCell ref="X1598:Y1599"/>
    <mergeCell ref="Z1598:AA1599"/>
    <mergeCell ref="C1600:G1601"/>
    <mergeCell ref="H1600:K1601"/>
    <mergeCell ref="L1600:M1601"/>
    <mergeCell ref="N1600:O1601"/>
    <mergeCell ref="P1600:Q1601"/>
    <mergeCell ref="R1600:S1601"/>
    <mergeCell ref="T1600:U1601"/>
    <mergeCell ref="V1600:W1601"/>
    <mergeCell ref="X1600:Y1601"/>
    <mergeCell ref="Z1600:AA1601"/>
    <mergeCell ref="C1602:G1602"/>
    <mergeCell ref="H1602:K1602"/>
    <mergeCell ref="L1602:M1602"/>
    <mergeCell ref="N1602:O1602"/>
    <mergeCell ref="P1602:Q1602"/>
    <mergeCell ref="R1602:S1602"/>
    <mergeCell ref="T1602:U1602"/>
    <mergeCell ref="V1602:W1602"/>
    <mergeCell ref="X1602:Y1602"/>
    <mergeCell ref="Z1602:AA1602"/>
    <mergeCell ref="C1603:G1603"/>
    <mergeCell ref="H1603:K1603"/>
    <mergeCell ref="L1603:M1603"/>
    <mergeCell ref="N1603:O1603"/>
    <mergeCell ref="P1603:Q1603"/>
    <mergeCell ref="R1603:S1603"/>
    <mergeCell ref="T1603:U1603"/>
    <mergeCell ref="V1603:W1603"/>
    <mergeCell ref="X1603:Y1603"/>
    <mergeCell ref="Z1603:AA1603"/>
    <mergeCell ref="B1604:B1607"/>
    <mergeCell ref="C1604:C1607"/>
    <mergeCell ref="D1604:G1607"/>
    <mergeCell ref="H1604:K1605"/>
    <mergeCell ref="L1604:M1605"/>
    <mergeCell ref="N1604:O1605"/>
    <mergeCell ref="P1604:Q1605"/>
    <mergeCell ref="R1604:S1605"/>
    <mergeCell ref="T1604:U1605"/>
    <mergeCell ref="V1604:W1605"/>
    <mergeCell ref="X1604:Y1605"/>
    <mergeCell ref="Z1604:AA1605"/>
    <mergeCell ref="H1606:K1607"/>
    <mergeCell ref="L1606:M1607"/>
    <mergeCell ref="N1606:O1607"/>
    <mergeCell ref="P1606:Q1607"/>
    <mergeCell ref="R1606:S1607"/>
    <mergeCell ref="T1606:U1607"/>
    <mergeCell ref="V1606:W1607"/>
    <mergeCell ref="X1606:Y1607"/>
    <mergeCell ref="Z1606:AA1607"/>
    <mergeCell ref="B1608:B1609"/>
    <mergeCell ref="C1608:G1609"/>
    <mergeCell ref="H1608:K1608"/>
    <mergeCell ref="L1608:M1608"/>
    <mergeCell ref="N1608:O1608"/>
    <mergeCell ref="P1608:Q1608"/>
    <mergeCell ref="R1608:S1608"/>
    <mergeCell ref="T1608:U1608"/>
    <mergeCell ref="V1608:W1608"/>
    <mergeCell ref="X1608:Y1608"/>
    <mergeCell ref="Z1608:AA1608"/>
    <mergeCell ref="H1609:K1609"/>
    <mergeCell ref="L1609:M1609"/>
    <mergeCell ref="N1609:O1609"/>
    <mergeCell ref="P1609:Q1609"/>
    <mergeCell ref="R1609:S1609"/>
    <mergeCell ref="T1609:U1609"/>
    <mergeCell ref="V1609:W1609"/>
    <mergeCell ref="X1609:Y1609"/>
    <mergeCell ref="Z1609:AA1609"/>
    <mergeCell ref="B1610:B1611"/>
    <mergeCell ref="C1610:G1611"/>
    <mergeCell ref="H1610:K1610"/>
    <mergeCell ref="L1610:M1610"/>
    <mergeCell ref="N1610:O1610"/>
    <mergeCell ref="P1610:Q1610"/>
    <mergeCell ref="R1610:S1610"/>
    <mergeCell ref="T1610:U1610"/>
    <mergeCell ref="V1610:W1610"/>
    <mergeCell ref="X1610:Y1610"/>
    <mergeCell ref="Z1610:AA1610"/>
    <mergeCell ref="H1611:K1611"/>
    <mergeCell ref="L1611:M1611"/>
    <mergeCell ref="N1611:O1611"/>
    <mergeCell ref="P1611:Q1611"/>
    <mergeCell ref="R1611:S1611"/>
    <mergeCell ref="T1611:U1611"/>
    <mergeCell ref="V1611:W1611"/>
    <mergeCell ref="X1611:Y1611"/>
    <mergeCell ref="Z1611:AA1611"/>
    <mergeCell ref="B1612:B1616"/>
    <mergeCell ref="C1612:C1616"/>
    <mergeCell ref="D1612:G1616"/>
    <mergeCell ref="H1612:K1613"/>
    <mergeCell ref="L1612:M1613"/>
    <mergeCell ref="N1612:O1613"/>
    <mergeCell ref="P1612:Q1613"/>
    <mergeCell ref="R1612:S1613"/>
    <mergeCell ref="T1612:U1613"/>
    <mergeCell ref="V1612:W1613"/>
    <mergeCell ref="X1612:Y1613"/>
    <mergeCell ref="Z1612:AA1613"/>
    <mergeCell ref="H1614:K1615"/>
    <mergeCell ref="L1614:M1615"/>
    <mergeCell ref="N1614:O1615"/>
    <mergeCell ref="P1614:Q1615"/>
    <mergeCell ref="R1614:S1615"/>
    <mergeCell ref="T1614:U1615"/>
    <mergeCell ref="V1614:W1615"/>
    <mergeCell ref="X1614:Y1615"/>
    <mergeCell ref="Z1614:AA1615"/>
    <mergeCell ref="H1616:K1616"/>
    <mergeCell ref="L1616:M1616"/>
    <mergeCell ref="N1616:O1616"/>
    <mergeCell ref="P1616:Q1616"/>
    <mergeCell ref="R1616:S1616"/>
    <mergeCell ref="T1616:U1616"/>
    <mergeCell ref="V1616:W1616"/>
    <mergeCell ref="X1616:Y1616"/>
    <mergeCell ref="Z1616:AA1616"/>
    <mergeCell ref="B1617:B1619"/>
    <mergeCell ref="C1617:G1619"/>
    <mergeCell ref="H1617:K1617"/>
    <mergeCell ref="L1617:M1617"/>
    <mergeCell ref="N1617:O1617"/>
    <mergeCell ref="P1617:Q1617"/>
    <mergeCell ref="R1617:S1617"/>
    <mergeCell ref="T1617:U1617"/>
    <mergeCell ref="V1617:W1617"/>
    <mergeCell ref="X1617:Y1617"/>
    <mergeCell ref="Z1617:AA1617"/>
    <mergeCell ref="H1618:K1618"/>
    <mergeCell ref="L1618:M1618"/>
    <mergeCell ref="N1618:O1618"/>
    <mergeCell ref="P1618:Q1618"/>
    <mergeCell ref="R1618:S1618"/>
    <mergeCell ref="T1618:U1618"/>
    <mergeCell ref="V1618:W1618"/>
    <mergeCell ref="X1618:Y1618"/>
    <mergeCell ref="Z1618:AA1618"/>
    <mergeCell ref="H1619:K1619"/>
    <mergeCell ref="L1619:M1619"/>
    <mergeCell ref="N1619:O1619"/>
    <mergeCell ref="P1619:Q1619"/>
    <mergeCell ref="R1619:S1619"/>
    <mergeCell ref="T1619:U1619"/>
    <mergeCell ref="V1619:W1619"/>
    <mergeCell ref="X1619:Y1619"/>
    <mergeCell ref="Z1619:AA1619"/>
    <mergeCell ref="B1620:B1621"/>
    <mergeCell ref="C1620:G1621"/>
    <mergeCell ref="H1620:K1620"/>
    <mergeCell ref="L1620:M1620"/>
    <mergeCell ref="N1620:O1620"/>
    <mergeCell ref="P1620:Q1620"/>
    <mergeCell ref="R1620:S1620"/>
    <mergeCell ref="T1620:U1620"/>
    <mergeCell ref="V1620:W1620"/>
    <mergeCell ref="X1620:Y1620"/>
    <mergeCell ref="Z1620:AA1620"/>
    <mergeCell ref="H1621:K1621"/>
    <mergeCell ref="L1621:M1621"/>
    <mergeCell ref="N1621:O1621"/>
    <mergeCell ref="P1621:Q1621"/>
    <mergeCell ref="R1621:S1621"/>
    <mergeCell ref="T1621:U1621"/>
    <mergeCell ref="V1621:W1621"/>
    <mergeCell ref="X1621:Y1621"/>
    <mergeCell ref="Z1621:AA1621"/>
    <mergeCell ref="B1622:B1625"/>
    <mergeCell ref="C1622:C1625"/>
    <mergeCell ref="D1622:G1625"/>
    <mergeCell ref="H1622:K1623"/>
    <mergeCell ref="L1622:M1623"/>
    <mergeCell ref="N1622:O1623"/>
    <mergeCell ref="P1622:Q1623"/>
    <mergeCell ref="R1622:S1623"/>
    <mergeCell ref="T1622:U1623"/>
    <mergeCell ref="V1622:W1623"/>
    <mergeCell ref="X1622:Y1623"/>
    <mergeCell ref="Z1622:AA1623"/>
    <mergeCell ref="H1624:K1625"/>
    <mergeCell ref="L1624:M1625"/>
    <mergeCell ref="N1624:O1625"/>
    <mergeCell ref="P1624:Q1625"/>
    <mergeCell ref="R1624:S1625"/>
    <mergeCell ref="T1624:U1625"/>
    <mergeCell ref="V1624:W1625"/>
    <mergeCell ref="X1624:Y1625"/>
    <mergeCell ref="Z1624:AA1625"/>
    <mergeCell ref="B1626:B1627"/>
    <mergeCell ref="C1626:G1627"/>
    <mergeCell ref="H1626:K1626"/>
    <mergeCell ref="L1626:M1626"/>
    <mergeCell ref="N1626:O1626"/>
    <mergeCell ref="P1626:Q1626"/>
    <mergeCell ref="R1626:S1626"/>
    <mergeCell ref="T1626:U1626"/>
    <mergeCell ref="V1626:W1626"/>
    <mergeCell ref="X1626:Y1626"/>
    <mergeCell ref="Z1626:AA1626"/>
    <mergeCell ref="H1627:K1627"/>
    <mergeCell ref="L1627:M1627"/>
    <mergeCell ref="N1627:O1627"/>
    <mergeCell ref="P1627:Q1627"/>
    <mergeCell ref="R1627:S1627"/>
    <mergeCell ref="T1627:U1627"/>
    <mergeCell ref="V1627:W1627"/>
    <mergeCell ref="X1627:Y1627"/>
    <mergeCell ref="Z1627:AA1627"/>
    <mergeCell ref="B1628:B1629"/>
    <mergeCell ref="C1628:G1629"/>
    <mergeCell ref="H1628:K1628"/>
    <mergeCell ref="L1628:M1628"/>
    <mergeCell ref="N1628:O1628"/>
    <mergeCell ref="P1628:Q1628"/>
    <mergeCell ref="R1628:S1628"/>
    <mergeCell ref="T1628:U1628"/>
    <mergeCell ref="V1628:W1628"/>
    <mergeCell ref="X1628:Y1628"/>
    <mergeCell ref="Z1628:AA1628"/>
    <mergeCell ref="H1629:K1629"/>
    <mergeCell ref="L1629:M1629"/>
    <mergeCell ref="N1629:O1629"/>
    <mergeCell ref="P1629:Q1629"/>
    <mergeCell ref="R1629:S1629"/>
    <mergeCell ref="T1629:U1629"/>
    <mergeCell ref="V1629:W1629"/>
    <mergeCell ref="X1629:Y1629"/>
    <mergeCell ref="Z1629:AA1629"/>
    <mergeCell ref="B1630:B1631"/>
    <mergeCell ref="C1630:C1631"/>
    <mergeCell ref="D1630:G1631"/>
    <mergeCell ref="H1630:K1631"/>
    <mergeCell ref="L1630:M1631"/>
    <mergeCell ref="N1630:O1631"/>
    <mergeCell ref="P1630:Q1631"/>
    <mergeCell ref="R1630:S1631"/>
    <mergeCell ref="T1630:U1631"/>
    <mergeCell ref="V1630:W1631"/>
    <mergeCell ref="X1630:Y1631"/>
    <mergeCell ref="Z1630:AA1631"/>
    <mergeCell ref="B1632:B1633"/>
    <mergeCell ref="C1632:G1633"/>
    <mergeCell ref="H1632:K1633"/>
    <mergeCell ref="L1632:M1633"/>
    <mergeCell ref="N1632:O1633"/>
    <mergeCell ref="P1632:Q1633"/>
    <mergeCell ref="R1632:S1633"/>
    <mergeCell ref="T1632:U1633"/>
    <mergeCell ref="V1632:W1633"/>
    <mergeCell ref="X1632:Y1633"/>
    <mergeCell ref="Z1632:AA1633"/>
    <mergeCell ref="B1634:B1635"/>
    <mergeCell ref="C1634:G1635"/>
    <mergeCell ref="H1634:K1635"/>
    <mergeCell ref="L1634:M1635"/>
    <mergeCell ref="N1634:O1635"/>
    <mergeCell ref="P1634:Q1635"/>
    <mergeCell ref="R1634:S1635"/>
    <mergeCell ref="T1634:U1635"/>
    <mergeCell ref="V1634:W1635"/>
    <mergeCell ref="X1634:Y1635"/>
    <mergeCell ref="Z1634:AA1635"/>
    <mergeCell ref="B1636:B1639"/>
    <mergeCell ref="C1636:C1639"/>
    <mergeCell ref="D1636:G1639"/>
    <mergeCell ref="H1636:K1637"/>
    <mergeCell ref="L1636:M1637"/>
    <mergeCell ref="N1636:O1637"/>
    <mergeCell ref="P1636:Q1637"/>
    <mergeCell ref="R1636:S1637"/>
    <mergeCell ref="T1636:U1637"/>
    <mergeCell ref="V1636:W1637"/>
    <mergeCell ref="X1636:Y1637"/>
    <mergeCell ref="Z1636:AA1637"/>
    <mergeCell ref="H1638:K1639"/>
    <mergeCell ref="L1638:M1639"/>
    <mergeCell ref="N1638:O1639"/>
    <mergeCell ref="P1638:Q1639"/>
    <mergeCell ref="R1638:S1639"/>
    <mergeCell ref="T1638:U1639"/>
    <mergeCell ref="V1638:W1639"/>
    <mergeCell ref="X1638:Y1639"/>
    <mergeCell ref="Z1638:AA1639"/>
    <mergeCell ref="B1640:B1641"/>
    <mergeCell ref="C1640:G1641"/>
    <mergeCell ref="H1640:K1640"/>
    <mergeCell ref="L1640:M1640"/>
    <mergeCell ref="N1640:O1640"/>
    <mergeCell ref="P1640:Q1640"/>
    <mergeCell ref="R1640:S1640"/>
    <mergeCell ref="T1640:U1640"/>
    <mergeCell ref="V1640:W1640"/>
    <mergeCell ref="X1640:Y1640"/>
    <mergeCell ref="Z1640:AA1640"/>
    <mergeCell ref="H1641:K1641"/>
    <mergeCell ref="L1641:M1641"/>
    <mergeCell ref="N1641:O1641"/>
    <mergeCell ref="P1641:Q1641"/>
    <mergeCell ref="R1641:S1641"/>
    <mergeCell ref="T1641:U1641"/>
    <mergeCell ref="V1641:W1641"/>
    <mergeCell ref="X1641:Y1641"/>
    <mergeCell ref="Z1641:AA1641"/>
    <mergeCell ref="B1642:B1643"/>
    <mergeCell ref="C1642:G1643"/>
    <mergeCell ref="H1642:K1642"/>
    <mergeCell ref="L1642:M1642"/>
    <mergeCell ref="N1642:O1642"/>
    <mergeCell ref="P1642:Q1642"/>
    <mergeCell ref="R1642:S1642"/>
    <mergeCell ref="T1642:U1642"/>
    <mergeCell ref="V1642:W1642"/>
    <mergeCell ref="X1642:Y1642"/>
    <mergeCell ref="Z1642:AA1642"/>
    <mergeCell ref="H1643:K1643"/>
    <mergeCell ref="L1643:M1643"/>
    <mergeCell ref="N1643:O1643"/>
    <mergeCell ref="P1643:Q1643"/>
    <mergeCell ref="R1643:S1643"/>
    <mergeCell ref="T1643:U1643"/>
    <mergeCell ref="V1643:W1643"/>
    <mergeCell ref="X1643:Y1643"/>
    <mergeCell ref="Z1643:AA1643"/>
    <mergeCell ref="B1644:B1647"/>
    <mergeCell ref="C1644:C1647"/>
    <mergeCell ref="D1644:G1647"/>
    <mergeCell ref="H1644:K1645"/>
    <mergeCell ref="L1644:M1645"/>
    <mergeCell ref="N1644:O1645"/>
    <mergeCell ref="P1644:Q1645"/>
    <mergeCell ref="R1644:S1645"/>
    <mergeCell ref="T1644:U1645"/>
    <mergeCell ref="V1644:W1645"/>
    <mergeCell ref="X1644:Y1645"/>
    <mergeCell ref="Z1644:AA1645"/>
    <mergeCell ref="H1646:K1647"/>
    <mergeCell ref="L1646:M1647"/>
    <mergeCell ref="N1646:O1647"/>
    <mergeCell ref="P1646:Q1647"/>
    <mergeCell ref="R1646:S1647"/>
    <mergeCell ref="T1646:U1647"/>
    <mergeCell ref="V1646:W1647"/>
    <mergeCell ref="X1646:Y1647"/>
    <mergeCell ref="Z1646:AA1647"/>
    <mergeCell ref="B1648:B1649"/>
    <mergeCell ref="C1648:G1649"/>
    <mergeCell ref="H1648:K1648"/>
    <mergeCell ref="L1648:M1648"/>
    <mergeCell ref="N1648:O1648"/>
    <mergeCell ref="P1648:Q1648"/>
    <mergeCell ref="R1648:S1648"/>
    <mergeCell ref="T1648:U1648"/>
    <mergeCell ref="V1648:W1648"/>
    <mergeCell ref="X1648:Y1648"/>
    <mergeCell ref="Z1648:AA1648"/>
    <mergeCell ref="H1649:K1649"/>
    <mergeCell ref="L1649:M1649"/>
    <mergeCell ref="N1649:O1649"/>
    <mergeCell ref="P1649:Q1649"/>
    <mergeCell ref="R1649:S1649"/>
    <mergeCell ref="T1649:U1649"/>
    <mergeCell ref="V1649:W1649"/>
    <mergeCell ref="X1649:Y1649"/>
    <mergeCell ref="Z1649:AA1649"/>
    <mergeCell ref="B1650:B1651"/>
    <mergeCell ref="C1650:G1651"/>
    <mergeCell ref="H1650:K1650"/>
    <mergeCell ref="L1650:M1650"/>
    <mergeCell ref="N1650:O1650"/>
    <mergeCell ref="P1650:Q1650"/>
    <mergeCell ref="R1650:S1650"/>
    <mergeCell ref="T1650:U1650"/>
    <mergeCell ref="V1650:W1650"/>
    <mergeCell ref="X1650:Y1650"/>
    <mergeCell ref="Z1650:AA1650"/>
    <mergeCell ref="H1651:K1651"/>
    <mergeCell ref="L1651:M1651"/>
    <mergeCell ref="N1651:O1651"/>
    <mergeCell ref="P1651:Q1651"/>
    <mergeCell ref="R1651:S1651"/>
    <mergeCell ref="T1651:U1651"/>
    <mergeCell ref="V1651:W1651"/>
    <mergeCell ref="X1651:Y1651"/>
    <mergeCell ref="Z1651:AA1651"/>
    <mergeCell ref="B1652:B1653"/>
    <mergeCell ref="C1652:C1653"/>
    <mergeCell ref="D1652:G1653"/>
    <mergeCell ref="H1652:K1653"/>
    <mergeCell ref="L1652:M1653"/>
    <mergeCell ref="N1652:O1653"/>
    <mergeCell ref="P1652:Q1653"/>
    <mergeCell ref="R1652:S1653"/>
    <mergeCell ref="T1652:U1653"/>
    <mergeCell ref="V1652:W1653"/>
    <mergeCell ref="X1652:Y1653"/>
    <mergeCell ref="Z1652:AA1653"/>
    <mergeCell ref="B1654:B1655"/>
    <mergeCell ref="C1654:G1655"/>
    <mergeCell ref="H1654:K1655"/>
    <mergeCell ref="L1654:M1655"/>
    <mergeCell ref="N1654:O1655"/>
    <mergeCell ref="P1654:Q1655"/>
    <mergeCell ref="R1654:S1655"/>
    <mergeCell ref="T1654:U1655"/>
    <mergeCell ref="V1654:W1655"/>
    <mergeCell ref="X1654:Y1655"/>
    <mergeCell ref="Z1654:AA1655"/>
    <mergeCell ref="B1656:B1657"/>
    <mergeCell ref="C1656:G1657"/>
    <mergeCell ref="H1656:K1657"/>
    <mergeCell ref="L1656:M1657"/>
    <mergeCell ref="N1656:O1657"/>
    <mergeCell ref="P1656:Q1657"/>
    <mergeCell ref="R1656:S1657"/>
    <mergeCell ref="T1656:U1657"/>
    <mergeCell ref="V1656:W1657"/>
    <mergeCell ref="X1656:Y1657"/>
    <mergeCell ref="Z1656:AA1657"/>
    <mergeCell ref="B1658:B1659"/>
    <mergeCell ref="C1658:C1659"/>
    <mergeCell ref="D1658:G1659"/>
    <mergeCell ref="H1658:K1659"/>
    <mergeCell ref="L1658:M1659"/>
    <mergeCell ref="N1658:O1659"/>
    <mergeCell ref="P1658:Q1659"/>
    <mergeCell ref="R1658:S1659"/>
    <mergeCell ref="T1658:U1659"/>
    <mergeCell ref="V1658:W1659"/>
    <mergeCell ref="X1658:Y1659"/>
    <mergeCell ref="Z1658:AA1659"/>
    <mergeCell ref="B1660:B1661"/>
    <mergeCell ref="C1660:G1661"/>
    <mergeCell ref="H1660:K1661"/>
    <mergeCell ref="L1660:M1661"/>
    <mergeCell ref="N1660:O1661"/>
    <mergeCell ref="P1660:Q1661"/>
    <mergeCell ref="R1660:S1661"/>
    <mergeCell ref="T1660:U1661"/>
    <mergeCell ref="V1660:W1661"/>
    <mergeCell ref="X1660:Y1661"/>
    <mergeCell ref="Z1660:AA1661"/>
    <mergeCell ref="B1662:B1663"/>
    <mergeCell ref="C1662:G1663"/>
    <mergeCell ref="H1662:K1663"/>
    <mergeCell ref="L1662:M1663"/>
    <mergeCell ref="N1662:O1663"/>
    <mergeCell ref="P1662:Q1663"/>
    <mergeCell ref="R1662:S1663"/>
    <mergeCell ref="T1662:U1663"/>
    <mergeCell ref="V1662:W1663"/>
    <mergeCell ref="X1662:Y1663"/>
    <mergeCell ref="Z1662:AA1663"/>
    <mergeCell ref="B1664:B1665"/>
    <mergeCell ref="C1664:C1665"/>
    <mergeCell ref="D1664:G1665"/>
    <mergeCell ref="H1664:K1665"/>
    <mergeCell ref="L1664:M1665"/>
    <mergeCell ref="N1664:O1665"/>
    <mergeCell ref="P1664:Q1665"/>
    <mergeCell ref="R1664:S1665"/>
    <mergeCell ref="T1664:U1665"/>
    <mergeCell ref="V1664:W1665"/>
    <mergeCell ref="X1664:Y1665"/>
    <mergeCell ref="Z1664:AA1665"/>
    <mergeCell ref="B1666:B1667"/>
    <mergeCell ref="C1666:G1667"/>
    <mergeCell ref="H1666:K1667"/>
    <mergeCell ref="L1666:M1667"/>
    <mergeCell ref="N1666:O1667"/>
    <mergeCell ref="P1666:Q1667"/>
    <mergeCell ref="R1666:S1667"/>
    <mergeCell ref="T1666:U1667"/>
    <mergeCell ref="V1666:W1667"/>
    <mergeCell ref="X1666:Y1667"/>
    <mergeCell ref="Z1666:AA1667"/>
    <mergeCell ref="B1668:B1669"/>
    <mergeCell ref="C1668:G1669"/>
    <mergeCell ref="H1668:K1669"/>
    <mergeCell ref="L1668:M1669"/>
    <mergeCell ref="N1668:O1669"/>
    <mergeCell ref="P1668:Q1669"/>
    <mergeCell ref="R1668:S1669"/>
    <mergeCell ref="T1668:U1669"/>
    <mergeCell ref="V1668:W1669"/>
    <mergeCell ref="X1668:Y1669"/>
    <mergeCell ref="Z1668:AA1669"/>
    <mergeCell ref="B1670:B1671"/>
    <mergeCell ref="C1670:C1671"/>
    <mergeCell ref="D1670:G1671"/>
    <mergeCell ref="H1670:K1671"/>
    <mergeCell ref="L1670:M1671"/>
    <mergeCell ref="N1670:O1671"/>
    <mergeCell ref="P1670:Q1671"/>
    <mergeCell ref="R1670:S1671"/>
    <mergeCell ref="T1670:U1671"/>
    <mergeCell ref="V1670:W1671"/>
    <mergeCell ref="X1670:Y1671"/>
    <mergeCell ref="Z1670:AA1671"/>
    <mergeCell ref="B1672:B1673"/>
    <mergeCell ref="C1672:G1673"/>
    <mergeCell ref="H1672:K1673"/>
    <mergeCell ref="L1672:M1673"/>
    <mergeCell ref="N1672:O1673"/>
    <mergeCell ref="P1672:Q1673"/>
    <mergeCell ref="R1672:S1673"/>
    <mergeCell ref="T1672:U1673"/>
    <mergeCell ref="V1672:W1673"/>
    <mergeCell ref="X1672:Y1673"/>
    <mergeCell ref="Z1672:AA1673"/>
    <mergeCell ref="B1674:B1675"/>
    <mergeCell ref="C1674:G1675"/>
    <mergeCell ref="H1674:K1675"/>
    <mergeCell ref="L1674:M1675"/>
    <mergeCell ref="N1674:O1675"/>
    <mergeCell ref="P1674:Q1675"/>
    <mergeCell ref="R1674:S1675"/>
    <mergeCell ref="T1674:U1675"/>
    <mergeCell ref="V1674:W1675"/>
    <mergeCell ref="X1674:Y1675"/>
    <mergeCell ref="Z1674:AA1675"/>
    <mergeCell ref="B1676:B1677"/>
    <mergeCell ref="C1676:C1677"/>
    <mergeCell ref="D1676:G1677"/>
    <mergeCell ref="H1676:K1677"/>
    <mergeCell ref="L1676:M1677"/>
    <mergeCell ref="N1676:O1677"/>
    <mergeCell ref="P1676:Q1677"/>
    <mergeCell ref="R1676:S1677"/>
    <mergeCell ref="T1676:U1677"/>
    <mergeCell ref="V1676:W1677"/>
    <mergeCell ref="X1676:Y1677"/>
    <mergeCell ref="Z1676:AA1677"/>
    <mergeCell ref="B1678:B1679"/>
    <mergeCell ref="C1678:G1679"/>
    <mergeCell ref="H1678:K1679"/>
    <mergeCell ref="L1678:M1679"/>
    <mergeCell ref="N1678:O1679"/>
    <mergeCell ref="P1678:Q1679"/>
    <mergeCell ref="R1678:S1679"/>
    <mergeCell ref="T1678:U1679"/>
    <mergeCell ref="V1678:W1679"/>
    <mergeCell ref="X1678:Y1679"/>
    <mergeCell ref="Z1678:AA1679"/>
    <mergeCell ref="B1680:B1681"/>
    <mergeCell ref="C1680:G1681"/>
    <mergeCell ref="H1680:K1681"/>
    <mergeCell ref="L1680:M1681"/>
    <mergeCell ref="N1680:O1681"/>
    <mergeCell ref="P1680:Q1681"/>
    <mergeCell ref="R1680:S1681"/>
    <mergeCell ref="T1680:U1681"/>
    <mergeCell ref="V1680:W1681"/>
    <mergeCell ref="X1680:Y1681"/>
    <mergeCell ref="Z1680:AA1681"/>
    <mergeCell ref="B1682:B1684"/>
    <mergeCell ref="C1682:C1683"/>
    <mergeCell ref="D1682:G1684"/>
    <mergeCell ref="H1682:K1683"/>
    <mergeCell ref="L1682:M1683"/>
    <mergeCell ref="N1682:O1683"/>
    <mergeCell ref="P1682:Q1683"/>
    <mergeCell ref="R1682:S1683"/>
    <mergeCell ref="T1682:U1683"/>
    <mergeCell ref="V1682:W1683"/>
    <mergeCell ref="X1682:Y1683"/>
    <mergeCell ref="Z1682:AA1683"/>
    <mergeCell ref="H1684:K1684"/>
    <mergeCell ref="L1684:M1684"/>
    <mergeCell ref="N1684:O1684"/>
    <mergeCell ref="P1684:Q1684"/>
    <mergeCell ref="R1684:S1684"/>
    <mergeCell ref="T1684:U1684"/>
    <mergeCell ref="B1685:B1687"/>
    <mergeCell ref="C1685:G1687"/>
    <mergeCell ref="H1685:K1686"/>
    <mergeCell ref="L1685:M1686"/>
    <mergeCell ref="N1685:O1686"/>
    <mergeCell ref="P1685:Q1686"/>
    <mergeCell ref="R1685:S1686"/>
    <mergeCell ref="T1685:U1686"/>
    <mergeCell ref="V1685:W1686"/>
    <mergeCell ref="X1685:Y1686"/>
    <mergeCell ref="Z1685:AA1686"/>
    <mergeCell ref="H1687:K1687"/>
    <mergeCell ref="L1687:M1687"/>
    <mergeCell ref="N1687:O1687"/>
    <mergeCell ref="P1687:Q1687"/>
    <mergeCell ref="R1687:S1687"/>
    <mergeCell ref="T1687:U1687"/>
    <mergeCell ref="V1687:W1687"/>
    <mergeCell ref="X1687:Y1687"/>
    <mergeCell ref="Z1687:AA1687"/>
    <mergeCell ref="B1688:B1689"/>
    <mergeCell ref="C1688:G1689"/>
    <mergeCell ref="H1688:K1689"/>
    <mergeCell ref="L1688:M1689"/>
    <mergeCell ref="N1688:O1689"/>
    <mergeCell ref="P1688:Q1689"/>
    <mergeCell ref="R1688:S1689"/>
    <mergeCell ref="T1688:U1689"/>
    <mergeCell ref="V1688:W1689"/>
    <mergeCell ref="X1688:Y1689"/>
    <mergeCell ref="Z1688:AA1689"/>
    <mergeCell ref="D1690:G1691"/>
    <mergeCell ref="H1690:K1691"/>
    <mergeCell ref="L1690:M1691"/>
    <mergeCell ref="N1690:O1691"/>
    <mergeCell ref="P1690:Q1691"/>
    <mergeCell ref="R1690:S1691"/>
    <mergeCell ref="T1690:U1691"/>
    <mergeCell ref="V1690:W1691"/>
    <mergeCell ref="X1690:Y1691"/>
    <mergeCell ref="Z1690:AA1691"/>
    <mergeCell ref="B1691:C1691"/>
    <mergeCell ref="D1692:G1693"/>
    <mergeCell ref="H1692:K1693"/>
    <mergeCell ref="L1692:M1693"/>
    <mergeCell ref="N1692:O1693"/>
    <mergeCell ref="P1692:Q1693"/>
    <mergeCell ref="R1692:S1693"/>
    <mergeCell ref="T1692:U1693"/>
    <mergeCell ref="V1692:W1693"/>
    <mergeCell ref="X1692:Y1693"/>
    <mergeCell ref="Z1692:AA1693"/>
    <mergeCell ref="B1693:C1693"/>
    <mergeCell ref="D1694:G1695"/>
    <mergeCell ref="H1694:K1695"/>
    <mergeCell ref="L1694:M1695"/>
    <mergeCell ref="N1694:O1695"/>
    <mergeCell ref="P1694:Q1695"/>
    <mergeCell ref="R1694:S1695"/>
    <mergeCell ref="T1694:U1695"/>
    <mergeCell ref="V1694:W1695"/>
    <mergeCell ref="X1694:Y1695"/>
    <mergeCell ref="Z1694:AA1695"/>
    <mergeCell ref="B1695:C1695"/>
    <mergeCell ref="D1696:G1697"/>
    <mergeCell ref="H1696:K1697"/>
    <mergeCell ref="L1696:M1697"/>
    <mergeCell ref="N1696:O1697"/>
    <mergeCell ref="P1696:Q1697"/>
    <mergeCell ref="R1696:S1697"/>
    <mergeCell ref="T1696:U1697"/>
    <mergeCell ref="V1696:W1697"/>
    <mergeCell ref="X1696:Y1697"/>
    <mergeCell ref="Z1696:AA1697"/>
    <mergeCell ref="B1697:C1697"/>
    <mergeCell ref="D1698:G1699"/>
    <mergeCell ref="H1698:K1699"/>
    <mergeCell ref="L1698:M1699"/>
    <mergeCell ref="N1698:O1699"/>
    <mergeCell ref="P1698:Q1699"/>
    <mergeCell ref="R1698:S1699"/>
    <mergeCell ref="T1698:U1699"/>
    <mergeCell ref="V1698:W1699"/>
    <mergeCell ref="X1698:Y1699"/>
    <mergeCell ref="Z1698:AA1699"/>
    <mergeCell ref="B1699:C1699"/>
    <mergeCell ref="D1700:G1701"/>
    <mergeCell ref="H1700:K1701"/>
    <mergeCell ref="L1700:M1701"/>
    <mergeCell ref="N1700:O1701"/>
    <mergeCell ref="P1700:Q1701"/>
    <mergeCell ref="R1700:S1701"/>
    <mergeCell ref="T1700:U1701"/>
    <mergeCell ref="V1700:W1701"/>
    <mergeCell ref="X1700:Y1701"/>
    <mergeCell ref="Z1700:AA1701"/>
    <mergeCell ref="B1701:C1701"/>
    <mergeCell ref="D1702:G1703"/>
    <mergeCell ref="H1702:K1703"/>
    <mergeCell ref="L1702:M1703"/>
    <mergeCell ref="N1702:O1703"/>
    <mergeCell ref="P1702:Q1703"/>
    <mergeCell ref="R1702:S1703"/>
    <mergeCell ref="T1702:U1703"/>
    <mergeCell ref="V1702:W1703"/>
    <mergeCell ref="X1702:Y1703"/>
    <mergeCell ref="Z1702:AA1703"/>
    <mergeCell ref="B1703:C1703"/>
    <mergeCell ref="D1704:G1705"/>
    <mergeCell ref="H1704:K1705"/>
    <mergeCell ref="L1704:M1705"/>
    <mergeCell ref="N1704:O1705"/>
    <mergeCell ref="P1704:Q1705"/>
    <mergeCell ref="R1704:S1705"/>
    <mergeCell ref="T1704:U1705"/>
    <mergeCell ref="V1704:W1705"/>
    <mergeCell ref="X1704:Y1705"/>
    <mergeCell ref="Z1704:AA1705"/>
    <mergeCell ref="B1705:C1705"/>
    <mergeCell ref="D1706:G1707"/>
    <mergeCell ref="H1706:K1707"/>
    <mergeCell ref="L1706:M1707"/>
    <mergeCell ref="N1706:O1707"/>
    <mergeCell ref="P1706:Q1707"/>
    <mergeCell ref="R1706:S1707"/>
    <mergeCell ref="T1706:U1707"/>
    <mergeCell ref="V1706:W1707"/>
    <mergeCell ref="X1706:Y1707"/>
    <mergeCell ref="Z1706:AA1707"/>
    <mergeCell ref="B1707:C1707"/>
    <mergeCell ref="D1708:G1709"/>
    <mergeCell ref="H1708:K1709"/>
    <mergeCell ref="L1708:M1709"/>
    <mergeCell ref="N1708:O1709"/>
    <mergeCell ref="P1708:Q1709"/>
    <mergeCell ref="R1708:S1709"/>
    <mergeCell ref="T1708:U1709"/>
    <mergeCell ref="V1708:W1709"/>
    <mergeCell ref="X1708:Y1709"/>
    <mergeCell ref="Z1708:AA1709"/>
    <mergeCell ref="B1709:C1709"/>
    <mergeCell ref="D1710:G1711"/>
    <mergeCell ref="H1710:K1711"/>
    <mergeCell ref="L1710:M1711"/>
    <mergeCell ref="N1710:O1711"/>
    <mergeCell ref="P1710:Q1711"/>
    <mergeCell ref="R1710:S1711"/>
    <mergeCell ref="T1710:U1711"/>
    <mergeCell ref="V1710:W1711"/>
    <mergeCell ref="X1710:Y1711"/>
    <mergeCell ref="Z1710:AA1711"/>
    <mergeCell ref="B1711:C1711"/>
    <mergeCell ref="D1712:G1713"/>
    <mergeCell ref="H1712:K1713"/>
    <mergeCell ref="L1712:M1713"/>
    <mergeCell ref="N1712:O1713"/>
    <mergeCell ref="P1712:Q1713"/>
    <mergeCell ref="R1712:S1713"/>
    <mergeCell ref="T1712:U1713"/>
    <mergeCell ref="V1712:W1713"/>
    <mergeCell ref="X1712:Y1713"/>
    <mergeCell ref="Z1712:AA1713"/>
    <mergeCell ref="B1713:C1713"/>
    <mergeCell ref="D1714:G1715"/>
    <mergeCell ref="H1714:K1715"/>
    <mergeCell ref="L1714:M1715"/>
    <mergeCell ref="N1714:O1715"/>
    <mergeCell ref="P1714:Q1715"/>
    <mergeCell ref="R1714:S1715"/>
    <mergeCell ref="T1714:U1715"/>
    <mergeCell ref="V1714:W1715"/>
    <mergeCell ref="X1714:Y1715"/>
    <mergeCell ref="Z1714:AA1715"/>
    <mergeCell ref="B1715:C1715"/>
    <mergeCell ref="D1716:G1717"/>
    <mergeCell ref="H1716:K1717"/>
    <mergeCell ref="L1716:M1717"/>
    <mergeCell ref="N1716:O1717"/>
    <mergeCell ref="P1716:Q1717"/>
    <mergeCell ref="R1716:S1717"/>
    <mergeCell ref="T1716:U1717"/>
    <mergeCell ref="V1716:W1717"/>
    <mergeCell ref="X1716:Y1717"/>
    <mergeCell ref="Z1716:AA1717"/>
    <mergeCell ref="B1717:C1717"/>
    <mergeCell ref="D1718:G1719"/>
    <mergeCell ref="H1718:K1719"/>
    <mergeCell ref="L1718:M1719"/>
    <mergeCell ref="N1718:O1719"/>
    <mergeCell ref="P1718:Q1719"/>
    <mergeCell ref="R1718:S1719"/>
    <mergeCell ref="T1718:U1719"/>
    <mergeCell ref="V1718:W1719"/>
    <mergeCell ref="X1718:Y1719"/>
    <mergeCell ref="Z1718:AA1719"/>
    <mergeCell ref="B1719:C1719"/>
    <mergeCell ref="D1720:G1721"/>
    <mergeCell ref="H1720:K1721"/>
    <mergeCell ref="L1720:M1721"/>
    <mergeCell ref="N1720:O1721"/>
    <mergeCell ref="P1720:Q1721"/>
    <mergeCell ref="R1720:S1721"/>
    <mergeCell ref="T1720:U1721"/>
    <mergeCell ref="V1720:W1721"/>
    <mergeCell ref="X1720:Y1721"/>
    <mergeCell ref="Z1720:AA1721"/>
    <mergeCell ref="B1721:C1721"/>
    <mergeCell ref="D1722:G1723"/>
    <mergeCell ref="H1722:K1723"/>
    <mergeCell ref="L1722:M1723"/>
    <mergeCell ref="N1722:O1723"/>
    <mergeCell ref="P1722:Q1723"/>
    <mergeCell ref="R1722:S1723"/>
    <mergeCell ref="T1722:U1723"/>
    <mergeCell ref="V1722:W1723"/>
    <mergeCell ref="X1722:Y1723"/>
    <mergeCell ref="Z1722:AA1723"/>
    <mergeCell ref="B1723:C1723"/>
    <mergeCell ref="D1724:G1725"/>
    <mergeCell ref="H1724:K1725"/>
    <mergeCell ref="L1724:M1725"/>
    <mergeCell ref="N1724:O1725"/>
    <mergeCell ref="P1724:Q1725"/>
    <mergeCell ref="R1724:S1725"/>
    <mergeCell ref="T1724:U1725"/>
    <mergeCell ref="V1724:W1725"/>
    <mergeCell ref="X1724:Y1725"/>
    <mergeCell ref="Z1724:AA1725"/>
    <mergeCell ref="B1725:C1725"/>
    <mergeCell ref="D1726:G1727"/>
    <mergeCell ref="H1726:K1727"/>
    <mergeCell ref="L1726:M1727"/>
    <mergeCell ref="N1726:O1727"/>
    <mergeCell ref="P1726:Q1727"/>
    <mergeCell ref="R1726:S1727"/>
    <mergeCell ref="T1726:U1727"/>
    <mergeCell ref="V1726:W1727"/>
    <mergeCell ref="X1726:Y1727"/>
    <mergeCell ref="Z1726:AA1727"/>
    <mergeCell ref="B1727:C1727"/>
    <mergeCell ref="D1728:G1729"/>
    <mergeCell ref="H1728:K1729"/>
    <mergeCell ref="L1728:M1729"/>
    <mergeCell ref="N1728:O1729"/>
    <mergeCell ref="P1728:Q1729"/>
    <mergeCell ref="R1728:S1729"/>
    <mergeCell ref="T1728:U1729"/>
    <mergeCell ref="V1728:W1729"/>
    <mergeCell ref="X1728:Y1729"/>
    <mergeCell ref="Z1728:AA1729"/>
    <mergeCell ref="B1729:C1729"/>
    <mergeCell ref="D1730:G1731"/>
    <mergeCell ref="H1730:K1731"/>
    <mergeCell ref="L1730:M1731"/>
    <mergeCell ref="N1730:O1731"/>
    <mergeCell ref="P1730:Q1731"/>
    <mergeCell ref="R1730:S1731"/>
    <mergeCell ref="T1730:U1731"/>
    <mergeCell ref="V1730:W1731"/>
    <mergeCell ref="X1730:Y1731"/>
    <mergeCell ref="Z1730:AA1731"/>
    <mergeCell ref="B1731:C1731"/>
    <mergeCell ref="B1732:C1732"/>
    <mergeCell ref="D1732:G1732"/>
    <mergeCell ref="H1732:K1732"/>
    <mergeCell ref="L1732:M1732"/>
    <mergeCell ref="N1732:O1732"/>
    <mergeCell ref="P1732:Q1732"/>
    <mergeCell ref="R1732:S1732"/>
    <mergeCell ref="T1732:U1732"/>
    <mergeCell ref="V1732:W1732"/>
    <mergeCell ref="X1732:Y1732"/>
    <mergeCell ref="Z1732:AA1732"/>
    <mergeCell ref="B1735:B1736"/>
    <mergeCell ref="D1735:K1736"/>
    <mergeCell ref="L1735:M1740"/>
    <mergeCell ref="N1735:O1740"/>
    <mergeCell ref="P1735:Q1740"/>
    <mergeCell ref="R1735:S1740"/>
    <mergeCell ref="T1735:U1740"/>
    <mergeCell ref="V1735:W1739"/>
    <mergeCell ref="X1735:Y1739"/>
    <mergeCell ref="Z1735:AA1739"/>
    <mergeCell ref="B1737:C1740"/>
    <mergeCell ref="D1737:G1740"/>
    <mergeCell ref="H1737:K1740"/>
    <mergeCell ref="V1740:W1740"/>
    <mergeCell ref="X1740:Y1740"/>
    <mergeCell ref="Z1740:AA1740"/>
    <mergeCell ref="B1741:B1742"/>
    <mergeCell ref="C1741:C1742"/>
    <mergeCell ref="D1741:G1742"/>
    <mergeCell ref="H1741:K1742"/>
    <mergeCell ref="L1741:M1742"/>
    <mergeCell ref="N1741:O1742"/>
    <mergeCell ref="P1741:Q1742"/>
    <mergeCell ref="R1741:S1742"/>
    <mergeCell ref="T1741:U1742"/>
    <mergeCell ref="V1741:W1742"/>
    <mergeCell ref="X1741:Y1742"/>
    <mergeCell ref="Z1741:AA1742"/>
    <mergeCell ref="B1743:B1744"/>
    <mergeCell ref="C1743:G1744"/>
    <mergeCell ref="H1743:K1744"/>
    <mergeCell ref="L1743:M1744"/>
    <mergeCell ref="N1743:O1744"/>
    <mergeCell ref="P1743:Q1744"/>
    <mergeCell ref="R1743:S1744"/>
    <mergeCell ref="T1743:U1744"/>
    <mergeCell ref="V1743:W1744"/>
    <mergeCell ref="X1743:Y1744"/>
    <mergeCell ref="Z1743:AA1744"/>
    <mergeCell ref="B1745:B1746"/>
    <mergeCell ref="C1745:G1746"/>
    <mergeCell ref="H1745:K1746"/>
    <mergeCell ref="L1745:M1746"/>
    <mergeCell ref="N1745:O1746"/>
    <mergeCell ref="P1745:Q1746"/>
    <mergeCell ref="R1745:S1746"/>
    <mergeCell ref="T1745:U1746"/>
    <mergeCell ref="V1745:W1746"/>
    <mergeCell ref="X1745:Y1746"/>
    <mergeCell ref="Z1745:AA1746"/>
    <mergeCell ref="B1747:B1748"/>
    <mergeCell ref="C1747:G1748"/>
    <mergeCell ref="H1747:K1748"/>
    <mergeCell ref="L1747:M1748"/>
    <mergeCell ref="N1747:O1748"/>
    <mergeCell ref="P1747:Q1748"/>
    <mergeCell ref="R1747:S1748"/>
    <mergeCell ref="T1747:U1748"/>
    <mergeCell ref="V1747:W1748"/>
    <mergeCell ref="X1747:Y1748"/>
    <mergeCell ref="Z1747:AA1748"/>
    <mergeCell ref="B1749:B1754"/>
    <mergeCell ref="C1749:C1754"/>
    <mergeCell ref="D1749:G1754"/>
    <mergeCell ref="H1749:K1750"/>
    <mergeCell ref="L1749:M1750"/>
    <mergeCell ref="N1749:O1750"/>
    <mergeCell ref="P1749:Q1750"/>
    <mergeCell ref="R1749:S1750"/>
    <mergeCell ref="T1749:U1750"/>
    <mergeCell ref="V1749:W1750"/>
    <mergeCell ref="X1749:Y1750"/>
    <mergeCell ref="Z1749:AA1750"/>
    <mergeCell ref="H1751:K1752"/>
    <mergeCell ref="L1751:M1752"/>
    <mergeCell ref="N1751:O1752"/>
    <mergeCell ref="P1751:Q1752"/>
    <mergeCell ref="R1751:S1752"/>
    <mergeCell ref="T1751:U1752"/>
    <mergeCell ref="V1751:W1752"/>
    <mergeCell ref="X1751:Y1752"/>
    <mergeCell ref="Z1751:AA1752"/>
    <mergeCell ref="H1753:K1754"/>
    <mergeCell ref="L1753:M1754"/>
    <mergeCell ref="N1753:O1754"/>
    <mergeCell ref="P1753:Q1754"/>
    <mergeCell ref="R1753:S1754"/>
    <mergeCell ref="T1753:U1754"/>
    <mergeCell ref="V1753:W1754"/>
    <mergeCell ref="X1753:Y1754"/>
    <mergeCell ref="Z1753:AA1754"/>
    <mergeCell ref="B1755:B1757"/>
    <mergeCell ref="C1755:G1757"/>
    <mergeCell ref="H1755:K1755"/>
    <mergeCell ref="L1755:M1755"/>
    <mergeCell ref="N1755:O1755"/>
    <mergeCell ref="P1755:Q1755"/>
    <mergeCell ref="R1755:S1755"/>
    <mergeCell ref="T1755:U1755"/>
    <mergeCell ref="V1755:W1755"/>
    <mergeCell ref="X1755:Y1755"/>
    <mergeCell ref="Z1755:AA1755"/>
    <mergeCell ref="H1756:K1756"/>
    <mergeCell ref="L1756:M1756"/>
    <mergeCell ref="N1756:O1756"/>
    <mergeCell ref="P1756:Q1756"/>
    <mergeCell ref="R1756:S1756"/>
    <mergeCell ref="T1756:U1756"/>
    <mergeCell ref="V1756:W1756"/>
    <mergeCell ref="X1756:Y1756"/>
    <mergeCell ref="Z1756:AA1756"/>
    <mergeCell ref="H1757:K1757"/>
    <mergeCell ref="L1757:M1757"/>
    <mergeCell ref="N1757:O1757"/>
    <mergeCell ref="P1757:Q1757"/>
    <mergeCell ref="R1757:S1757"/>
    <mergeCell ref="T1757:U1757"/>
    <mergeCell ref="V1757:W1757"/>
    <mergeCell ref="X1757:Y1757"/>
    <mergeCell ref="Z1757:AA1757"/>
    <mergeCell ref="B1758:B1760"/>
    <mergeCell ref="C1758:G1760"/>
    <mergeCell ref="H1758:K1758"/>
    <mergeCell ref="L1758:M1758"/>
    <mergeCell ref="N1758:O1758"/>
    <mergeCell ref="P1758:Q1758"/>
    <mergeCell ref="R1758:S1758"/>
    <mergeCell ref="T1758:U1758"/>
    <mergeCell ref="V1758:W1758"/>
    <mergeCell ref="X1758:Y1758"/>
    <mergeCell ref="Z1758:AA1758"/>
    <mergeCell ref="H1759:K1759"/>
    <mergeCell ref="L1759:M1759"/>
    <mergeCell ref="N1759:O1759"/>
    <mergeCell ref="P1759:Q1759"/>
    <mergeCell ref="R1759:S1759"/>
    <mergeCell ref="T1759:U1759"/>
    <mergeCell ref="V1759:W1759"/>
    <mergeCell ref="X1759:Y1759"/>
    <mergeCell ref="Z1759:AA1759"/>
    <mergeCell ref="H1760:K1760"/>
    <mergeCell ref="L1760:M1760"/>
    <mergeCell ref="N1760:O1760"/>
    <mergeCell ref="P1760:Q1760"/>
    <mergeCell ref="R1760:S1760"/>
    <mergeCell ref="T1760:U1760"/>
    <mergeCell ref="V1760:W1760"/>
    <mergeCell ref="X1760:Y1760"/>
    <mergeCell ref="Z1760:AA1760"/>
    <mergeCell ref="B1761:B1766"/>
    <mergeCell ref="C1761:C1766"/>
    <mergeCell ref="D1761:G1766"/>
    <mergeCell ref="H1761:K1762"/>
    <mergeCell ref="L1761:M1762"/>
    <mergeCell ref="N1761:O1762"/>
    <mergeCell ref="P1761:Q1762"/>
    <mergeCell ref="R1761:S1762"/>
    <mergeCell ref="T1761:U1762"/>
    <mergeCell ref="V1761:W1762"/>
    <mergeCell ref="X1761:Y1762"/>
    <mergeCell ref="Z1761:AA1762"/>
    <mergeCell ref="H1763:K1764"/>
    <mergeCell ref="L1763:M1764"/>
    <mergeCell ref="N1763:O1764"/>
    <mergeCell ref="P1763:Q1764"/>
    <mergeCell ref="R1763:S1764"/>
    <mergeCell ref="T1763:U1764"/>
    <mergeCell ref="V1763:W1764"/>
    <mergeCell ref="X1763:Y1764"/>
    <mergeCell ref="Z1763:AA1764"/>
    <mergeCell ref="H1765:K1766"/>
    <mergeCell ref="L1765:M1766"/>
    <mergeCell ref="N1765:O1766"/>
    <mergeCell ref="P1765:Q1766"/>
    <mergeCell ref="R1765:S1766"/>
    <mergeCell ref="T1765:U1766"/>
    <mergeCell ref="V1765:W1766"/>
    <mergeCell ref="X1765:Y1766"/>
    <mergeCell ref="Z1765:AA1766"/>
    <mergeCell ref="B1767:B1769"/>
    <mergeCell ref="C1767:G1769"/>
    <mergeCell ref="H1767:K1767"/>
    <mergeCell ref="L1767:M1767"/>
    <mergeCell ref="N1767:O1767"/>
    <mergeCell ref="P1767:Q1767"/>
    <mergeCell ref="R1767:S1767"/>
    <mergeCell ref="T1767:U1767"/>
    <mergeCell ref="V1767:W1769"/>
    <mergeCell ref="X1767:Y1767"/>
    <mergeCell ref="Z1767:AA1767"/>
    <mergeCell ref="H1768:K1768"/>
    <mergeCell ref="L1768:M1768"/>
    <mergeCell ref="N1768:O1768"/>
    <mergeCell ref="P1768:Q1768"/>
    <mergeCell ref="R1768:S1768"/>
    <mergeCell ref="T1768:U1768"/>
    <mergeCell ref="X1768:Y1768"/>
    <mergeCell ref="Z1768:AA1768"/>
    <mergeCell ref="H1769:K1769"/>
    <mergeCell ref="L1769:M1769"/>
    <mergeCell ref="N1769:O1769"/>
    <mergeCell ref="P1769:Q1769"/>
    <mergeCell ref="R1769:S1769"/>
    <mergeCell ref="T1769:U1769"/>
    <mergeCell ref="X1769:Y1769"/>
    <mergeCell ref="Z1769:AA1769"/>
    <mergeCell ref="B1770:B1771"/>
    <mergeCell ref="C1770:C1771"/>
    <mergeCell ref="D1770:G1771"/>
    <mergeCell ref="H1770:K1771"/>
    <mergeCell ref="L1770:M1771"/>
    <mergeCell ref="N1770:O1771"/>
    <mergeCell ref="P1770:Q1771"/>
    <mergeCell ref="R1770:S1771"/>
    <mergeCell ref="T1770:U1771"/>
    <mergeCell ref="V1770:W1771"/>
    <mergeCell ref="X1770:Y1771"/>
    <mergeCell ref="Z1770:AA1771"/>
    <mergeCell ref="B1772:B1774"/>
    <mergeCell ref="C1772:G1774"/>
    <mergeCell ref="H1772:K1772"/>
    <mergeCell ref="L1772:M1772"/>
    <mergeCell ref="N1772:O1772"/>
    <mergeCell ref="P1772:Q1772"/>
    <mergeCell ref="R1772:S1772"/>
    <mergeCell ref="T1772:U1772"/>
    <mergeCell ref="V1772:W1774"/>
    <mergeCell ref="X1772:Y1772"/>
    <mergeCell ref="Z1772:AA1772"/>
    <mergeCell ref="H1773:K1773"/>
    <mergeCell ref="L1773:M1773"/>
    <mergeCell ref="N1773:O1773"/>
    <mergeCell ref="P1773:Q1773"/>
    <mergeCell ref="R1773:S1773"/>
    <mergeCell ref="T1773:U1773"/>
    <mergeCell ref="X1773:Y1773"/>
    <mergeCell ref="Z1773:AA1773"/>
    <mergeCell ref="H1774:K1774"/>
    <mergeCell ref="L1774:M1774"/>
    <mergeCell ref="N1774:O1774"/>
    <mergeCell ref="P1774:Q1774"/>
    <mergeCell ref="R1774:S1774"/>
    <mergeCell ref="T1774:U1774"/>
    <mergeCell ref="X1774:Y1774"/>
    <mergeCell ref="Z1774:AA1774"/>
    <mergeCell ref="D1775:G1776"/>
    <mergeCell ref="H1775:K1775"/>
    <mergeCell ref="L1775:M1775"/>
    <mergeCell ref="N1775:O1775"/>
    <mergeCell ref="P1775:Q1775"/>
    <mergeCell ref="R1775:S1775"/>
    <mergeCell ref="T1775:U1775"/>
    <mergeCell ref="V1775:W1776"/>
    <mergeCell ref="X1775:Y1776"/>
    <mergeCell ref="Z1775:AA1776"/>
    <mergeCell ref="H1776:K1776"/>
    <mergeCell ref="L1776:M1776"/>
    <mergeCell ref="N1776:O1776"/>
    <mergeCell ref="P1776:Q1776"/>
    <mergeCell ref="R1776:S1776"/>
    <mergeCell ref="T1776:U1776"/>
    <mergeCell ref="D1777:G1778"/>
    <mergeCell ref="H1777:K1778"/>
    <mergeCell ref="L1777:M1778"/>
    <mergeCell ref="N1777:O1778"/>
    <mergeCell ref="P1777:Q1778"/>
    <mergeCell ref="R1777:S1778"/>
    <mergeCell ref="T1777:U1778"/>
    <mergeCell ref="V1777:W1778"/>
    <mergeCell ref="X1777:Y1778"/>
    <mergeCell ref="Z1777:AA1778"/>
    <mergeCell ref="B1778:C1778"/>
    <mergeCell ref="D1779:G1780"/>
    <mergeCell ref="H1779:K1780"/>
    <mergeCell ref="L1779:M1780"/>
    <mergeCell ref="N1779:O1780"/>
    <mergeCell ref="P1779:Q1780"/>
    <mergeCell ref="R1779:S1780"/>
    <mergeCell ref="T1779:U1780"/>
    <mergeCell ref="V1779:W1780"/>
    <mergeCell ref="X1779:Y1780"/>
    <mergeCell ref="Z1779:AA1780"/>
    <mergeCell ref="B1780:C1780"/>
    <mergeCell ref="D1781:G1782"/>
    <mergeCell ref="H1781:K1782"/>
    <mergeCell ref="L1781:M1782"/>
    <mergeCell ref="N1781:O1782"/>
    <mergeCell ref="P1781:Q1782"/>
    <mergeCell ref="R1781:S1782"/>
    <mergeCell ref="T1781:U1782"/>
    <mergeCell ref="V1781:W1782"/>
    <mergeCell ref="X1781:Y1782"/>
    <mergeCell ref="Z1781:AA1782"/>
    <mergeCell ref="B1782:C1782"/>
    <mergeCell ref="D1783:G1784"/>
    <mergeCell ref="H1783:K1784"/>
    <mergeCell ref="L1783:M1784"/>
    <mergeCell ref="N1783:O1784"/>
    <mergeCell ref="P1783:Q1784"/>
    <mergeCell ref="R1783:S1784"/>
    <mergeCell ref="T1783:U1784"/>
    <mergeCell ref="V1783:W1784"/>
    <mergeCell ref="X1783:Y1784"/>
    <mergeCell ref="Z1783:AA1784"/>
    <mergeCell ref="B1784:C1784"/>
    <mergeCell ref="D1785:G1786"/>
    <mergeCell ref="H1785:K1786"/>
    <mergeCell ref="L1785:M1786"/>
    <mergeCell ref="N1785:O1786"/>
    <mergeCell ref="P1785:Q1786"/>
    <mergeCell ref="R1785:S1786"/>
    <mergeCell ref="T1785:U1786"/>
    <mergeCell ref="V1785:W1786"/>
    <mergeCell ref="X1785:Y1786"/>
    <mergeCell ref="Z1785:AA1786"/>
    <mergeCell ref="B1786:C1786"/>
    <mergeCell ref="B1788:B1789"/>
    <mergeCell ref="D1788:K1789"/>
    <mergeCell ref="L1788:M1792"/>
    <mergeCell ref="N1788:O1792"/>
    <mergeCell ref="P1788:Q1792"/>
    <mergeCell ref="R1788:S1792"/>
    <mergeCell ref="T1788:U1792"/>
    <mergeCell ref="V1788:W1792"/>
    <mergeCell ref="X1788:Y1792"/>
    <mergeCell ref="Z1788:AA1792"/>
    <mergeCell ref="B1790:C1793"/>
    <mergeCell ref="D1790:G1793"/>
    <mergeCell ref="H1790:K1793"/>
    <mergeCell ref="L1793:U1793"/>
    <mergeCell ref="V1793:W1793"/>
    <mergeCell ref="X1793:Y1793"/>
    <mergeCell ref="Z1793:AA1793"/>
    <mergeCell ref="B1794:B1799"/>
    <mergeCell ref="C1794:C1799"/>
    <mergeCell ref="D1794:G1799"/>
    <mergeCell ref="H1794:K1795"/>
    <mergeCell ref="L1794:M1795"/>
    <mergeCell ref="N1794:O1795"/>
    <mergeCell ref="P1794:Q1795"/>
    <mergeCell ref="R1794:S1795"/>
    <mergeCell ref="T1794:U1795"/>
    <mergeCell ref="V1794:W1795"/>
    <mergeCell ref="X1794:Y1795"/>
    <mergeCell ref="Z1794:AA1795"/>
    <mergeCell ref="H1796:K1797"/>
    <mergeCell ref="L1796:M1797"/>
    <mergeCell ref="N1796:O1797"/>
    <mergeCell ref="P1796:Q1797"/>
    <mergeCell ref="R1796:S1797"/>
    <mergeCell ref="T1796:U1797"/>
    <mergeCell ref="V1796:W1797"/>
    <mergeCell ref="X1796:Y1797"/>
    <mergeCell ref="Z1796:AA1797"/>
    <mergeCell ref="H1798:K1799"/>
    <mergeCell ref="L1798:M1799"/>
    <mergeCell ref="N1798:O1799"/>
    <mergeCell ref="P1798:Q1799"/>
    <mergeCell ref="R1798:S1799"/>
    <mergeCell ref="T1798:U1799"/>
    <mergeCell ref="V1798:W1799"/>
    <mergeCell ref="X1798:Y1799"/>
    <mergeCell ref="Z1798:AA1799"/>
    <mergeCell ref="B1800:B1802"/>
    <mergeCell ref="C1800:G1802"/>
    <mergeCell ref="H1800:K1800"/>
    <mergeCell ref="L1800:M1800"/>
    <mergeCell ref="N1800:O1800"/>
    <mergeCell ref="P1800:Q1800"/>
    <mergeCell ref="R1800:S1800"/>
    <mergeCell ref="T1800:U1800"/>
    <mergeCell ref="V1800:W1800"/>
    <mergeCell ref="X1800:Y1800"/>
    <mergeCell ref="Z1800:AA1800"/>
    <mergeCell ref="H1801:K1801"/>
    <mergeCell ref="L1801:M1801"/>
    <mergeCell ref="N1801:O1801"/>
    <mergeCell ref="P1801:Q1801"/>
    <mergeCell ref="R1801:S1801"/>
    <mergeCell ref="T1801:U1801"/>
    <mergeCell ref="V1801:W1801"/>
    <mergeCell ref="X1801:Y1801"/>
    <mergeCell ref="Z1801:AA1801"/>
    <mergeCell ref="H1802:K1802"/>
    <mergeCell ref="L1802:M1802"/>
    <mergeCell ref="N1802:O1802"/>
    <mergeCell ref="P1802:Q1802"/>
    <mergeCell ref="R1802:S1802"/>
    <mergeCell ref="T1802:U1802"/>
    <mergeCell ref="V1802:W1802"/>
    <mergeCell ref="X1802:Y1802"/>
    <mergeCell ref="Z1802:AA1802"/>
    <mergeCell ref="B1803:B1805"/>
    <mergeCell ref="C1803:G1805"/>
    <mergeCell ref="H1803:K1803"/>
    <mergeCell ref="L1803:M1803"/>
    <mergeCell ref="N1803:O1803"/>
    <mergeCell ref="P1803:Q1803"/>
    <mergeCell ref="R1803:S1803"/>
    <mergeCell ref="T1803:U1803"/>
    <mergeCell ref="V1803:W1803"/>
    <mergeCell ref="X1803:Y1803"/>
    <mergeCell ref="Z1803:AA1803"/>
    <mergeCell ref="H1804:K1804"/>
    <mergeCell ref="L1804:M1804"/>
    <mergeCell ref="N1804:O1804"/>
    <mergeCell ref="P1804:Q1804"/>
    <mergeCell ref="R1804:S1804"/>
    <mergeCell ref="T1804:U1804"/>
    <mergeCell ref="V1804:W1804"/>
    <mergeCell ref="X1804:Y1804"/>
    <mergeCell ref="Z1804:AA1804"/>
    <mergeCell ref="H1805:K1805"/>
    <mergeCell ref="L1805:M1805"/>
    <mergeCell ref="N1805:O1805"/>
    <mergeCell ref="P1805:Q1805"/>
    <mergeCell ref="R1805:S1805"/>
    <mergeCell ref="T1805:U1805"/>
    <mergeCell ref="V1805:W1805"/>
    <mergeCell ref="X1805:Y1805"/>
    <mergeCell ref="Z1805:AA1805"/>
    <mergeCell ref="B1806:B1807"/>
    <mergeCell ref="C1806:C1807"/>
    <mergeCell ref="D1806:G1807"/>
    <mergeCell ref="H1806:K1807"/>
    <mergeCell ref="L1806:M1807"/>
    <mergeCell ref="N1806:O1807"/>
    <mergeCell ref="P1806:Q1807"/>
    <mergeCell ref="R1806:S1807"/>
    <mergeCell ref="T1806:U1807"/>
    <mergeCell ref="V1806:W1807"/>
    <mergeCell ref="X1806:Y1807"/>
    <mergeCell ref="Z1806:AA1807"/>
    <mergeCell ref="B1808:B1809"/>
    <mergeCell ref="C1808:G1809"/>
    <mergeCell ref="H1808:K1809"/>
    <mergeCell ref="L1808:M1809"/>
    <mergeCell ref="N1808:O1809"/>
    <mergeCell ref="P1808:Q1809"/>
    <mergeCell ref="R1808:S1809"/>
    <mergeCell ref="T1808:U1809"/>
    <mergeCell ref="V1808:W1809"/>
    <mergeCell ref="X1808:Y1809"/>
    <mergeCell ref="Z1808:AA1809"/>
    <mergeCell ref="B1810:B1811"/>
    <mergeCell ref="C1810:G1811"/>
    <mergeCell ref="H1810:K1811"/>
    <mergeCell ref="L1810:M1811"/>
    <mergeCell ref="N1810:O1811"/>
    <mergeCell ref="P1810:Q1811"/>
    <mergeCell ref="R1810:S1811"/>
    <mergeCell ref="T1810:U1811"/>
    <mergeCell ref="V1810:W1811"/>
    <mergeCell ref="X1810:Y1811"/>
    <mergeCell ref="Z1810:AA1811"/>
    <mergeCell ref="B1812:B1820"/>
    <mergeCell ref="C1812:C1820"/>
    <mergeCell ref="D1812:G1817"/>
    <mergeCell ref="H1812:K1813"/>
    <mergeCell ref="L1812:M1813"/>
    <mergeCell ref="N1812:O1813"/>
    <mergeCell ref="P1812:Q1813"/>
    <mergeCell ref="R1812:S1813"/>
    <mergeCell ref="T1812:U1813"/>
    <mergeCell ref="V1812:W1820"/>
    <mergeCell ref="X1812:Y1820"/>
    <mergeCell ref="Z1812:AA1820"/>
    <mergeCell ref="H1814:K1815"/>
    <mergeCell ref="L1814:M1815"/>
    <mergeCell ref="N1814:O1815"/>
    <mergeCell ref="P1814:Q1815"/>
    <mergeCell ref="R1814:S1815"/>
    <mergeCell ref="T1814:U1815"/>
    <mergeCell ref="H1816:K1817"/>
    <mergeCell ref="L1816:M1817"/>
    <mergeCell ref="N1816:O1817"/>
    <mergeCell ref="P1816:Q1817"/>
    <mergeCell ref="R1816:S1817"/>
    <mergeCell ref="T1816:U1817"/>
    <mergeCell ref="D1818:G1818"/>
    <mergeCell ref="H1818:K1818"/>
    <mergeCell ref="L1818:M1818"/>
    <mergeCell ref="N1818:O1818"/>
    <mergeCell ref="P1818:Q1818"/>
    <mergeCell ref="R1818:S1818"/>
    <mergeCell ref="T1818:U1818"/>
    <mergeCell ref="D1819:G1820"/>
    <mergeCell ref="H1819:K1820"/>
    <mergeCell ref="L1819:M1820"/>
    <mergeCell ref="N1819:O1820"/>
    <mergeCell ref="P1819:Q1820"/>
    <mergeCell ref="R1819:S1820"/>
    <mergeCell ref="T1819:U1820"/>
    <mergeCell ref="B1821:B1823"/>
    <mergeCell ref="C1821:G1823"/>
    <mergeCell ref="H1821:K1821"/>
    <mergeCell ref="L1821:M1821"/>
    <mergeCell ref="N1821:O1821"/>
    <mergeCell ref="P1821:Q1821"/>
    <mergeCell ref="R1821:S1821"/>
    <mergeCell ref="T1821:U1821"/>
    <mergeCell ref="V1821:W1842"/>
    <mergeCell ref="X1821:Y1842"/>
    <mergeCell ref="Z1821:AA1842"/>
    <mergeCell ref="H1822:K1822"/>
    <mergeCell ref="L1822:M1822"/>
    <mergeCell ref="N1822:O1822"/>
    <mergeCell ref="P1822:Q1822"/>
    <mergeCell ref="R1822:S1822"/>
    <mergeCell ref="T1822:U1822"/>
    <mergeCell ref="H1823:K1823"/>
    <mergeCell ref="L1823:M1823"/>
    <mergeCell ref="N1823:O1823"/>
    <mergeCell ref="P1823:Q1823"/>
    <mergeCell ref="R1823:S1823"/>
    <mergeCell ref="T1823:U1823"/>
    <mergeCell ref="B1824:B1826"/>
    <mergeCell ref="H1824:K1824"/>
    <mergeCell ref="L1824:M1824"/>
    <mergeCell ref="N1824:O1824"/>
    <mergeCell ref="P1824:Q1824"/>
    <mergeCell ref="R1824:S1824"/>
    <mergeCell ref="T1824:U1824"/>
    <mergeCell ref="H1825:K1825"/>
    <mergeCell ref="L1825:M1825"/>
    <mergeCell ref="N1825:O1825"/>
    <mergeCell ref="P1825:Q1825"/>
    <mergeCell ref="R1825:S1825"/>
    <mergeCell ref="T1825:U1825"/>
    <mergeCell ref="H1826:K1826"/>
    <mergeCell ref="L1826:M1826"/>
    <mergeCell ref="N1826:O1826"/>
    <mergeCell ref="P1826:Q1826"/>
    <mergeCell ref="R1826:S1826"/>
    <mergeCell ref="T1826:U1826"/>
    <mergeCell ref="B1827:B1830"/>
    <mergeCell ref="C1827:C1830"/>
    <mergeCell ref="D1827:G1830"/>
    <mergeCell ref="H1827:K1828"/>
    <mergeCell ref="L1827:M1828"/>
    <mergeCell ref="N1827:O1828"/>
    <mergeCell ref="P1827:Q1828"/>
    <mergeCell ref="R1827:S1828"/>
    <mergeCell ref="T1827:U1828"/>
    <mergeCell ref="H1829:K1830"/>
    <mergeCell ref="L1829:M1830"/>
    <mergeCell ref="N1829:O1830"/>
    <mergeCell ref="P1829:Q1830"/>
    <mergeCell ref="R1829:S1830"/>
    <mergeCell ref="T1829:U1830"/>
    <mergeCell ref="B1831:B1832"/>
    <mergeCell ref="C1831:G1832"/>
    <mergeCell ref="H1831:K1831"/>
    <mergeCell ref="L1831:M1831"/>
    <mergeCell ref="N1831:O1831"/>
    <mergeCell ref="P1831:Q1831"/>
    <mergeCell ref="R1831:S1831"/>
    <mergeCell ref="T1831:U1831"/>
    <mergeCell ref="H1832:K1832"/>
    <mergeCell ref="L1832:M1832"/>
    <mergeCell ref="N1832:O1832"/>
    <mergeCell ref="P1832:Q1832"/>
    <mergeCell ref="R1832:S1832"/>
    <mergeCell ref="T1832:U1832"/>
    <mergeCell ref="B1833:B1834"/>
    <mergeCell ref="C1833:G1834"/>
    <mergeCell ref="H1833:K1833"/>
    <mergeCell ref="L1833:M1833"/>
    <mergeCell ref="N1833:O1833"/>
    <mergeCell ref="P1833:Q1833"/>
    <mergeCell ref="R1833:S1833"/>
    <mergeCell ref="T1833:U1833"/>
    <mergeCell ref="H1834:K1834"/>
    <mergeCell ref="L1834:M1834"/>
    <mergeCell ref="N1834:O1834"/>
    <mergeCell ref="P1834:Q1834"/>
    <mergeCell ref="R1834:S1834"/>
    <mergeCell ref="T1834:U1834"/>
    <mergeCell ref="D1835:G1837"/>
    <mergeCell ref="H1835:K1837"/>
    <mergeCell ref="L1835:M1837"/>
    <mergeCell ref="N1835:O1837"/>
    <mergeCell ref="P1835:Q1837"/>
    <mergeCell ref="R1835:S1837"/>
    <mergeCell ref="T1835:U1837"/>
    <mergeCell ref="B1836:C1837"/>
    <mergeCell ref="H1838:K1838"/>
    <mergeCell ref="L1838:M1838"/>
    <mergeCell ref="N1838:O1838"/>
    <mergeCell ref="P1838:Q1838"/>
    <mergeCell ref="R1838:S1838"/>
    <mergeCell ref="T1838:U1838"/>
    <mergeCell ref="B1839:C1839"/>
    <mergeCell ref="D1839:G1839"/>
    <mergeCell ref="H1839:K1839"/>
    <mergeCell ref="L1839:M1839"/>
    <mergeCell ref="N1839:O1839"/>
    <mergeCell ref="P1839:Q1839"/>
    <mergeCell ref="R1839:S1839"/>
    <mergeCell ref="T1839:U1839"/>
    <mergeCell ref="B1840:B1842"/>
    <mergeCell ref="C1840:G1842"/>
    <mergeCell ref="H1840:K1842"/>
    <mergeCell ref="L1840:M1842"/>
    <mergeCell ref="N1840:O1842"/>
    <mergeCell ref="P1840:Q1842"/>
    <mergeCell ref="R1840:S1842"/>
    <mergeCell ref="T1840:U1842"/>
  </mergeCells>
  <dataValidations count="1">
    <dataValidation allowBlank="true" errorStyle="stop" operator="between" showDropDown="false" showErrorMessage="true" showInputMessage="false" sqref="D4:K5 D105:K106 D321:K322 D414:K415 D467:K468 D536:K537 D661:K662 D826:K827 D886:K887 D961:K962 D1016:K1017 D1199:K1200 D1276:K1277 D1409:K1410 D1523:K1524 D1735:K1736 D1788:K1789" type="list">
      <formula1>Програми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7:05:44Z</dcterms:created>
  <dc:creator>Bojan Kostic</dc:creator>
  <dc:description/>
  <dc:language>en-US</dc:language>
  <cp:lastModifiedBy>Natasa</cp:lastModifiedBy>
  <cp:lastPrinted>2017-10-12T05:08:07Z</cp:lastPrinted>
  <dcterms:modified xsi:type="dcterms:W3CDTF">2017-11-02T06:36:38Z</dcterms:modified>
  <cp:revision>0</cp:revision>
  <dc:subject/>
  <dc:title/>
</cp:coreProperties>
</file>